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J$1:$J$611</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4</xdr:colOff>
                <xdr:row>121</xdr:row>
                <xdr:rowOff>11</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24</xdr:rowOff>
              </xdr:from>
              <xdr:to>
                <xdr:col>6</xdr:col>
                <xdr:colOff>45</xdr:colOff>
                <xdr:row>211</xdr:row>
                <xdr:rowOff>39</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6</xdr:rowOff>
              </xdr:from>
              <xdr:to>
                <xdr:col>11</xdr:col>
                <xdr:colOff>127</xdr:colOff>
                <xdr:row>252</xdr:row>
                <xdr:rowOff>26</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5</xdr:row>
                <xdr:rowOff>5</xdr:rowOff>
              </xdr:from>
              <xdr:to>
                <xdr:col>5</xdr:col>
                <xdr:colOff>48</xdr:colOff>
                <xdr:row>546</xdr:row>
                <xdr:rowOff>-27</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2</xdr:row>
                <xdr:rowOff>12</xdr:rowOff>
              </xdr:from>
              <xdr:to>
                <xdr:col>5</xdr:col>
                <xdr:colOff>61</xdr:colOff>
                <xdr:row>573</xdr:row>
                <xdr:rowOff>29</xdr:rowOff>
              </xdr:to>
            </anchor>
          </commentPr>
        </mc:Choice>
        <mc:Fallback/>
      </mc:AlternateContent>
    </comment>
    <comment ref="D7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8</xdr:row>
                <xdr:rowOff>22</xdr:rowOff>
              </xdr:from>
              <xdr:to>
                <xdr:col>7</xdr:col>
                <xdr:colOff>35</xdr:colOff>
                <xdr:row>733</xdr:row>
                <xdr:rowOff>15</xdr:rowOff>
              </xdr:to>
            </anchor>
          </commentPr>
        </mc:Choice>
        <mc:Fallback/>
      </mc:AlternateContent>
    </comment>
    <comment ref="D8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1</xdr:row>
                <xdr:rowOff>22</xdr:rowOff>
              </xdr:from>
              <xdr:to>
                <xdr:col>7</xdr:col>
                <xdr:colOff>35</xdr:colOff>
                <xdr:row>866</xdr:row>
                <xdr:rowOff>15</xdr:rowOff>
              </xdr:to>
            </anchor>
          </commentPr>
        </mc:Choice>
        <mc:Fallback/>
      </mc:AlternateContent>
    </comment>
    <comment ref="D10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4</xdr:row>
                <xdr:rowOff>22</xdr:rowOff>
              </xdr:from>
              <xdr:to>
                <xdr:col>7</xdr:col>
                <xdr:colOff>35</xdr:colOff>
                <xdr:row>999</xdr:row>
                <xdr:rowOff>15</xdr:rowOff>
              </xdr:to>
            </anchor>
          </commentPr>
        </mc:Choice>
        <mc:Fallback/>
      </mc:AlternateContent>
    </comment>
    <comment ref="D11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7</xdr:row>
                <xdr:rowOff>22</xdr:rowOff>
              </xdr:from>
              <xdr:to>
                <xdr:col>7</xdr:col>
                <xdr:colOff>35</xdr:colOff>
                <xdr:row>1132</xdr:row>
                <xdr:rowOff>15</xdr:rowOff>
              </xdr:to>
            </anchor>
          </commentPr>
        </mc:Choice>
        <mc:Fallback/>
      </mc:AlternateContent>
    </comment>
    <comment ref="D12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0</xdr:row>
                <xdr:rowOff>22</xdr:rowOff>
              </xdr:from>
              <xdr:to>
                <xdr:col>7</xdr:col>
                <xdr:colOff>35</xdr:colOff>
                <xdr:row>1265</xdr:row>
                <xdr:rowOff>15</xdr:rowOff>
              </xdr:to>
            </anchor>
          </commentPr>
        </mc:Choice>
        <mc:Fallback/>
      </mc:AlternateContent>
    </comment>
    <comment ref="D14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3</xdr:row>
                <xdr:rowOff>5</xdr:rowOff>
              </xdr:from>
              <xdr:to>
                <xdr:col>7</xdr:col>
                <xdr:colOff>35</xdr:colOff>
                <xdr:row>1397</xdr:row>
                <xdr:rowOff>24</xdr:rowOff>
              </xdr:to>
            </anchor>
          </commentPr>
        </mc:Choice>
        <mc:Fallback/>
      </mc:AlternateContent>
    </comment>
    <comment ref="D15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26</xdr:row>
                <xdr:rowOff>22</xdr:rowOff>
              </xdr:from>
              <xdr:to>
                <xdr:col>7</xdr:col>
                <xdr:colOff>35</xdr:colOff>
                <xdr:row>1531</xdr:row>
                <xdr:rowOff>15</xdr:rowOff>
              </xdr:to>
            </anchor>
          </commentPr>
        </mc:Choice>
        <mc:Fallback/>
      </mc:AlternateContent>
    </comment>
    <comment ref="D16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59</xdr:row>
                <xdr:rowOff>22</xdr:rowOff>
              </xdr:from>
              <xdr:to>
                <xdr:col>7</xdr:col>
                <xdr:colOff>35</xdr:colOff>
                <xdr:row>1664</xdr:row>
                <xdr:rowOff>15</xdr:rowOff>
              </xdr:to>
            </anchor>
          </commentPr>
        </mc:Choice>
        <mc:Fallback/>
      </mc:AlternateContent>
    </comment>
    <comment ref="D17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92</xdr:row>
                <xdr:rowOff>22</xdr:rowOff>
              </xdr:from>
              <xdr:to>
                <xdr:col>7</xdr:col>
                <xdr:colOff>35</xdr:colOff>
                <xdr:row>1797</xdr:row>
                <xdr:rowOff>15</xdr:rowOff>
              </xdr:to>
            </anchor>
          </commentPr>
        </mc:Choice>
        <mc:Fallback/>
      </mc:AlternateContent>
    </comment>
    <comment ref="D193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25</xdr:row>
                <xdr:rowOff>22</xdr:rowOff>
              </xdr:from>
              <xdr:to>
                <xdr:col>7</xdr:col>
                <xdr:colOff>35</xdr:colOff>
                <xdr:row>1930</xdr:row>
                <xdr:rowOff>15</xdr:rowOff>
              </xdr:to>
            </anchor>
          </commentPr>
        </mc:Choice>
        <mc:Fallback/>
      </mc:AlternateContent>
    </comment>
    <comment ref="D206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58</xdr:row>
                <xdr:rowOff>22</xdr:rowOff>
              </xdr:from>
              <xdr:to>
                <xdr:col>7</xdr:col>
                <xdr:colOff>35</xdr:colOff>
                <xdr:row>2063</xdr:row>
                <xdr:rowOff>15</xdr:rowOff>
              </xdr:to>
            </anchor>
          </commentPr>
        </mc:Choice>
        <mc:Fallback/>
      </mc:AlternateContent>
    </comment>
    <comment ref="D21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91</xdr:row>
                <xdr:rowOff>22</xdr:rowOff>
              </xdr:from>
              <xdr:to>
                <xdr:col>7</xdr:col>
                <xdr:colOff>35</xdr:colOff>
                <xdr:row>2196</xdr:row>
                <xdr:rowOff>15</xdr:rowOff>
              </xdr:to>
            </anchor>
          </commentPr>
        </mc:Choice>
        <mc:Fallback/>
      </mc:AlternateContent>
    </comment>
    <comment ref="D233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24</xdr:row>
                <xdr:rowOff>22</xdr:rowOff>
              </xdr:from>
              <xdr:to>
                <xdr:col>7</xdr:col>
                <xdr:colOff>35</xdr:colOff>
                <xdr:row>2329</xdr:row>
                <xdr:rowOff>15</xdr:rowOff>
              </xdr:to>
            </anchor>
          </commentPr>
        </mc:Choice>
        <mc:Fallback/>
      </mc:AlternateContent>
    </comment>
    <comment ref="D246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57</xdr:row>
                <xdr:rowOff>22</xdr:rowOff>
              </xdr:from>
              <xdr:to>
                <xdr:col>7</xdr:col>
                <xdr:colOff>35</xdr:colOff>
                <xdr:row>2462</xdr:row>
                <xdr:rowOff>15</xdr:rowOff>
              </xdr:to>
            </anchor>
          </commentPr>
        </mc:Choice>
        <mc:Fallback/>
      </mc:AlternateContent>
    </comment>
    <comment ref="D259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90</xdr:row>
                <xdr:rowOff>22</xdr:rowOff>
              </xdr:from>
              <xdr:to>
                <xdr:col>7</xdr:col>
                <xdr:colOff>35</xdr:colOff>
                <xdr:row>2595</xdr:row>
                <xdr:rowOff>15</xdr:rowOff>
              </xdr:to>
            </anchor>
          </commentPr>
        </mc:Choice>
        <mc:Fallback/>
      </mc:AlternateContent>
    </comment>
    <comment ref="D273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23</xdr:row>
                <xdr:rowOff>22</xdr:rowOff>
              </xdr:from>
              <xdr:to>
                <xdr:col>7</xdr:col>
                <xdr:colOff>35</xdr:colOff>
                <xdr:row>2728</xdr:row>
                <xdr:rowOff>15</xdr:rowOff>
              </xdr:to>
            </anchor>
          </commentPr>
        </mc:Choice>
        <mc:Fallback/>
      </mc:AlternateContent>
    </comment>
    <comment ref="D286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56</xdr:row>
                <xdr:rowOff>22</xdr:rowOff>
              </xdr:from>
              <xdr:to>
                <xdr:col>7</xdr:col>
                <xdr:colOff>35</xdr:colOff>
                <xdr:row>2861</xdr:row>
                <xdr:rowOff>15</xdr:rowOff>
              </xdr:to>
            </anchor>
          </commentPr>
        </mc:Choice>
        <mc:Fallback/>
      </mc:AlternateContent>
    </comment>
    <comment ref="D299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89</xdr:row>
                <xdr:rowOff>22</xdr:rowOff>
              </xdr:from>
              <xdr:to>
                <xdr:col>7</xdr:col>
                <xdr:colOff>35</xdr:colOff>
                <xdr:row>2994</xdr:row>
                <xdr:rowOff>15</xdr:rowOff>
              </xdr:to>
            </anchor>
          </commentPr>
        </mc:Choice>
        <mc:Fallback/>
      </mc:AlternateContent>
    </comment>
    <comment ref="D312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22</xdr:row>
                <xdr:rowOff>5</xdr:rowOff>
              </xdr:from>
              <xdr:to>
                <xdr:col>7</xdr:col>
                <xdr:colOff>35</xdr:colOff>
                <xdr:row>3126</xdr:row>
                <xdr:rowOff>24</xdr:rowOff>
              </xdr:to>
            </anchor>
          </commentPr>
        </mc:Choice>
        <mc:Fallback/>
      </mc:AlternateContent>
    </comment>
    <comment ref="D326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5</xdr:row>
                <xdr:rowOff>22</xdr:rowOff>
              </xdr:from>
              <xdr:to>
                <xdr:col>7</xdr:col>
                <xdr:colOff>35</xdr:colOff>
                <xdr:row>3260</xdr:row>
                <xdr:rowOff>15</xdr:rowOff>
              </xdr:to>
            </anchor>
          </commentPr>
        </mc:Choice>
        <mc:Fallback/>
      </mc:AlternateContent>
    </comment>
    <comment ref="D339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88</xdr:row>
                <xdr:rowOff>22</xdr:rowOff>
              </xdr:from>
              <xdr:to>
                <xdr:col>7</xdr:col>
                <xdr:colOff>35</xdr:colOff>
                <xdr:row>3393</xdr:row>
                <xdr:rowOff>15</xdr:rowOff>
              </xdr:to>
            </anchor>
          </commentPr>
        </mc:Choice>
        <mc:Fallback/>
      </mc:AlternateContent>
    </comment>
    <comment ref="D35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21</xdr:row>
                <xdr:rowOff>22</xdr:rowOff>
              </xdr:from>
              <xdr:to>
                <xdr:col>7</xdr:col>
                <xdr:colOff>35</xdr:colOff>
                <xdr:row>3526</xdr:row>
                <xdr:rowOff>15</xdr:rowOff>
              </xdr:to>
            </anchor>
          </commentPr>
        </mc:Choice>
        <mc:Fallback/>
      </mc:AlternateContent>
    </comment>
    <comment ref="D366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54</xdr:row>
                <xdr:rowOff>22</xdr:rowOff>
              </xdr:from>
              <xdr:to>
                <xdr:col>7</xdr:col>
                <xdr:colOff>35</xdr:colOff>
                <xdr:row>3659</xdr:row>
                <xdr:rowOff>15</xdr:rowOff>
              </xdr:to>
            </anchor>
          </commentPr>
        </mc:Choice>
        <mc:Fallback/>
      </mc:AlternateContent>
    </comment>
    <comment ref="D379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87</xdr:row>
                <xdr:rowOff>22</xdr:rowOff>
              </xdr:from>
              <xdr:to>
                <xdr:col>7</xdr:col>
                <xdr:colOff>35</xdr:colOff>
                <xdr:row>3792</xdr:row>
                <xdr:rowOff>15</xdr:rowOff>
              </xdr:to>
            </anchor>
          </commentPr>
        </mc:Choice>
        <mc:Fallback/>
      </mc:AlternateContent>
    </comment>
    <comment ref="D392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20</xdr:row>
                <xdr:rowOff>22</xdr:rowOff>
              </xdr:from>
              <xdr:to>
                <xdr:col>7</xdr:col>
                <xdr:colOff>35</xdr:colOff>
                <xdr:row>3925</xdr:row>
                <xdr:rowOff>15</xdr:rowOff>
              </xdr:to>
            </anchor>
          </commentPr>
        </mc:Choice>
        <mc:Fallback/>
      </mc:AlternateContent>
    </comment>
    <comment ref="D406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53</xdr:row>
                <xdr:rowOff>22</xdr:rowOff>
              </xdr:from>
              <xdr:to>
                <xdr:col>7</xdr:col>
                <xdr:colOff>35</xdr:colOff>
                <xdr:row>4058</xdr:row>
                <xdr:rowOff>15</xdr:rowOff>
              </xdr:to>
            </anchor>
          </commentPr>
        </mc:Choice>
        <mc:Fallback/>
      </mc:AlternateContent>
    </comment>
    <comment ref="D419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86</xdr:row>
                <xdr:rowOff>22</xdr:rowOff>
              </xdr:from>
              <xdr:to>
                <xdr:col>7</xdr:col>
                <xdr:colOff>35</xdr:colOff>
                <xdr:row>4191</xdr:row>
                <xdr:rowOff>15</xdr:rowOff>
              </xdr:to>
            </anchor>
          </commentPr>
        </mc:Choice>
        <mc:Fallback/>
      </mc:AlternateContent>
    </comment>
    <comment ref="D432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9</xdr:row>
                <xdr:rowOff>22</xdr:rowOff>
              </xdr:from>
              <xdr:to>
                <xdr:col>7</xdr:col>
                <xdr:colOff>35</xdr:colOff>
                <xdr:row>4324</xdr:row>
                <xdr:rowOff>15</xdr:rowOff>
              </xdr:to>
            </anchor>
          </commentPr>
        </mc:Choice>
        <mc:Fallback/>
      </mc:AlternateContent>
    </comment>
    <comment ref="D445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2</xdr:row>
                <xdr:rowOff>22</xdr:rowOff>
              </xdr:from>
              <xdr:to>
                <xdr:col>7</xdr:col>
                <xdr:colOff>35</xdr:colOff>
                <xdr:row>4457</xdr:row>
                <xdr:rowOff>15</xdr:rowOff>
              </xdr:to>
            </anchor>
          </commentPr>
        </mc:Choice>
        <mc:Fallback/>
      </mc:AlternateContent>
    </comment>
    <comment ref="D459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85</xdr:row>
                <xdr:rowOff>22</xdr:rowOff>
              </xdr:from>
              <xdr:to>
                <xdr:col>7</xdr:col>
                <xdr:colOff>35</xdr:colOff>
                <xdr:row>459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7547" uniqueCount="1839">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МАКСИМАЛЕН РАЗМЕР НА АНГАЖИМЕНТИТЕ И ЗАДЪЛЖЕНИЯТА ПРЕЗ ТЕКУЩАТА ГОДИНА</t>
  </si>
  <si>
    <t xml:space="preserve">VII.МАКСИМАЛЕН РАЗМЕР НА АНГАЖИМЕНТИТЕ ЗА РАЗХОДИ, КОИТО МОГАТ ДА БЪДАТ ПОЕТИ ПРЕЗ 2014 Г.</t>
  </si>
  <si>
    <t xml:space="preserve">VIII.МАКСИМАЛЕН РАЗМЕР НА НОВИТЕ ЗАДЪЛЖЕНИЯ ЗА РАЗХОДИ, КОИТО МОГАТ ДА БЪДАТ НАТРУПАНИ ПРЕЗ 2014 Г.</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10 Разходи за лихви</t>
  </si>
  <si>
    <t xml:space="preserve">step</t>
  </si>
  <si>
    <t xml:space="preserve">gotocell</t>
  </si>
  <si>
    <t xml:space="preserve">c4787</t>
  </si>
  <si>
    <t xml:space="preserve">nextcell</t>
  </si>
  <si>
    <t xml:space="preserve">b4601</t>
  </si>
  <si>
    <t xml:space="preserve">INF copyrf</t>
  </si>
  <si>
    <t xml:space="preserve">i12:ae144</t>
  </si>
  <si>
    <t xml:space="preserve">dejKN</t>
  </si>
  <si>
    <t xml:space="preserve">d448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0">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6" fontId="32" fillId="10" borderId="12"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0" borderId="18" xfId="56" applyFont="true" applyBorder="true" applyAlignment="true" applyProtection="true">
      <alignment horizontal="center" vertical="center" textRotation="0" wrapText="fals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75" fontId="45" fillId="0" borderId="15" xfId="60" applyFont="true" applyBorder="true" applyAlignment="true" applyProtection="false">
      <alignment horizontal="right" vertical="center" textRotation="0" wrapText="false" indent="0" shrinkToFit="false"/>
      <protection locked="true" hidden="false"/>
    </xf>
    <xf numFmtId="164" fontId="45" fillId="0" borderId="35" xfId="60" applyFont="true" applyBorder="true" applyAlignment="true" applyProtection="false">
      <alignment horizontal="left" vertical="center" textRotation="0" wrapText="fals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fals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29" xfId="56" applyFont="true" applyBorder="true" applyAlignment="true" applyProtection="false">
      <alignment horizontal="right" vertical="center" textRotation="0" wrapText="false" indent="0" shrinkToFit="false"/>
      <protection locked="true" hidden="false"/>
    </xf>
    <xf numFmtId="169" fontId="46" fillId="5" borderId="29" xfId="56" applyFont="true" applyBorder="true" applyAlignment="true" applyProtection="true">
      <alignment horizontal="right" vertical="center" textRotation="0" wrapText="false" indent="0" shrinkToFit="false"/>
      <protection locked="true" hidden="false"/>
    </xf>
    <xf numFmtId="169" fontId="46" fillId="0" borderId="36" xfId="56" applyFont="true" applyBorder="true" applyAlignment="true" applyProtection="true">
      <alignment horizontal="right" vertical="center" textRotation="0" wrapText="false" indent="0" shrinkToFit="false"/>
      <protection locked="true" hidden="false"/>
    </xf>
    <xf numFmtId="164" fontId="43"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7"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8" fillId="0" borderId="20" xfId="56" applyFont="true" applyBorder="true" applyAlignment="true" applyProtection="true">
      <alignment horizontal="right" vertical="center" textRotation="0" wrapText="false" indent="0" shrinkToFit="false"/>
      <protection locked="false" hidden="false"/>
    </xf>
    <xf numFmtId="169" fontId="48" fillId="0" borderId="20" xfId="56" applyFont="true" applyBorder="true" applyAlignment="true" applyProtection="true">
      <alignment horizontal="right" vertical="center" textRotation="0" wrapText="false" indent="0" shrinkToFit="false"/>
      <protection locked="true" hidden="false"/>
    </xf>
    <xf numFmtId="169" fontId="48" fillId="5" borderId="20" xfId="56" applyFont="true" applyBorder="true" applyAlignment="true" applyProtection="true">
      <alignment horizontal="right" vertical="center" textRotation="0" wrapText="false" indent="0" shrinkToFit="false"/>
      <protection locked="true" hidden="false"/>
    </xf>
    <xf numFmtId="169" fontId="48"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7"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fals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9" fontId="48"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7"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4" fontId="48"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8"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8"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8" fillId="0" borderId="22" xfId="56" applyFont="true" applyBorder="true" applyAlignment="true" applyProtection="true">
      <alignment horizontal="right" vertical="center" textRotation="0" wrapText="false" indent="0" shrinkToFit="false"/>
      <protection locked="true" hidden="false"/>
    </xf>
    <xf numFmtId="169" fontId="48"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fals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7"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7"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3" fillId="0" borderId="11" xfId="56" applyFont="true" applyBorder="true" applyAlignment="true" applyProtection="false">
      <alignment horizontal="center" vertical="center" textRotation="0" wrapText="true" indent="0" shrinkToFit="false"/>
      <protection locked="true" hidden="false"/>
    </xf>
    <xf numFmtId="165" fontId="27" fillId="0" borderId="11" xfId="56"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5" fillId="0" borderId="29" xfId="56" applyFont="true" applyBorder="true" applyAlignment="true" applyProtection="true">
      <alignment horizontal="right" vertical="center" textRotation="0" wrapText="false" indent="0" shrinkToFit="false"/>
      <protection locked="true" hidden="false"/>
    </xf>
    <xf numFmtId="169" fontId="45" fillId="0" borderId="53" xfId="56" applyFont="true" applyBorder="true" applyAlignment="true" applyProtection="true">
      <alignment horizontal="right" vertical="center" textRotation="0" wrapText="false" indent="0" shrinkToFit="false"/>
      <protection locked="true" hidden="false"/>
    </xf>
    <xf numFmtId="169" fontId="45" fillId="0" borderId="54" xfId="56" applyFont="true" applyBorder="true" applyAlignment="true" applyProtection="true">
      <alignment horizontal="general" vertical="center" textRotation="0" wrapText="false" indent="0" shrinkToFit="false"/>
      <protection locked="true" hidden="false"/>
    </xf>
    <xf numFmtId="169" fontId="45" fillId="0" borderId="55" xfId="56" applyFont="true" applyBorder="true" applyAlignment="true" applyProtection="true">
      <alignment horizontal="general" vertical="center" textRotation="0" wrapText="false" indent="0" shrinkToFit="false"/>
      <protection locked="true" hidden="false"/>
    </xf>
    <xf numFmtId="169" fontId="45"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5" fillId="0" borderId="28" xfId="56" applyFont="true" applyBorder="true" applyAlignment="true" applyProtection="true">
      <alignment horizontal="right" vertical="center" textRotation="0" wrapText="false" indent="0" shrinkToFit="false"/>
      <protection locked="true" hidden="false"/>
    </xf>
    <xf numFmtId="169" fontId="45" fillId="0" borderId="47" xfId="56" applyFont="true" applyBorder="true" applyAlignment="true" applyProtection="true">
      <alignment horizontal="right" vertical="center" textRotation="0" wrapText="false" indent="0" shrinkToFit="false"/>
      <protection locked="true" hidden="false"/>
    </xf>
    <xf numFmtId="169" fontId="45" fillId="0" borderId="56" xfId="56" applyFont="true" applyBorder="true" applyAlignment="true" applyProtection="true">
      <alignment horizontal="right" vertical="center" textRotation="0" wrapText="false" indent="0" shrinkToFit="false"/>
      <protection locked="true" hidden="false"/>
    </xf>
    <xf numFmtId="169" fontId="45" fillId="0" borderId="57" xfId="56" applyFont="true" applyBorder="true" applyAlignment="true" applyProtection="true">
      <alignment horizontal="right" vertical="center" textRotation="0" wrapText="false" indent="0" shrinkToFit="false"/>
      <protection locked="true" hidden="false"/>
    </xf>
    <xf numFmtId="169" fontId="45"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true" hidden="false"/>
    </xf>
    <xf numFmtId="169" fontId="48" fillId="0" borderId="57" xfId="56" applyFont="true" applyBorder="true" applyAlignment="true" applyProtection="true">
      <alignment horizontal="right" vertical="center" textRotation="0" wrapText="false" indent="0" shrinkToFit="false"/>
      <protection locked="true" hidden="false"/>
    </xf>
    <xf numFmtId="169" fontId="48"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7"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7"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8"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7"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8" fillId="22" borderId="57" xfId="56" applyFont="true" applyBorder="true" applyAlignment="true" applyProtection="true">
      <alignment horizontal="right" vertical="center" textRotation="0" wrapText="false" indent="0" shrinkToFit="false"/>
      <protection locked="true" hidden="false"/>
    </xf>
    <xf numFmtId="164" fontId="49" fillId="0" borderId="38" xfId="56" applyFont="true" applyBorder="true" applyAlignment="true" applyProtection="false">
      <alignment horizontal="general" vertical="center" textRotation="0" wrapText="true" indent="0" shrinkToFit="false"/>
      <protection locked="true" hidden="false"/>
    </xf>
    <xf numFmtId="164" fontId="49" fillId="0" borderId="61" xfId="56" applyFont="true" applyBorder="true" applyAlignment="true" applyProtection="false">
      <alignment horizontal="general" vertical="center" textRotation="0" wrapText="true" indent="0" shrinkToFit="false"/>
      <protection locked="true" hidden="false"/>
    </xf>
    <xf numFmtId="164" fontId="49" fillId="0" borderId="63" xfId="56" applyFont="true" applyBorder="true" applyAlignment="true" applyProtection="false">
      <alignment horizontal="general" vertical="center" textRotation="0" wrapText="true" indent="0" shrinkToFit="false"/>
      <protection locked="true" hidden="false"/>
    </xf>
    <xf numFmtId="164" fontId="49" fillId="0" borderId="21" xfId="56" applyFont="true" applyBorder="true" applyAlignment="true" applyProtection="false">
      <alignment horizontal="general" vertical="center" textRotation="0" wrapText="true" indent="0" shrinkToFit="false"/>
      <protection locked="true" hidden="false"/>
    </xf>
    <xf numFmtId="164" fontId="48"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8" fillId="0" borderId="56" xfId="56" applyFont="true" applyBorder="true" applyAlignment="true" applyProtection="true">
      <alignment horizontal="right" vertical="bottom" textRotation="0" wrapText="false" indent="0" shrinkToFit="false"/>
      <protection locked="true" hidden="false"/>
    </xf>
    <xf numFmtId="169" fontId="48" fillId="0" borderId="57" xfId="56" applyFont="true" applyBorder="true" applyAlignment="true" applyProtection="true">
      <alignment horizontal="right"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7"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7"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7"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7"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9" fontId="44" fillId="5" borderId="11" xfId="56" applyFont="true" applyBorder="true" applyAlignment="true" applyProtection="tru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8" fillId="0" borderId="20" xfId="56" applyFont="true" applyBorder="true" applyAlignment="true" applyProtection="true">
      <alignment horizontal="general" vertical="center" textRotation="0" wrapText="false" indent="0" shrinkToFit="false"/>
      <protection locked="false" hidden="false"/>
    </xf>
    <xf numFmtId="169" fontId="48" fillId="0" borderId="22" xfId="56" applyFont="true" applyBorder="true" applyAlignment="true" applyProtection="false">
      <alignment horizontal="general" vertical="center" textRotation="0" wrapText="false" indent="0" shrinkToFit="false"/>
      <protection locked="true" hidden="false"/>
    </xf>
    <xf numFmtId="169" fontId="48" fillId="0" borderId="36" xfId="56" applyFont="true" applyBorder="true" applyAlignment="true" applyProtection="false">
      <alignment horizontal="general" vertical="center" textRotation="0" wrapText="false" indent="0" shrinkToFit="false"/>
      <protection locked="true" hidden="false"/>
    </xf>
    <xf numFmtId="169" fontId="48" fillId="5" borderId="36" xfId="56" applyFont="true" applyBorder="true" applyAlignment="true" applyProtection="true">
      <alignment horizontal="general" vertical="center" textRotation="0" wrapText="false" indent="0" shrinkToFit="false"/>
      <protection locked="true" hidden="false"/>
    </xf>
    <xf numFmtId="169" fontId="48"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false" hidden="false"/>
    </xf>
    <xf numFmtId="169" fontId="48" fillId="0" borderId="47" xfId="56" applyFont="true" applyBorder="true" applyAlignment="true" applyProtection="true">
      <alignment horizontal="general" vertical="center" textRotation="0" wrapText="false" indent="0" shrinkToFit="false"/>
      <protection locked="true" hidden="false"/>
    </xf>
    <xf numFmtId="169" fontId="48" fillId="0" borderId="39" xfId="56" applyFont="true" applyBorder="true" applyAlignment="true" applyProtection="true">
      <alignment horizontal="general" vertical="center" textRotation="0" wrapText="false" indent="0" shrinkToFit="false"/>
      <protection locked="true" hidden="false"/>
    </xf>
    <xf numFmtId="169" fontId="48"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false" hidden="false"/>
    </xf>
    <xf numFmtId="169" fontId="31" fillId="0" borderId="24" xfId="56" applyFont="true" applyBorder="true" applyAlignment="true" applyProtection="true">
      <alignment horizontal="right"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true" hidden="false"/>
    </xf>
    <xf numFmtId="169" fontId="48"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75" fontId="47" fillId="0" borderId="48" xfId="60" applyFont="true" applyBorder="true" applyAlignment="true" applyProtection="false">
      <alignment horizontal="right" vertical="bottom" textRotation="0" wrapText="false" indent="0" shrinkToFit="false"/>
      <protection locked="true" hidden="false"/>
    </xf>
    <xf numFmtId="175" fontId="47"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8" fillId="0" borderId="29" xfId="56" applyFont="true" applyBorder="true" applyAlignment="true" applyProtection="true">
      <alignment horizontal="general" vertical="center" textRotation="0" wrapText="false" indent="0" shrinkToFit="false"/>
      <protection locked="false" hidden="false"/>
    </xf>
    <xf numFmtId="169" fontId="48" fillId="0" borderId="53" xfId="56" applyFont="true" applyBorder="true" applyAlignment="true" applyProtection="true">
      <alignment horizontal="general" vertical="center" textRotation="0" wrapText="false" indent="0" shrinkToFit="false"/>
      <protection locked="false" hidden="false"/>
    </xf>
    <xf numFmtId="169" fontId="48" fillId="0" borderId="70" xfId="56" applyFont="true" applyBorder="true" applyAlignment="true" applyProtection="true">
      <alignment horizontal="general" vertical="center" textRotation="0" wrapText="false" indent="0" shrinkToFit="false"/>
      <protection locked="false" hidden="false"/>
    </xf>
    <xf numFmtId="169" fontId="48" fillId="5" borderId="70" xfId="56" applyFont="true" applyBorder="true" applyAlignment="true" applyProtection="true">
      <alignment horizontal="general" vertical="center" textRotation="0" wrapText="false" indent="0" shrinkToFit="false"/>
      <protection locked="true" hidden="false"/>
    </xf>
    <xf numFmtId="169" fontId="48" fillId="0" borderId="47" xfId="56" applyFont="true" applyBorder="true" applyAlignment="true" applyProtection="true">
      <alignment horizontal="general" vertical="center" textRotation="0" wrapText="false" indent="0" shrinkToFit="false"/>
      <protection locked="false" hidden="false"/>
    </xf>
    <xf numFmtId="169" fontId="48"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0" xfId="56" applyFont="true" applyBorder="true" applyAlignment="true" applyProtection="true">
      <alignment horizontal="right" vertical="center" textRotation="0" wrapText="false" indent="0" shrinkToFit="false"/>
      <protection locked="fals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7"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5" fontId="69" fillId="0" borderId="11" xfId="56"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9" fontId="44" fillId="5" borderId="11" xfId="56" applyFont="true" applyBorder="true" applyAlignment="true" applyProtection="false">
      <alignment horizontal="center"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8" fillId="0" borderId="53"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8" fillId="0" borderId="0" xfId="60" applyFont="true" applyBorder="true" applyAlignment="false" applyProtection="false">
      <alignment horizontal="general" vertical="bottom" textRotation="0" wrapText="false" indent="0" shrinkToFit="false"/>
      <protection locked="true" hidden="false"/>
    </xf>
    <xf numFmtId="168" fontId="48" fillId="0" borderId="0" xfId="60" applyFont="true" applyBorder="true" applyAlignment="false" applyProtection="true">
      <alignment horizontal="general" vertical="bottom" textRotation="0" wrapText="false" indent="0" shrinkToFit="false"/>
      <protection locked="false" hidden="false"/>
    </xf>
    <xf numFmtId="168" fontId="48" fillId="0" borderId="0" xfId="60" applyFont="true" applyBorder="false" applyAlignment="false" applyProtection="false">
      <alignment horizontal="general" vertical="bottom" textRotation="0" wrapText="false" indent="0" shrinkToFit="false"/>
      <protection locked="true" hidden="false"/>
    </xf>
    <xf numFmtId="168" fontId="48"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70" fillId="0" borderId="48" xfId="60" applyFont="true" applyBorder="true" applyAlignment="true" applyProtection="false">
      <alignment horizontal="right" vertical="bottom" textRotation="0" wrapText="false" indent="0" shrinkToFit="false"/>
      <protection locked="true" hidden="false"/>
    </xf>
    <xf numFmtId="164" fontId="71" fillId="0" borderId="38"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true">
      <alignment horizontal="general" vertical="bottom" textRotation="0" wrapText="false" indent="0" shrinkToFit="false"/>
      <protection locked="false" hidden="false"/>
    </xf>
    <xf numFmtId="168" fontId="73"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false" applyAlignment="false" applyProtection="false">
      <alignment horizontal="general" vertical="bottom" textRotation="0" wrapText="false" indent="0" shrinkToFit="false"/>
      <protection locked="true" hidden="false"/>
    </xf>
    <xf numFmtId="175" fontId="70" fillId="0" borderId="46" xfId="60" applyFont="true" applyBorder="true" applyAlignment="true" applyProtection="false">
      <alignment horizontal="right" vertical="bottom" textRotation="0" wrapText="false" indent="0" shrinkToFit="false"/>
      <protection locked="true" hidden="false"/>
    </xf>
    <xf numFmtId="164" fontId="71"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7"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7"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31" xfId="56" applyFont="true" applyBorder="true" applyAlignment="true" applyProtection="true">
      <alignment horizontal="general" vertical="center" textRotation="0" wrapText="false" indent="0" shrinkToFit="false"/>
      <protection locked="fals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true" indent="0" shrinkToFit="false"/>
      <protection locked="true" hidden="false"/>
    </xf>
    <xf numFmtId="165" fontId="31" fillId="0" borderId="0" xfId="56" applyFont="true" applyBorder="true" applyAlignment="true" applyProtection="true">
      <alignment horizontal="left" vertical="center" textRotation="0" wrapText="tru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9" fontId="31" fillId="0" borderId="0" xfId="56" applyFont="true" applyBorder="true" applyAlignment="true" applyProtection="true">
      <alignment horizontal="center" vertical="center" textRotation="0" wrapText="false" indent="0" shrinkToFit="false"/>
      <protection locked="true" hidden="false"/>
    </xf>
    <xf numFmtId="165" fontId="27" fillId="0" borderId="0" xfId="56" applyFont="true" applyBorder="true" applyAlignment="true" applyProtection="true">
      <alignment horizontal="general" vertical="center" textRotation="0" wrapText="true" indent="0" shrinkToFit="false"/>
      <protection locked="true" hidden="false"/>
    </xf>
    <xf numFmtId="167" fontId="31" fillId="0" borderId="0" xfId="56" applyFont="true" applyBorder="true" applyAlignment="true" applyProtection="true">
      <alignment horizontal="center" vertical="center" textRotation="0" wrapText="false" indent="0" shrinkToFit="false"/>
      <protection locked="true" hidden="false"/>
    </xf>
    <xf numFmtId="166" fontId="31" fillId="0" borderId="0" xfId="56" applyFont="true" applyBorder="true" applyAlignment="true" applyProtection="true">
      <alignment horizontal="center" vertical="center" textRotation="0" wrapText="false" indent="0" shrinkToFit="false"/>
      <protection locked="true" hidden="false"/>
    </xf>
    <xf numFmtId="176" fontId="27" fillId="18" borderId="12" xfId="56"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bottom" textRotation="0" wrapText="tru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general"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26" xfId="56" applyFont="true" applyBorder="true" applyAlignment="true" applyProtection="true">
      <alignment horizontal="center" vertical="center" textRotation="0" wrapText="true" indent="0" shrinkToFit="false"/>
      <protection locked="true" hidden="false"/>
    </xf>
    <xf numFmtId="164" fontId="31" fillId="0" borderId="19" xfId="56" applyFont="true" applyBorder="true" applyAlignment="true" applyProtection="true">
      <alignment horizontal="center" vertical="center" textRotation="0" wrapText="true" indent="0" shrinkToFit="false"/>
      <protection locked="true" hidden="false"/>
    </xf>
    <xf numFmtId="169" fontId="25" fillId="0" borderId="32" xfId="0" applyFont="true" applyBorder="true" applyAlignment="true" applyProtection="true">
      <alignment horizontal="center" vertical="center" textRotation="0" wrapText="true" indent="0" shrinkToFit="false"/>
      <protection locked="true" hidden="false"/>
    </xf>
    <xf numFmtId="165" fontId="25" fillId="5" borderId="32" xfId="0" applyFont="true" applyBorder="true" applyAlignment="true" applyProtection="true">
      <alignment horizontal="center" vertical="center" textRotation="0" wrapText="true" indent="0" shrinkToFit="false"/>
      <protection locked="true" hidden="false"/>
    </xf>
    <xf numFmtId="165" fontId="69" fillId="0" borderId="11"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false" indent="0" shrinkToFit="false"/>
      <protection locked="true" hidden="false"/>
    </xf>
    <xf numFmtId="164" fontId="31" fillId="0" borderId="34"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true" indent="0" shrinkToFit="false"/>
      <protection locked="true" hidden="false"/>
    </xf>
    <xf numFmtId="164" fontId="31" fillId="0" borderId="27" xfId="56" applyFont="true" applyBorder="true" applyAlignment="true" applyProtection="true">
      <alignment horizontal="general" vertical="center" textRotation="0" wrapText="false" indent="0" shrinkToFit="false"/>
      <protection locked="true" hidden="false"/>
    </xf>
    <xf numFmtId="168" fontId="31" fillId="0" borderId="67" xfId="56" applyFont="true" applyBorder="true" applyAlignment="true" applyProtection="true">
      <alignment horizontal="center" vertical="center" textRotation="0" wrapText="false" indent="0" shrinkToFit="false"/>
      <protection locked="true" hidden="false"/>
    </xf>
    <xf numFmtId="168" fontId="31" fillId="0" borderId="26" xfId="56" applyFont="true" applyBorder="true" applyAlignment="true" applyProtection="true">
      <alignment horizontal="center" vertical="center" textRotation="0" wrapText="tru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5" borderId="26" xfId="56" applyFont="true" applyBorder="true" applyAlignment="true" applyProtection="true">
      <alignment horizontal="right" vertical="center" textRotation="0" wrapText="fals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8" fontId="31" fillId="0" borderId="0" xfId="56" applyFont="true" applyBorder="true" applyAlignment="true" applyProtection="true">
      <alignment horizontal="general" vertical="center" textRotation="0" wrapText="false" indent="0" shrinkToFit="false"/>
      <protection locked="tru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3" fillId="0" borderId="18" xfId="56" applyFont="true" applyBorder="true" applyAlignment="true" applyProtection="false">
      <alignment horizontal="center" vertical="center" textRotation="0" wrapText="true" indent="0" shrinkToFit="false"/>
      <protection locked="true" hidden="false"/>
    </xf>
    <xf numFmtId="164" fontId="43" fillId="0"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8" fillId="0" borderId="53" xfId="56" applyFont="true" applyBorder="true" applyAlignment="true" applyProtection="true">
      <alignment horizontal="general" vertical="center" textRotation="0" wrapText="false" indent="0" shrinkToFit="false"/>
      <protection locked="true" hidden="false"/>
    </xf>
    <xf numFmtId="165" fontId="43" fillId="14" borderId="0" xfId="56" applyFont="true" applyBorder="false" applyAlignment="true" applyProtection="false">
      <alignment horizontal="general" vertical="center" textRotation="0" wrapText="false" indent="0" shrinkToFit="false"/>
      <protection locked="true" hidden="false"/>
    </xf>
    <xf numFmtId="169" fontId="48" fillId="0" borderId="54" xfId="56" applyFont="true" applyBorder="true" applyAlignment="true" applyProtection="true">
      <alignment horizontal="general" vertical="center" textRotation="0" wrapText="false" indent="0" shrinkToFit="false"/>
      <protection locked="true" hidden="false"/>
    </xf>
    <xf numFmtId="169" fontId="48" fillId="0" borderId="55" xfId="56" applyFont="true" applyBorder="true" applyAlignment="true" applyProtection="true">
      <alignment horizontal="general" vertical="center" textRotation="0" wrapText="false" indent="0" shrinkToFit="false"/>
      <protection locked="true" hidden="false"/>
    </xf>
    <xf numFmtId="169" fontId="48" fillId="0" borderId="75" xfId="56" applyFont="true" applyBorder="true" applyAlignment="true" applyProtection="tru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9" fontId="48" fillId="22" borderId="54" xfId="56" applyFont="true" applyBorder="true" applyAlignment="true" applyProtection="true">
      <alignment horizontal="general" vertical="center" textRotation="0" wrapText="false" indent="0" shrinkToFit="false"/>
      <protection locked="true" hidden="false"/>
    </xf>
    <xf numFmtId="169" fontId="48"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8"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8" fillId="0" borderId="65" xfId="56" applyFont="true" applyBorder="true" applyAlignment="true" applyProtection="true">
      <alignment horizontal="right" vertical="center" textRotation="0" wrapText="false" indent="0" shrinkToFit="false"/>
      <protection locked="true" hidden="false"/>
    </xf>
    <xf numFmtId="169" fontId="48" fillId="22" borderId="39" xfId="56" applyFont="true" applyBorder="true" applyAlignment="true" applyProtection="true">
      <alignment horizontal="right" vertical="center" textRotation="0" wrapText="fals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false" hidden="false"/>
    </xf>
    <xf numFmtId="169" fontId="48"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false" hidden="false"/>
    </xf>
    <xf numFmtId="169" fontId="48" fillId="0" borderId="39" xfId="56" applyFont="true" applyBorder="true" applyAlignment="true" applyProtection="true">
      <alignment horizontal="right" vertical="bottom" textRotation="0" wrapText="false" indent="0" shrinkToFit="false"/>
      <protection locked="false" hidden="false"/>
    </xf>
    <xf numFmtId="169" fontId="48" fillId="0" borderId="56" xfId="56" applyFont="true" applyBorder="true" applyAlignment="true" applyProtection="true">
      <alignment horizontal="right" vertical="bottom" textRotation="0" wrapText="false" indent="0" shrinkToFit="false"/>
      <protection locked="false" hidden="false"/>
    </xf>
    <xf numFmtId="169" fontId="48" fillId="0" borderId="57"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48" fillId="0" borderId="65"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31" fillId="0" borderId="28" xfId="56" applyFont="true" applyBorder="true" applyAlignment="true" applyProtection="true">
      <alignment horizontal="right" vertical="bottom" textRotation="0" wrapText="false" indent="0" shrinkToFit="false"/>
      <protection locked="fals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false" applyProtection="false">
      <alignment horizontal="general" vertical="bottom" textRotation="0" wrapText="false" indent="0" shrinkToFit="false"/>
      <protection locked="true" hidden="false"/>
    </xf>
    <xf numFmtId="164" fontId="70"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7" fillId="4" borderId="0" xfId="60" applyFont="true" applyBorder="true" applyAlignment="true" applyProtection="false">
      <alignment horizontal="left" vertical="bottom" textRotation="0" wrapText="false" indent="0" shrinkToFit="false"/>
      <protection locked="true" hidden="false"/>
    </xf>
    <xf numFmtId="164" fontId="70"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70"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77" fillId="4" borderId="28" xfId="56" applyFont="true" applyBorder="true" applyAlignment="true" applyProtection="false">
      <alignment horizontal="left" vertical="bottom" textRotation="0" wrapText="false" indent="0" shrinkToFit="false"/>
      <protection locked="true" hidden="false"/>
    </xf>
    <xf numFmtId="176" fontId="106" fillId="4" borderId="28" xfId="56" applyFont="true" applyBorder="true" applyAlignment="true" applyProtection="false">
      <alignment horizontal="left" vertical="bottom" textRotation="0" wrapText="false" indent="0" shrinkToFit="false"/>
      <protection locked="true" hidden="false"/>
    </xf>
    <xf numFmtId="176" fontId="108" fillId="4" borderId="82" xfId="56" applyFont="true" applyBorder="true" applyAlignment="true" applyProtection="false">
      <alignment horizontal="center" vertical="bottom" textRotation="0" wrapText="false" indent="0" shrinkToFit="false"/>
      <protection locked="true" hidden="false"/>
    </xf>
    <xf numFmtId="164" fontId="109" fillId="4" borderId="83" xfId="56" applyFont="true" applyBorder="true" applyAlignment="false" applyProtection="false">
      <alignment horizontal="general" vertical="bottom" textRotation="0" wrapText="false" indent="0" shrinkToFit="false"/>
      <protection locked="true" hidden="false"/>
    </xf>
    <xf numFmtId="176" fontId="108" fillId="4" borderId="78" xfId="56" applyFont="true" applyBorder="true" applyAlignment="true" applyProtection="false">
      <alignment horizontal="center" vertical="bottom" textRotation="0" wrapText="false" indent="0" shrinkToFit="false"/>
      <protection locked="true" hidden="false"/>
    </xf>
    <xf numFmtId="164" fontId="109" fillId="4" borderId="79"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false" applyProtection="false">
      <alignment horizontal="general" vertical="bottom" textRotation="0" wrapText="false" indent="0" shrinkToFit="false"/>
      <protection locked="true" hidden="false"/>
    </xf>
    <xf numFmtId="164" fontId="107" fillId="4" borderId="78"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false" indent="0" shrinkToFit="false"/>
      <protection locked="true" hidden="false"/>
    </xf>
    <xf numFmtId="176" fontId="108"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true" indent="0" shrinkToFit="false"/>
      <protection locked="true" hidden="false"/>
    </xf>
    <xf numFmtId="176" fontId="112" fillId="4" borderId="80" xfId="56" applyFont="true" applyBorder="true" applyAlignment="true" applyProtection="false">
      <alignment horizontal="center" vertical="bottom" textRotation="0" wrapText="false" indent="0" shrinkToFit="false"/>
      <protection locked="true" hidden="false"/>
    </xf>
    <xf numFmtId="164" fontId="113" fillId="4" borderId="80" xfId="56" applyFont="true" applyBorder="true" applyAlignment="false" applyProtection="false">
      <alignment horizontal="general" vertical="bottom" textRotation="0" wrapText="false" indent="0" shrinkToFit="false"/>
      <protection locked="true" hidden="false"/>
    </xf>
    <xf numFmtId="176" fontId="112" fillId="0" borderId="0" xfId="56" applyFont="true" applyBorder="true" applyAlignment="true" applyProtection="false">
      <alignment horizontal="center" vertical="bottom" textRotation="0" wrapText="false" indent="0" shrinkToFit="false"/>
      <protection locked="true" hidden="false"/>
    </xf>
    <xf numFmtId="176" fontId="78"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8"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77"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8"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8"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8"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8"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1" fillId="4" borderId="78"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1" fillId="4" borderId="85" xfId="56" applyFont="true" applyBorder="true" applyAlignment="true" applyProtection="false">
      <alignment horizontal="left" vertical="bottom" textRotation="0" wrapText="false" indent="0" shrinkToFit="false"/>
      <protection locked="true" hidden="false"/>
    </xf>
    <xf numFmtId="164" fontId="108"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8" fillId="4" borderId="81" xfId="56" applyFont="true" applyBorder="true" applyAlignment="true" applyProtection="false">
      <alignment horizontal="center" vertical="bottom" textRotation="0" wrapText="false" indent="0" shrinkToFit="false"/>
      <protection locked="true" hidden="false"/>
    </xf>
    <xf numFmtId="179" fontId="108" fillId="0" borderId="0" xfId="56" applyFont="true" applyBorder="true" applyAlignment="true" applyProtection="false">
      <alignment horizontal="center" vertical="bottom" textRotation="0" wrapText="false" indent="0" shrinkToFit="false"/>
      <protection locked="true" hidden="false"/>
    </xf>
    <xf numFmtId="164" fontId="122" fillId="4" borderId="81" xfId="56" applyFont="true" applyBorder="true" applyAlignment="true" applyProtection="false">
      <alignment horizontal="left" vertical="bottom" textRotation="0" wrapText="false" indent="0" shrinkToFit="false"/>
      <protection locked="true" hidden="false"/>
    </xf>
    <xf numFmtId="164" fontId="108" fillId="16"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21"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8">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63" activeCellId="0" sqref="G63"/>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1640</v>
      </c>
      <c r="H11" s="17" t="n">
        <f aca="false">OTCHET!F9</f>
        <v>42004</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7446419</v>
      </c>
      <c r="G22" s="61" t="n">
        <f aca="false">+G23+G25+G36+G37</f>
        <v>23631</v>
      </c>
      <c r="H22" s="61" t="n">
        <f aca="false">+H23+H25+H36+H37</f>
        <v>7422788</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73385</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373385</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7010654</v>
      </c>
      <c r="G25" s="61" t="n">
        <f aca="false">+G26+G30+G31+G32+G33</f>
        <v>23631</v>
      </c>
      <c r="H25" s="61" t="n">
        <f aca="false">+H26+H30+H31+H32+H33</f>
        <v>6987023</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914342</v>
      </c>
      <c r="G26" s="73" t="n">
        <f aca="false">OTCHET!F72</f>
        <v>23631</v>
      </c>
      <c r="H26" s="73" t="n">
        <f aca="false">OTCHET!G72</f>
        <v>890711</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242</v>
      </c>
      <c r="G28" s="81" t="n">
        <f aca="false">OTCHET!F75</f>
        <v>0</v>
      </c>
      <c r="H28" s="81" t="n">
        <f aca="false">OTCHET!G75</f>
        <v>242</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821236</v>
      </c>
      <c r="G29" s="81" t="n">
        <f aca="false">+OTCHET!F76+OTCHET!F77</f>
        <v>23631</v>
      </c>
      <c r="H29" s="81" t="n">
        <f aca="false">+OTCHET!G76+OTCHET!G77</f>
        <v>797605</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44836</v>
      </c>
      <c r="G30" s="81" t="n">
        <f aca="false">OTCHET!F87+OTCHET!F90+OTCHET!F91</f>
        <v>0</v>
      </c>
      <c r="H30" s="81" t="n">
        <f aca="false">OTCHET!G87+OTCHET!G90+OTCHET!G91</f>
        <v>244836</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7021</v>
      </c>
      <c r="G31" s="81" t="n">
        <f aca="false">OTCHET!F105</f>
        <v>0</v>
      </c>
      <c r="H31" s="81" t="n">
        <f aca="false">OTCHET!G105</f>
        <v>27021</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62130</v>
      </c>
      <c r="G32" s="89" t="n">
        <f aca="false">OTCHET!F109+OTCHET!F115+OTCHET!F131+OTCHET!F132</f>
        <v>0</v>
      </c>
      <c r="H32" s="89" t="n">
        <f aca="false">OTCHET!G109+OTCHET!G115+OTCHET!G131+OTCHET!G132</f>
        <v>62130</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5762325</v>
      </c>
      <c r="G33" s="89" t="n">
        <f aca="false">OTCHET!F119</f>
        <v>0</v>
      </c>
      <c r="H33" s="89" t="n">
        <f aca="false">OTCHET!G119</f>
        <v>5762325</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F133</f>
        <v>0</v>
      </c>
      <c r="H36" s="98" t="n">
        <f aca="false">+OTCHET!G133</f>
        <v>0</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62380</v>
      </c>
      <c r="G37" s="98" t="n">
        <f aca="false">OTCHET!F136+OTCHET!F145+OTCHET!F154</f>
        <v>0</v>
      </c>
      <c r="H37" s="98" t="n">
        <f aca="false">OTCHET!G136+OTCHET!G145+OTCHET!G154</f>
        <v>62380</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7574258</v>
      </c>
      <c r="G38" s="91" t="n">
        <f aca="false">SUM(G39:G53)-G44-G46-G51-G52</f>
        <v>2489122</v>
      </c>
      <c r="H38" s="91" t="n">
        <f aca="false">SUM(H39:H53)-H44-H46-H51-H52</f>
        <v>5082981</v>
      </c>
      <c r="I38" s="91" t="n">
        <f aca="false">SUM(I39:I53)-I44-I46-I51-I52</f>
        <v>2155</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257037</v>
      </c>
      <c r="G39" s="73" t="n">
        <f aca="false">OTCHET!F181</f>
        <v>1172425</v>
      </c>
      <c r="H39" s="73" t="n">
        <f aca="false">OTCHET!G181</f>
        <v>84612</v>
      </c>
      <c r="I39" s="73" t="n">
        <f aca="false">OTCHET!H181</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56337</v>
      </c>
      <c r="G40" s="81" t="n">
        <f aca="false">OTCHET!F184</f>
        <v>176453</v>
      </c>
      <c r="H40" s="81" t="n">
        <f aca="false">OTCHET!G184</f>
        <v>79884</v>
      </c>
      <c r="I40" s="81" t="n">
        <f aca="false">OTCHET!H184</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87642</v>
      </c>
      <c r="G41" s="81" t="n">
        <f aca="false">+OTCHET!F190+OTCHET!F196</f>
        <v>261633</v>
      </c>
      <c r="H41" s="81" t="n">
        <f aca="false">+OTCHET!G190+OTCHET!G196</f>
        <v>26009</v>
      </c>
      <c r="I41" s="81" t="n">
        <f aca="false">+OTCHET!H190+OTCHET!H196</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096006</v>
      </c>
      <c r="G42" s="81" t="n">
        <f aca="false">+OTCHET!F197+OTCHET!F215+OTCHET!F262</f>
        <v>239060</v>
      </c>
      <c r="H42" s="81" t="n">
        <f aca="false">+OTCHET!G197+OTCHET!G215+OTCHET!G262</f>
        <v>854791</v>
      </c>
      <c r="I42" s="81" t="n">
        <f aca="false">+OTCHET!H197+OTCHET!H215+OTCHET!H262</f>
        <v>2155</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70047</v>
      </c>
      <c r="G43" s="81" t="n">
        <f aca="false">+OTCHET!F219+OTCHET!F225+OTCHET!F228+OTCHET!F229+OTCHET!F230+OTCHET!F231+OTCHET!F232</f>
        <v>0</v>
      </c>
      <c r="H43" s="81" t="n">
        <f aca="false">+OTCHET!G219+OTCHET!G225+OTCHET!G228+OTCHET!G229+OTCHET!G230+OTCHET!G231+OTCHET!G232</f>
        <v>70047</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34240</v>
      </c>
      <c r="G45" s="81" t="n">
        <f aca="false">+OTCHET!F246+OTCHET!F247+OTCHET!F248+OTCHET!F249</f>
        <v>26385</v>
      </c>
      <c r="H45" s="81" t="n">
        <f aca="false">+OTCHET!G246+OTCHET!G247+OTCHET!G248+OTCHET!G249</f>
        <v>7855</v>
      </c>
      <c r="I45" s="81" t="n">
        <f aca="false">+OTCHET!H246+OTCHET!H247+OTCHET!H248+OTCHET!H249</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585</v>
      </c>
      <c r="G46" s="81" t="n">
        <f aca="false">+OTCHET!F247</f>
        <v>1585</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41175</v>
      </c>
      <c r="G47" s="81" t="n">
        <f aca="false">+OTCHET!F256+OTCHET!F260+OTCHET!F261+OTCHET!F263</f>
        <v>117075</v>
      </c>
      <c r="H47" s="81" t="n">
        <f aca="false">+OTCHET!G256+OTCHET!G260+OTCHET!G261+OTCHET!G263</f>
        <v>24100</v>
      </c>
      <c r="I47" s="81" t="n">
        <f aca="false">+OTCHET!H256+OTCHET!H260+OTCHET!H261+OTCHET!H263</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4431774</v>
      </c>
      <c r="G48" s="81" t="n">
        <f aca="false">OTCHET!F266+OTCHET!F267+OTCHET!F275+OTCHET!F278</f>
        <v>496091</v>
      </c>
      <c r="H48" s="81" t="n">
        <f aca="false">OTCHET!G266+OTCHET!G267+OTCHET!G275+OTCHET!G278</f>
        <v>3935683</v>
      </c>
      <c r="I48" s="81" t="n">
        <f aca="false">OTCHET!H266+OTCHET!H267+OTCHET!H275+OTCHET!H278</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F279</f>
        <v>0</v>
      </c>
      <c r="H49" s="81" t="n">
        <f aca="false">+OTCHET!G279</f>
        <v>0</v>
      </c>
      <c r="I49" s="81" t="n">
        <f aca="false">+OTCHET!H279</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5227465</v>
      </c>
      <c r="G54" s="61" t="n">
        <f aca="false">+G55+G56+G60</f>
        <v>2481517</v>
      </c>
      <c r="H54" s="61" t="n">
        <f aca="false">+H55+H56+H60</f>
        <v>2745948</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5005384</v>
      </c>
      <c r="G55" s="118" t="n">
        <f aca="false">+OTCHET!F348+OTCHET!F362+OTCHET!F375</f>
        <v>2324767</v>
      </c>
      <c r="H55" s="118" t="n">
        <f aca="false">+OTCHET!G348+OTCHET!G362+OTCHET!G375</f>
        <v>2680617</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222081</v>
      </c>
      <c r="G56" s="118" t="n">
        <f aca="false">+OTCHET!F370+OTCHET!F378+OTCHET!F383+OTCHET!F386+OTCHET!F389+OTCHET!F392+OTCHET!F393+OTCHET!F396+OTCHET!F409+OTCHET!F410+OTCHET!F411+OTCHET!F412+OTCHET!F413</f>
        <v>156750</v>
      </c>
      <c r="H56" s="118" t="n">
        <f aca="false">+OTCHET!G370+OTCHET!G378+OTCHET!G383+OTCHET!G386+OTCHET!G389+OTCHET!G392+OTCHET!G393+OTCHET!G396+OTCHET!G409+OTCHET!G410+OTCHET!G411+OTCHET!G412+OTCHET!G413</f>
        <v>65331</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20815</v>
      </c>
      <c r="G57" s="118" t="n">
        <f aca="false">+OTCHET!F409+OTCHET!F410+OTCHET!F411+OTCHET!F412+OTCHET!F413</f>
        <v>0</v>
      </c>
      <c r="H57" s="118" t="n">
        <f aca="false">+OTCHET!G409+OTCHET!G410+OTCHET!G411+OTCHET!G412+OTCHET!G413</f>
        <v>120815</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5099626</v>
      </c>
      <c r="G62" s="123" t="n">
        <f aca="false">+G22-G38+G54+G61</f>
        <v>16026</v>
      </c>
      <c r="H62" s="123" t="n">
        <f aca="false">+H22-H38+H54+H61</f>
        <v>5085755</v>
      </c>
      <c r="I62" s="123" t="n">
        <f aca="false">+I22-I38+I54+I61</f>
        <v>-2155</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5099626</v>
      </c>
      <c r="G64" s="128" t="n">
        <f aca="false">SUM(+G66+G74+G75+G82+G83+G84+G87+G88+G89+G90+G91+G92+G93)</f>
        <v>-16026</v>
      </c>
      <c r="H64" s="128" t="n">
        <f aca="false">SUM(+H66+H74+H75+H82+H83+H84+H87+H88+H89+H90+H91+H92+H93)</f>
        <v>-5083600</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48</f>
        <v>0</v>
      </c>
      <c r="H74" s="118" t="n">
        <f aca="false">OTCHET!G448</f>
        <v>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F453+OTCHET!F456</f>
        <v>0</v>
      </c>
      <c r="H76" s="118" t="n">
        <f aca="false">+OTCHET!G453+OTCHET!G456</f>
        <v>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1209837</v>
      </c>
      <c r="G84" s="118" t="n">
        <f aca="false">+G85+G86</f>
        <v>5163</v>
      </c>
      <c r="H84" s="118" t="n">
        <f aca="false">+H85+H86</f>
        <v>-121500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1215000</v>
      </c>
      <c r="G85" s="118" t="n">
        <f aca="false">+OTCHET!F490+OTCHET!F499+OTCHET!F503+OTCHET!F530</f>
        <v>0</v>
      </c>
      <c r="H85" s="118" t="n">
        <f aca="false">+OTCHET!G490+OTCHET!G499+OTCHET!G503+OTCHET!G530</f>
        <v>-1215000</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5163</v>
      </c>
      <c r="G86" s="118" t="n">
        <f aca="false">+OTCHET!F508+OTCHET!F511+OTCHET!F531</f>
        <v>5163</v>
      </c>
      <c r="H86" s="118" t="n">
        <f aca="false">+OTCHET!G508+OTCHET!G511+OTCHET!G531</f>
        <v>0</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912209</v>
      </c>
      <c r="G88" s="141" t="n">
        <f aca="false">+OTCHET!F554+OTCHET!F555+OTCHET!F556+OTCHET!F557+OTCHET!F558+OTCHET!F559</f>
        <v>578560</v>
      </c>
      <c r="H88" s="141" t="n">
        <f aca="false">+OTCHET!G554+OTCHET!G555+OTCHET!G556+OTCHET!G557+OTCHET!G558+OTCHET!G559</f>
        <v>2333649</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6801998</v>
      </c>
      <c r="G89" s="95" t="n">
        <f aca="false">+OTCHET!F560+OTCHET!F561+OTCHET!F562+OTCHET!F563+OTCHET!F564+OTCHET!F565+OTCHET!F566</f>
        <v>-599749</v>
      </c>
      <c r="H89" s="95" t="n">
        <f aca="false">+OTCHET!G560+OTCHET!G561+OTCHET!G562+OTCHET!G563+OTCHET!G564+OTCHET!G565+OTCHET!G566</f>
        <v>-6202249</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4639"/>
  <sheetViews>
    <sheetView showFormulas="false" showGridLines="true" showRowColHeaders="true" showZeros="true" rightToLeft="false" tabSelected="true" showOutlineSymbols="true" defaultGridColor="true" view="normal" topLeftCell="B3087" colorId="64" zoomScale="75" zoomScaleNormal="75" zoomScalePageLayoutView="100" workbookViewId="0">
      <selection pane="topLeft" activeCell="G3115" activeCellId="0" sqref="G3115"/>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71" t="s">
        <v>187</v>
      </c>
      <c r="K1" s="172"/>
      <c r="L1" s="165" t="s">
        <v>188</v>
      </c>
      <c r="M1" s="165" t="s">
        <v>189</v>
      </c>
      <c r="N1" s="169" t="s">
        <v>190</v>
      </c>
      <c r="O1" s="169" t="s">
        <v>191</v>
      </c>
      <c r="P1" s="173"/>
      <c r="Q1" s="165" t="s">
        <v>188</v>
      </c>
      <c r="R1" s="165" t="s">
        <v>189</v>
      </c>
      <c r="S1" s="169" t="s">
        <v>190</v>
      </c>
      <c r="T1" s="169" t="s">
        <v>191</v>
      </c>
      <c r="U1" s="165" t="s">
        <v>189</v>
      </c>
      <c r="V1" s="169" t="s">
        <v>190</v>
      </c>
      <c r="W1" s="169" t="s">
        <v>191</v>
      </c>
      <c r="Y1" s="174"/>
    </row>
    <row r="2" customFormat="false" ht="12.75" hidden="false" customHeight="true" outlineLevel="0" collapsed="false">
      <c r="A2" s="165" t="n">
        <v>1</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2</v>
      </c>
      <c r="F5" s="165" t="s">
        <v>192</v>
      </c>
      <c r="G5" s="165" t="s">
        <v>192</v>
      </c>
      <c r="H5" s="165" t="s">
        <v>192</v>
      </c>
      <c r="I5" s="165" t="s">
        <v>192</v>
      </c>
      <c r="J5" s="167" t="n">
        <v>1</v>
      </c>
      <c r="L5" s="165" t="s">
        <v>192</v>
      </c>
      <c r="M5" s="165" t="s">
        <v>192</v>
      </c>
      <c r="N5" s="169" t="s">
        <v>192</v>
      </c>
      <c r="O5" s="169" t="s">
        <v>192</v>
      </c>
      <c r="P5" s="175"/>
      <c r="Q5" s="165" t="s">
        <v>192</v>
      </c>
      <c r="R5" s="165" t="s">
        <v>192</v>
      </c>
      <c r="S5" s="169" t="s">
        <v>192</v>
      </c>
      <c r="T5" s="169" t="s">
        <v>192</v>
      </c>
      <c r="U5" s="165" t="s">
        <v>192</v>
      </c>
      <c r="V5" s="169" t="s">
        <v>192</v>
      </c>
      <c r="W5" s="169" t="s">
        <v>192</v>
      </c>
    </row>
    <row r="6" customFormat="false" ht="15.75" hidden="false" customHeight="false" outlineLevel="0" collapsed="false">
      <c r="C6" s="180"/>
      <c r="D6" s="181"/>
      <c r="E6" s="178"/>
      <c r="F6" s="165" t="s">
        <v>192</v>
      </c>
      <c r="G6" s="165" t="s">
        <v>192</v>
      </c>
      <c r="H6" s="165" t="s">
        <v>192</v>
      </c>
      <c r="I6" s="165" t="s">
        <v>192</v>
      </c>
      <c r="J6" s="167" t="n">
        <v>1</v>
      </c>
      <c r="L6" s="178"/>
      <c r="M6" s="165" t="s">
        <v>192</v>
      </c>
      <c r="O6" s="169" t="s">
        <v>192</v>
      </c>
      <c r="P6" s="175"/>
      <c r="Q6" s="178"/>
      <c r="R6" s="165" t="s">
        <v>192</v>
      </c>
      <c r="T6" s="169" t="s">
        <v>192</v>
      </c>
      <c r="U6" s="165" t="s">
        <v>192</v>
      </c>
      <c r="W6" s="169" t="s">
        <v>192</v>
      </c>
    </row>
    <row r="7" customFormat="false" ht="49.5" hidden="false" customHeight="true" outlineLevel="0" collapsed="false">
      <c r="B7" s="182" t="s">
        <v>193</v>
      </c>
      <c r="C7" s="182"/>
      <c r="D7" s="182"/>
      <c r="F7" s="183"/>
      <c r="G7" s="183"/>
      <c r="H7" s="183"/>
      <c r="I7" s="183"/>
      <c r="J7" s="167" t="n">
        <v>1</v>
      </c>
      <c r="L7" s="178"/>
      <c r="M7" s="165" t="s">
        <v>192</v>
      </c>
      <c r="O7" s="169" t="s">
        <v>192</v>
      </c>
      <c r="P7" s="175"/>
      <c r="Q7" s="178"/>
      <c r="R7" s="165" t="s">
        <v>192</v>
      </c>
      <c r="T7" s="169" t="s">
        <v>192</v>
      </c>
      <c r="U7" s="165" t="s">
        <v>192</v>
      </c>
      <c r="W7" s="169" t="s">
        <v>192</v>
      </c>
    </row>
    <row r="8" customFormat="false" ht="15.75" hidden="false" customHeight="false" outlineLevel="0" collapsed="false">
      <c r="C8" s="180"/>
      <c r="D8" s="181"/>
      <c r="E8" s="183" t="s">
        <v>194</v>
      </c>
      <c r="F8" s="183" t="s">
        <v>6</v>
      </c>
      <c r="G8" s="183"/>
      <c r="H8" s="183"/>
      <c r="I8" s="183"/>
      <c r="J8" s="167" t="n">
        <v>1</v>
      </c>
      <c r="L8" s="178"/>
      <c r="M8" s="165" t="s">
        <v>192</v>
      </c>
      <c r="O8" s="169" t="s">
        <v>192</v>
      </c>
      <c r="P8" s="175"/>
      <c r="Q8" s="178"/>
      <c r="R8" s="165" t="s">
        <v>192</v>
      </c>
      <c r="T8" s="169" t="s">
        <v>192</v>
      </c>
      <c r="U8" s="165" t="s">
        <v>192</v>
      </c>
      <c r="W8" s="169" t="s">
        <v>192</v>
      </c>
    </row>
    <row r="9" customFormat="false" ht="36.75" hidden="false" customHeight="true" outlineLevel="0" collapsed="false">
      <c r="B9" s="184"/>
      <c r="C9" s="184"/>
      <c r="D9" s="184"/>
      <c r="E9" s="185" t="n">
        <v>41640</v>
      </c>
      <c r="F9" s="186" t="n">
        <v>42004</v>
      </c>
      <c r="G9" s="183"/>
      <c r="H9" s="183"/>
      <c r="I9" s="183"/>
      <c r="J9" s="167" t="n">
        <v>1</v>
      </c>
      <c r="L9" s="178"/>
      <c r="M9" s="165" t="s">
        <v>192</v>
      </c>
      <c r="O9" s="169" t="s">
        <v>192</v>
      </c>
      <c r="P9" s="175"/>
      <c r="Q9" s="178"/>
      <c r="R9" s="165" t="s">
        <v>192</v>
      </c>
      <c r="T9" s="169" t="s">
        <v>192</v>
      </c>
      <c r="U9" s="165" t="s">
        <v>192</v>
      </c>
      <c r="W9" s="169" t="s">
        <v>192</v>
      </c>
    </row>
    <row r="10" customFormat="false" ht="15.75" hidden="false" customHeight="false" outlineLevel="0" collapsed="false">
      <c r="B10" s="165" t="s">
        <v>195</v>
      </c>
      <c r="E10" s="183"/>
      <c r="F10" s="183"/>
      <c r="G10" s="183"/>
      <c r="H10" s="183"/>
      <c r="I10" s="183"/>
      <c r="J10" s="167" t="n">
        <v>1</v>
      </c>
      <c r="L10" s="178"/>
      <c r="M10" s="165" t="s">
        <v>192</v>
      </c>
      <c r="O10" s="169" t="s">
        <v>192</v>
      </c>
      <c r="P10" s="175"/>
      <c r="Q10" s="178"/>
      <c r="R10" s="165" t="s">
        <v>192</v>
      </c>
      <c r="T10" s="169" t="s">
        <v>192</v>
      </c>
      <c r="U10" s="165" t="s">
        <v>192</v>
      </c>
      <c r="W10" s="169" t="s">
        <v>192</v>
      </c>
    </row>
    <row r="11" customFormat="false" ht="10.5" hidden="false" customHeight="true" outlineLevel="0" collapsed="false">
      <c r="G11" s="183"/>
      <c r="H11" s="183"/>
      <c r="I11" s="183"/>
      <c r="J11" s="167" t="n">
        <v>1</v>
      </c>
      <c r="L11" s="178"/>
      <c r="M11" s="165" t="s">
        <v>192</v>
      </c>
      <c r="O11" s="169" t="s">
        <v>192</v>
      </c>
      <c r="P11" s="175"/>
      <c r="Q11" s="178"/>
      <c r="R11" s="165" t="s">
        <v>192</v>
      </c>
      <c r="T11" s="169" t="s">
        <v>192</v>
      </c>
      <c r="U11" s="165" t="s">
        <v>192</v>
      </c>
      <c r="W11" s="169" t="s">
        <v>192</v>
      </c>
    </row>
    <row r="12" customFormat="false" ht="39" hidden="false" customHeight="true" outlineLevel="0" collapsed="false">
      <c r="B12" s="184" t="s">
        <v>196</v>
      </c>
      <c r="C12" s="184"/>
      <c r="D12" s="184"/>
      <c r="E12" s="183" t="s">
        <v>197</v>
      </c>
      <c r="F12" s="187" t="s">
        <v>198</v>
      </c>
      <c r="G12" s="183"/>
      <c r="H12" s="183"/>
      <c r="I12" s="183"/>
      <c r="J12" s="167" t="n">
        <v>1</v>
      </c>
      <c r="L12" s="178"/>
      <c r="M12" s="165" t="s">
        <v>192</v>
      </c>
      <c r="O12" s="169" t="s">
        <v>192</v>
      </c>
      <c r="P12" s="175"/>
      <c r="Q12" s="178"/>
      <c r="R12" s="165" t="s">
        <v>192</v>
      </c>
      <c r="T12" s="169" t="s">
        <v>192</v>
      </c>
      <c r="U12" s="165" t="s">
        <v>192</v>
      </c>
      <c r="W12" s="169" t="s">
        <v>192</v>
      </c>
    </row>
    <row r="13" customFormat="false" ht="16.5" hidden="false" customHeight="false" outlineLevel="0" collapsed="false">
      <c r="B13" s="165" t="s">
        <v>199</v>
      </c>
      <c r="E13" s="183" t="s">
        <v>200</v>
      </c>
      <c r="F13" s="188" t="s">
        <v>192</v>
      </c>
      <c r="G13" s="188" t="s">
        <v>192</v>
      </c>
      <c r="H13" s="188" t="s">
        <v>192</v>
      </c>
      <c r="I13" s="188" t="s">
        <v>192</v>
      </c>
      <c r="J13" s="167" t="n">
        <v>1</v>
      </c>
      <c r="L13" s="178"/>
      <c r="M13" s="165" t="s">
        <v>192</v>
      </c>
      <c r="O13" s="169" t="s">
        <v>192</v>
      </c>
      <c r="P13" s="175"/>
      <c r="Q13" s="178"/>
      <c r="R13" s="165" t="s">
        <v>192</v>
      </c>
      <c r="T13" s="169" t="s">
        <v>192</v>
      </c>
      <c r="U13" s="165" t="s">
        <v>192</v>
      </c>
      <c r="W13" s="169" t="s">
        <v>192</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1</v>
      </c>
      <c r="J18" s="167" t="n">
        <v>1</v>
      </c>
      <c r="N18" s="165"/>
      <c r="O18" s="165"/>
      <c r="P18" s="175"/>
      <c r="S18" s="165"/>
      <c r="T18" s="165"/>
      <c r="V18" s="165"/>
      <c r="W18" s="165"/>
    </row>
    <row r="19" customFormat="false" ht="16.5" hidden="false" customHeight="true" outlineLevel="0" collapsed="false">
      <c r="A19" s="180"/>
      <c r="B19" s="192"/>
      <c r="C19" s="193"/>
      <c r="D19" s="194" t="s">
        <v>202</v>
      </c>
      <c r="E19" s="195" t="s">
        <v>203</v>
      </c>
      <c r="F19" s="196" t="s">
        <v>204</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5</v>
      </c>
      <c r="D20" s="200" t="s">
        <v>206</v>
      </c>
      <c r="E20" s="201" t="n">
        <v>2014</v>
      </c>
      <c r="F20" s="202" t="s">
        <v>19</v>
      </c>
      <c r="G20" s="202" t="s">
        <v>20</v>
      </c>
      <c r="H20" s="202" t="s">
        <v>21</v>
      </c>
      <c r="I20" s="195" t="s">
        <v>207</v>
      </c>
      <c r="J20" s="167" t="n">
        <v>1</v>
      </c>
      <c r="K20" s="197"/>
      <c r="N20" s="165"/>
      <c r="O20" s="165"/>
      <c r="P20" s="175"/>
      <c r="S20" s="165"/>
      <c r="T20" s="165"/>
      <c r="V20" s="165"/>
      <c r="W20" s="165"/>
    </row>
    <row r="21" customFormat="false" ht="19.5" hidden="false" customHeight="false" outlineLevel="0" collapsed="false">
      <c r="B21" s="203"/>
      <c r="C21" s="204"/>
      <c r="D21" s="205" t="s">
        <v>208</v>
      </c>
      <c r="E21" s="206" t="s">
        <v>209</v>
      </c>
      <c r="F21" s="206" t="s">
        <v>210</v>
      </c>
      <c r="G21" s="206" t="s">
        <v>211</v>
      </c>
      <c r="H21" s="206" t="s">
        <v>212</v>
      </c>
      <c r="I21" s="207" t="s">
        <v>213</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4</v>
      </c>
      <c r="D22" s="210"/>
      <c r="E22" s="211" t="n">
        <f aca="false">SUM(E23:E27)</f>
        <v>4000</v>
      </c>
      <c r="F22" s="212" t="n">
        <f aca="false">SUM(F23:F27)</f>
        <v>0</v>
      </c>
      <c r="G22" s="213" t="n">
        <f aca="false">SUM(G23:G27)</f>
        <v>4321</v>
      </c>
      <c r="H22" s="214" t="n">
        <f aca="false">SUM(H23:H27)</f>
        <v>0</v>
      </c>
      <c r="I22" s="215" t="n">
        <f aca="false">SUM(I23:I27)</f>
        <v>4321</v>
      </c>
      <c r="J22" s="167" t="n">
        <f aca="false">(IF($E22&lt;&gt;0,$J$2,IF($I22&lt;&gt;0,$J$2,"")))</f>
        <v>1</v>
      </c>
      <c r="K22" s="216"/>
      <c r="P22" s="175"/>
      <c r="Y22" s="165"/>
    </row>
    <row r="23" customFormat="false" ht="18.75" hidden="false" customHeight="true" outlineLevel="0" collapsed="false">
      <c r="A23" s="165" t="n">
        <v>10</v>
      </c>
      <c r="B23" s="217"/>
      <c r="C23" s="218" t="n">
        <v>101</v>
      </c>
      <c r="D23" s="219" t="s">
        <v>215</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false" customHeight="true" outlineLevel="0" collapsed="false">
      <c r="A24" s="165" t="n">
        <v>15</v>
      </c>
      <c r="B24" s="217"/>
      <c r="C24" s="218" t="n">
        <v>102</v>
      </c>
      <c r="D24" s="223" t="s">
        <v>216</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7</v>
      </c>
      <c r="E25" s="224" t="n">
        <v>4000</v>
      </c>
      <c r="F25" s="220"/>
      <c r="G25" s="224" t="n">
        <v>4321</v>
      </c>
      <c r="H25" s="221"/>
      <c r="I25" s="222" t="n">
        <f aca="false">F25+G25+H25</f>
        <v>4321</v>
      </c>
      <c r="J25" s="167" t="n">
        <f aca="false">(IF($E25&lt;&gt;0,$J$2,IF($I25&lt;&gt;0,$J$2,"")))</f>
        <v>1</v>
      </c>
      <c r="K25" s="216"/>
      <c r="N25" s="165"/>
      <c r="O25" s="165"/>
      <c r="P25" s="175"/>
      <c r="S25" s="165"/>
      <c r="T25" s="165"/>
      <c r="V25" s="165"/>
      <c r="W25" s="165"/>
    </row>
    <row r="26" customFormat="false" ht="18.75" hidden="false" customHeight="true" outlineLevel="0" collapsed="false">
      <c r="A26" s="165" t="n">
        <v>20</v>
      </c>
      <c r="B26" s="217"/>
      <c r="C26" s="218" t="n">
        <v>108</v>
      </c>
      <c r="D26" s="225" t="s">
        <v>218</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false" customHeight="true" outlineLevel="0" collapsed="false">
      <c r="A27" s="226" t="n">
        <v>21</v>
      </c>
      <c r="B27" s="217"/>
      <c r="C27" s="218" t="n">
        <v>109</v>
      </c>
      <c r="D27" s="227" t="s">
        <v>219</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false" customHeight="false" outlineLevel="0" collapsed="false">
      <c r="A28" s="228" t="n">
        <v>25</v>
      </c>
      <c r="B28" s="229" t="n">
        <v>200</v>
      </c>
      <c r="C28" s="230" t="s">
        <v>220</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false" customHeight="false" outlineLevel="0" collapsed="false">
      <c r="A29" s="165" t="n">
        <v>30</v>
      </c>
      <c r="B29" s="235"/>
      <c r="C29" s="218" t="n">
        <v>201</v>
      </c>
      <c r="D29" s="219" t="s">
        <v>221</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false" customHeight="false" outlineLevel="0" collapsed="false">
      <c r="A30" s="165" t="n">
        <v>35</v>
      </c>
      <c r="B30" s="235"/>
      <c r="C30" s="218" t="n">
        <v>202</v>
      </c>
      <c r="D30" s="223" t="s">
        <v>222</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false" customHeight="false" outlineLevel="0" collapsed="false">
      <c r="A31" s="165" t="n">
        <v>40</v>
      </c>
      <c r="B31" s="235"/>
      <c r="C31" s="218" t="n">
        <v>203</v>
      </c>
      <c r="D31" s="223" t="s">
        <v>223</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false" customHeight="false" outlineLevel="0" collapsed="false">
      <c r="A32" s="165" t="n">
        <v>45</v>
      </c>
      <c r="B32" s="235"/>
      <c r="C32" s="218" t="n">
        <v>204</v>
      </c>
      <c r="D32" s="236" t="s">
        <v>224</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false" customHeight="true" outlineLevel="0" collapsed="false">
      <c r="A33" s="228" t="n">
        <v>50</v>
      </c>
      <c r="B33" s="229" t="n">
        <v>400</v>
      </c>
      <c r="C33" s="237" t="s">
        <v>225</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false" customHeight="true" outlineLevel="0" collapsed="false">
      <c r="A34" s="165" t="n">
        <v>55</v>
      </c>
      <c r="B34" s="217"/>
      <c r="C34" s="218" t="n">
        <v>401</v>
      </c>
      <c r="D34" s="238" t="s">
        <v>226</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false" customHeight="true" outlineLevel="0" collapsed="false">
      <c r="A35" s="165" t="n">
        <v>56</v>
      </c>
      <c r="B35" s="217"/>
      <c r="C35" s="218" t="n">
        <v>402</v>
      </c>
      <c r="D35" s="239" t="s">
        <v>227</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false" customHeight="true" outlineLevel="0" collapsed="false">
      <c r="A36" s="165" t="n">
        <v>57</v>
      </c>
      <c r="B36" s="217"/>
      <c r="C36" s="218" t="n">
        <v>403</v>
      </c>
      <c r="D36" s="239" t="s">
        <v>228</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false" customHeight="true" outlineLevel="0" collapsed="false">
      <c r="A37" s="226" t="n">
        <v>58</v>
      </c>
      <c r="B37" s="217"/>
      <c r="C37" s="218" t="n">
        <v>404</v>
      </c>
      <c r="D37" s="240" t="s">
        <v>229</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false" customHeight="false" outlineLevel="0" collapsed="false">
      <c r="A38" s="226" t="n">
        <v>59</v>
      </c>
      <c r="B38" s="217"/>
      <c r="C38" s="241" t="n">
        <v>411</v>
      </c>
      <c r="D38" s="242" t="s">
        <v>230</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false" customHeight="false" outlineLevel="0" collapsed="false">
      <c r="A39" s="243" t="n">
        <v>65</v>
      </c>
      <c r="B39" s="229" t="n">
        <v>800</v>
      </c>
      <c r="C39" s="244" t="s">
        <v>231</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false" customHeight="false" outlineLevel="0" collapsed="false">
      <c r="A40" s="165" t="n">
        <v>70</v>
      </c>
      <c r="B40" s="249"/>
      <c r="C40" s="218" t="n">
        <v>801</v>
      </c>
      <c r="D40" s="219" t="s">
        <v>232</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false" customHeight="false" outlineLevel="0" collapsed="false">
      <c r="A41" s="165" t="n">
        <v>75</v>
      </c>
      <c r="B41" s="249"/>
      <c r="C41" s="218" t="n">
        <v>802</v>
      </c>
      <c r="D41" s="223" t="s">
        <v>233</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false" customHeight="false" outlineLevel="0" collapsed="false">
      <c r="A42" s="226" t="n">
        <v>80</v>
      </c>
      <c r="B42" s="249"/>
      <c r="C42" s="218" t="n">
        <v>804</v>
      </c>
      <c r="D42" s="223" t="s">
        <v>234</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false" customHeight="false" outlineLevel="0" collapsed="false">
      <c r="A43" s="226" t="n">
        <v>85</v>
      </c>
      <c r="B43" s="249"/>
      <c r="C43" s="218" t="n">
        <v>809</v>
      </c>
      <c r="D43" s="223" t="s">
        <v>235</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false" customHeight="false" outlineLevel="0" collapsed="false">
      <c r="A44" s="228" t="n">
        <v>95</v>
      </c>
      <c r="B44" s="229" t="n">
        <v>1000</v>
      </c>
      <c r="C44" s="230" t="s">
        <v>236</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false" customHeight="false" outlineLevel="0" collapsed="false">
      <c r="A45" s="165" t="n">
        <v>100</v>
      </c>
      <c r="B45" s="249"/>
      <c r="C45" s="218" t="n">
        <v>1001</v>
      </c>
      <c r="D45" s="219" t="s">
        <v>237</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false" customHeight="true" outlineLevel="0" collapsed="false">
      <c r="A46" s="165" t="n">
        <v>105</v>
      </c>
      <c r="B46" s="249"/>
      <c r="C46" s="218" t="n">
        <v>1002</v>
      </c>
      <c r="D46" s="223" t="s">
        <v>238</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false" customHeight="true" outlineLevel="0" collapsed="false">
      <c r="A47" s="165" t="n">
        <v>110</v>
      </c>
      <c r="B47" s="249"/>
      <c r="C47" s="218" t="n">
        <v>1004</v>
      </c>
      <c r="D47" s="223" t="s">
        <v>239</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false" customHeight="false" outlineLevel="0" collapsed="false">
      <c r="A48" s="165" t="n">
        <v>125</v>
      </c>
      <c r="B48" s="249"/>
      <c r="C48" s="241" t="n">
        <v>1007</v>
      </c>
      <c r="D48" s="236" t="s">
        <v>240</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1</v>
      </c>
      <c r="D49" s="244"/>
      <c r="E49" s="245" t="n">
        <f aca="false">SUM(E50:E54)</f>
        <v>314805</v>
      </c>
      <c r="F49" s="246" t="n">
        <f aca="false">SUM(F50:F54)</f>
        <v>0</v>
      </c>
      <c r="G49" s="247" t="n">
        <f aca="false">SUM(G50:G54)</f>
        <v>368094</v>
      </c>
      <c r="H49" s="248" t="n">
        <f aca="false">SUM(H50:H54)</f>
        <v>0</v>
      </c>
      <c r="I49" s="247" t="n">
        <f aca="false">SUM(I50:I54)</f>
        <v>368094</v>
      </c>
      <c r="J49" s="167" t="n">
        <f aca="false">(IF($E49&lt;&gt;0,$J$2,IF($I49&lt;&gt;0,$J$2,"")))</f>
        <v>1</v>
      </c>
      <c r="K49" s="216"/>
      <c r="P49" s="175"/>
      <c r="Y49" s="165"/>
    </row>
    <row r="50" customFormat="false" ht="15.75" hidden="false" customHeight="false" outlineLevel="0" collapsed="false">
      <c r="A50" s="165" t="n">
        <v>135</v>
      </c>
      <c r="B50" s="217"/>
      <c r="C50" s="252" t="n">
        <v>1301</v>
      </c>
      <c r="D50" s="219" t="s">
        <v>242</v>
      </c>
      <c r="E50" s="224" t="n">
        <v>40000</v>
      </c>
      <c r="F50" s="250"/>
      <c r="G50" s="253" t="n">
        <v>55211</v>
      </c>
      <c r="H50" s="251"/>
      <c r="I50" s="222" t="n">
        <f aca="false">F50+G50+H50</f>
        <v>55211</v>
      </c>
      <c r="J50" s="167" t="n">
        <f aca="false">(IF($E50&lt;&gt;0,$J$2,IF($I50&lt;&gt;0,$J$2,"")))</f>
        <v>1</v>
      </c>
      <c r="K50" s="216"/>
      <c r="N50" s="165"/>
      <c r="O50" s="165"/>
      <c r="P50" s="175"/>
      <c r="S50" s="165"/>
      <c r="T50" s="165"/>
      <c r="V50" s="165"/>
      <c r="W50" s="165"/>
    </row>
    <row r="51" customFormat="false" ht="15.75" hidden="false" customHeight="false" outlineLevel="0" collapsed="false">
      <c r="A51" s="165" t="n">
        <v>140</v>
      </c>
      <c r="B51" s="217"/>
      <c r="C51" s="218" t="n">
        <v>1302</v>
      </c>
      <c r="D51" s="254" t="s">
        <v>243</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4</v>
      </c>
      <c r="E52" s="224" t="n">
        <v>92000</v>
      </c>
      <c r="F52" s="250"/>
      <c r="G52" s="253" t="n">
        <v>106050</v>
      </c>
      <c r="H52" s="251"/>
      <c r="I52" s="222" t="n">
        <f aca="false">F52+G52+H52</f>
        <v>106050</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5</v>
      </c>
      <c r="E53" s="224" t="n">
        <v>182305</v>
      </c>
      <c r="F53" s="250"/>
      <c r="G53" s="253" t="n">
        <v>206484</v>
      </c>
      <c r="H53" s="251"/>
      <c r="I53" s="222" t="n">
        <f aca="false">F53+G53+H53</f>
        <v>206484</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6</v>
      </c>
      <c r="E54" s="255" t="n">
        <v>500</v>
      </c>
      <c r="F54" s="256"/>
      <c r="G54" s="257" t="n">
        <v>349</v>
      </c>
      <c r="H54" s="251"/>
      <c r="I54" s="222" t="n">
        <f aca="false">F54+G54+H54</f>
        <v>349</v>
      </c>
      <c r="J54" s="167" t="n">
        <f aca="false">(IF($E54&lt;&gt;0,$J$2,IF($I54&lt;&gt;0,$J$2,"")))</f>
        <v>1</v>
      </c>
      <c r="K54" s="216"/>
      <c r="P54" s="175"/>
      <c r="Y54" s="165"/>
    </row>
    <row r="55" s="228" customFormat="true" ht="15.75" hidden="false" customHeight="false" outlineLevel="0" collapsed="false">
      <c r="A55" s="228" t="n">
        <v>160</v>
      </c>
      <c r="B55" s="229" t="n">
        <v>1400</v>
      </c>
      <c r="C55" s="230" t="s">
        <v>247</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false" customHeight="true" outlineLevel="0" collapsed="false">
      <c r="A56" s="165" t="n">
        <v>165</v>
      </c>
      <c r="B56" s="217"/>
      <c r="C56" s="252" t="n">
        <v>1401</v>
      </c>
      <c r="D56" s="219" t="s">
        <v>248</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false" customHeight="false" outlineLevel="0" collapsed="false">
      <c r="A57" s="165" t="n">
        <v>170</v>
      </c>
      <c r="B57" s="217"/>
      <c r="C57" s="241" t="n">
        <v>1402</v>
      </c>
      <c r="D57" s="258" t="s">
        <v>249</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false" customHeight="false" outlineLevel="0" collapsed="false">
      <c r="A58" s="228" t="n">
        <v>175</v>
      </c>
      <c r="B58" s="229" t="n">
        <v>1500</v>
      </c>
      <c r="C58" s="230" t="s">
        <v>250</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false" customHeight="false" outlineLevel="0" collapsed="false">
      <c r="A59" s="165" t="n">
        <v>180</v>
      </c>
      <c r="B59" s="217"/>
      <c r="C59" s="252" t="n">
        <v>1501</v>
      </c>
      <c r="D59" s="260" t="s">
        <v>251</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false" customHeight="false" outlineLevel="0" collapsed="false">
      <c r="A60" s="165" t="n">
        <v>185</v>
      </c>
      <c r="B60" s="217"/>
      <c r="C60" s="241" t="n">
        <v>1502</v>
      </c>
      <c r="D60" s="261" t="s">
        <v>252</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false" customHeight="false" outlineLevel="0" collapsed="false">
      <c r="B61" s="229" t="n">
        <v>1600</v>
      </c>
      <c r="C61" s="262" t="s">
        <v>253</v>
      </c>
      <c r="D61" s="262"/>
      <c r="E61" s="263"/>
      <c r="F61" s="264"/>
      <c r="G61" s="265"/>
      <c r="H61" s="248"/>
      <c r="I61" s="222" t="n">
        <f aca="false">F61+G61+H61</f>
        <v>0</v>
      </c>
      <c r="J61" s="167" t="str">
        <f aca="false">(IF($E61&lt;&gt;0,$J$2,IF($I61&lt;&gt;0,$J$2,"")))</f>
        <v/>
      </c>
      <c r="K61" s="216"/>
      <c r="P61" s="175"/>
      <c r="Y61" s="165"/>
    </row>
    <row r="62" s="228" customFormat="true" ht="15.75" hidden="false" customHeight="false" outlineLevel="0" collapsed="false">
      <c r="A62" s="228" t="n">
        <v>200</v>
      </c>
      <c r="B62" s="229" t="n">
        <v>1700</v>
      </c>
      <c r="C62" s="244" t="s">
        <v>254</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false" customHeight="false" outlineLevel="0" collapsed="false">
      <c r="A63" s="165" t="n">
        <v>205</v>
      </c>
      <c r="B63" s="217"/>
      <c r="C63" s="252" t="n">
        <v>1701</v>
      </c>
      <c r="D63" s="219" t="s">
        <v>255</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false" customHeight="false" outlineLevel="0" collapsed="false">
      <c r="A64" s="165" t="n">
        <v>210</v>
      </c>
      <c r="B64" s="217"/>
      <c r="C64" s="218" t="n">
        <v>1702</v>
      </c>
      <c r="D64" s="223" t="s">
        <v>256</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false" customHeight="false" outlineLevel="0" collapsed="false">
      <c r="A65" s="165" t="n">
        <v>215</v>
      </c>
      <c r="B65" s="217"/>
      <c r="C65" s="218" t="n">
        <v>1703</v>
      </c>
      <c r="D65" s="223" t="s">
        <v>257</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false" customHeight="true" outlineLevel="0" collapsed="false">
      <c r="A66" s="165" t="n">
        <v>225</v>
      </c>
      <c r="B66" s="217"/>
      <c r="C66" s="218" t="n">
        <v>1706</v>
      </c>
      <c r="D66" s="223" t="s">
        <v>258</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false" customHeight="true" outlineLevel="0" collapsed="false">
      <c r="A67" s="165" t="n">
        <v>226</v>
      </c>
      <c r="B67" s="217"/>
      <c r="C67" s="218" t="n">
        <v>1707</v>
      </c>
      <c r="D67" s="223" t="s">
        <v>259</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false" customHeight="false" outlineLevel="0" collapsed="false">
      <c r="A68" s="226" t="n">
        <v>227</v>
      </c>
      <c r="B68" s="217"/>
      <c r="C68" s="241" t="n">
        <v>1709</v>
      </c>
      <c r="D68" s="236" t="s">
        <v>260</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false" customHeight="false" outlineLevel="0" collapsed="false">
      <c r="A69" s="266" t="n">
        <v>231</v>
      </c>
      <c r="B69" s="229" t="n">
        <v>1800</v>
      </c>
      <c r="C69" s="267" t="s">
        <v>261</v>
      </c>
      <c r="D69" s="267"/>
      <c r="E69" s="259"/>
      <c r="F69" s="246"/>
      <c r="G69" s="247"/>
      <c r="H69" s="248"/>
      <c r="I69" s="222" t="n">
        <f aca="false">F69+G69+H69</f>
        <v>0</v>
      </c>
      <c r="J69" s="167" t="str">
        <f aca="false">(IF($E69&lt;&gt;0,$J$2,IF($I69&lt;&gt;0,$J$2,"")))</f>
        <v/>
      </c>
      <c r="K69" s="216"/>
      <c r="P69" s="175"/>
      <c r="Y69" s="165"/>
    </row>
    <row r="70" s="228" customFormat="true" ht="15.75" hidden="false" customHeight="false" outlineLevel="0" collapsed="false">
      <c r="A70" s="228" t="n">
        <v>235</v>
      </c>
      <c r="B70" s="229" t="n">
        <v>1900</v>
      </c>
      <c r="C70" s="267" t="s">
        <v>262</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3</v>
      </c>
      <c r="D71" s="267"/>
      <c r="E71" s="245" t="n">
        <v>100</v>
      </c>
      <c r="F71" s="246"/>
      <c r="G71" s="268" t="n">
        <v>970</v>
      </c>
      <c r="H71" s="248"/>
      <c r="I71" s="222" t="n">
        <f aca="false">F71+G71+H71</f>
        <v>970</v>
      </c>
      <c r="J71" s="167" t="n">
        <f aca="false">(IF($E71&lt;&gt;0,$J$2,IF($I71&lt;&gt;0,$J$2,"")))</f>
        <v>1</v>
      </c>
      <c r="K71" s="216"/>
      <c r="P71" s="175"/>
    </row>
    <row r="72" s="228" customFormat="true" ht="15.75" hidden="false" customHeight="false" outlineLevel="0" collapsed="false">
      <c r="A72" s="228" t="n">
        <v>265</v>
      </c>
      <c r="B72" s="229" t="n">
        <v>2400</v>
      </c>
      <c r="C72" s="244" t="s">
        <v>264</v>
      </c>
      <c r="D72" s="244"/>
      <c r="E72" s="245" t="n">
        <f aca="false">SUM(E73:E86)</f>
        <v>639000</v>
      </c>
      <c r="F72" s="246" t="n">
        <f aca="false">SUM(F73:F86)</f>
        <v>23631</v>
      </c>
      <c r="G72" s="247" t="n">
        <f aca="false">SUM(G73:G86)</f>
        <v>890711</v>
      </c>
      <c r="H72" s="248" t="n">
        <f aca="false">SUM(H73:H86)</f>
        <v>0</v>
      </c>
      <c r="I72" s="247" t="n">
        <f aca="false">SUM(I73:I86)</f>
        <v>914342</v>
      </c>
      <c r="J72" s="167" t="n">
        <f aca="false">(IF($E72&lt;&gt;0,$J$2,IF($I72&lt;&gt;0,$J$2,"")))</f>
        <v>1</v>
      </c>
      <c r="K72" s="216"/>
      <c r="P72" s="175"/>
    </row>
    <row r="73" customFormat="false" ht="18.75" hidden="false" customHeight="true" outlineLevel="0" collapsed="false">
      <c r="A73" s="165" t="n">
        <v>270</v>
      </c>
      <c r="B73" s="217"/>
      <c r="C73" s="252" t="n">
        <v>2401</v>
      </c>
      <c r="D73" s="260" t="s">
        <v>265</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false" customHeight="false" outlineLevel="0" collapsed="false">
      <c r="A74" s="165" t="n">
        <v>280</v>
      </c>
      <c r="B74" s="217"/>
      <c r="C74" s="218" t="n">
        <v>2403</v>
      </c>
      <c r="D74" s="254" t="s">
        <v>266</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7</v>
      </c>
      <c r="E75" s="224" t="n">
        <v>0</v>
      </c>
      <c r="F75" s="269" t="n">
        <v>0</v>
      </c>
      <c r="G75" s="253" t="n">
        <v>242</v>
      </c>
      <c r="H75" s="251"/>
      <c r="I75" s="222" t="n">
        <f aca="false">F75+G75+H75</f>
        <v>242</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68</v>
      </c>
      <c r="E76" s="224" t="n">
        <v>33500</v>
      </c>
      <c r="F76" s="269" t="n">
        <v>2130</v>
      </c>
      <c r="G76" s="253" t="n">
        <v>33604</v>
      </c>
      <c r="H76" s="251"/>
      <c r="I76" s="222" t="n">
        <f aca="false">F76+G76+H76</f>
        <v>35734</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69</v>
      </c>
      <c r="E77" s="224" t="n">
        <v>503900</v>
      </c>
      <c r="F77" s="269" t="n">
        <v>21501</v>
      </c>
      <c r="G77" s="253" t="n">
        <v>764001</v>
      </c>
      <c r="H77" s="251"/>
      <c r="I77" s="222" t="n">
        <f aca="false">F77+G77+H77</f>
        <v>785502</v>
      </c>
      <c r="J77" s="167" t="n">
        <f aca="false">(IF($E77&lt;&gt;0,$J$2,IF($I77&lt;&gt;0,$J$2,"")))</f>
        <v>1</v>
      </c>
      <c r="K77" s="216"/>
      <c r="N77" s="165"/>
      <c r="O77" s="165"/>
      <c r="P77" s="175"/>
      <c r="S77" s="165"/>
      <c r="T77" s="165"/>
      <c r="V77" s="165"/>
      <c r="W77" s="165"/>
    </row>
    <row r="78" customFormat="false" ht="15.75" hidden="false" customHeight="false" outlineLevel="0" collapsed="false">
      <c r="A78" s="165" t="n">
        <v>300</v>
      </c>
      <c r="B78" s="217"/>
      <c r="C78" s="218" t="n">
        <v>2407</v>
      </c>
      <c r="D78" s="254" t="s">
        <v>270</v>
      </c>
      <c r="E78" s="224"/>
      <c r="F78" s="269"/>
      <c r="G78" s="253"/>
      <c r="H78" s="251"/>
      <c r="I78" s="222" t="n">
        <f aca="false">F78+G78+H78</f>
        <v>0</v>
      </c>
      <c r="J78" s="167" t="str">
        <f aca="false">(IF($E78&lt;&gt;0,$J$2,IF($I78&lt;&gt;0,$J$2,"")))</f>
        <v/>
      </c>
      <c r="K78" s="216"/>
      <c r="N78" s="165"/>
      <c r="O78" s="165"/>
      <c r="P78" s="175"/>
      <c r="S78" s="165"/>
      <c r="T78" s="165"/>
      <c r="V78" s="165"/>
      <c r="W78" s="165"/>
    </row>
    <row r="79" customFormat="false" ht="15.75" hidden="false" customHeight="false" outlineLevel="0" collapsed="false">
      <c r="A79" s="165" t="n">
        <v>305</v>
      </c>
      <c r="B79" s="217"/>
      <c r="C79" s="218" t="n">
        <v>2408</v>
      </c>
      <c r="D79" s="254" t="s">
        <v>271</v>
      </c>
      <c r="E79" s="224" t="n">
        <v>30000</v>
      </c>
      <c r="F79" s="269" t="n">
        <v>0</v>
      </c>
      <c r="G79" s="253" t="n">
        <v>37535</v>
      </c>
      <c r="H79" s="251"/>
      <c r="I79" s="222" t="n">
        <f aca="false">F79+G79+H79</f>
        <v>37535</v>
      </c>
      <c r="J79" s="167" t="n">
        <f aca="false">(IF($E79&lt;&gt;0,$J$2,IF($I79&lt;&gt;0,$J$2,"")))</f>
        <v>1</v>
      </c>
      <c r="K79" s="216"/>
      <c r="N79" s="165"/>
      <c r="O79" s="165"/>
      <c r="P79" s="175"/>
      <c r="S79" s="165"/>
      <c r="T79" s="165"/>
      <c r="V79" s="165"/>
      <c r="W79" s="165"/>
    </row>
    <row r="80" customFormat="false" ht="15.75" hidden="false" customHeight="false" outlineLevel="0" collapsed="false">
      <c r="A80" s="165" t="n">
        <v>310</v>
      </c>
      <c r="B80" s="217"/>
      <c r="C80" s="218" t="n">
        <v>2409</v>
      </c>
      <c r="D80" s="254" t="s">
        <v>272</v>
      </c>
      <c r="E80" s="224" t="n">
        <v>71600</v>
      </c>
      <c r="F80" s="269" t="n">
        <v>0</v>
      </c>
      <c r="G80" s="253" t="n">
        <v>55329</v>
      </c>
      <c r="H80" s="251"/>
      <c r="I80" s="222" t="n">
        <f aca="false">F80+G80+H80</f>
        <v>55329</v>
      </c>
      <c r="J80" s="167" t="n">
        <f aca="false">(IF($E80&lt;&gt;0,$J$2,IF($I80&lt;&gt;0,$J$2,"")))</f>
        <v>1</v>
      </c>
      <c r="K80" s="216"/>
      <c r="N80" s="165"/>
      <c r="O80" s="165"/>
      <c r="P80" s="175"/>
      <c r="S80" s="165"/>
      <c r="T80" s="165"/>
      <c r="V80" s="165"/>
      <c r="W80" s="165"/>
    </row>
    <row r="81" customFormat="false" ht="15.75" hidden="false" customHeight="false" outlineLevel="0" collapsed="false">
      <c r="A81" s="165" t="n">
        <v>315</v>
      </c>
      <c r="B81" s="217"/>
      <c r="C81" s="218" t="n">
        <v>2410</v>
      </c>
      <c r="D81" s="254" t="s">
        <v>273</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false" customHeight="false" outlineLevel="0" collapsed="false">
      <c r="A82" s="165" t="n">
        <v>325</v>
      </c>
      <c r="B82" s="217"/>
      <c r="C82" s="218" t="n">
        <v>2412</v>
      </c>
      <c r="D82" s="223" t="s">
        <v>274</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false" customHeight="false" outlineLevel="0" collapsed="false">
      <c r="A83" s="165" t="n">
        <v>330</v>
      </c>
      <c r="B83" s="217"/>
      <c r="C83" s="218" t="n">
        <v>2413</v>
      </c>
      <c r="D83" s="254" t="s">
        <v>275</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false" customHeight="false" outlineLevel="0" collapsed="false">
      <c r="A84" s="270" t="n">
        <v>335</v>
      </c>
      <c r="B84" s="217"/>
      <c r="C84" s="218" t="n">
        <v>2415</v>
      </c>
      <c r="D84" s="223" t="s">
        <v>276</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false" customHeight="false" outlineLevel="0" collapsed="false">
      <c r="A85" s="271" t="n">
        <v>340</v>
      </c>
      <c r="B85" s="272"/>
      <c r="C85" s="218" t="n">
        <v>2418</v>
      </c>
      <c r="D85" s="273" t="s">
        <v>277</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false" customHeight="false" outlineLevel="0" collapsed="false">
      <c r="A86" s="271" t="n">
        <v>345</v>
      </c>
      <c r="B86" s="272"/>
      <c r="C86" s="241" t="n">
        <v>2419</v>
      </c>
      <c r="D86" s="258" t="s">
        <v>278</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false" customHeight="false" outlineLevel="0" collapsed="false">
      <c r="A87" s="274" t="n">
        <v>350</v>
      </c>
      <c r="B87" s="275" t="n">
        <v>2500</v>
      </c>
      <c r="C87" s="276" t="s">
        <v>279</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false" customHeight="false" outlineLevel="0" collapsed="false">
      <c r="A88" s="271" t="n">
        <v>355</v>
      </c>
      <c r="B88" s="272"/>
      <c r="C88" s="252" t="n">
        <v>2501</v>
      </c>
      <c r="D88" s="277" t="s">
        <v>280</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false" customHeight="false" outlineLevel="0" collapsed="false">
      <c r="A89" s="271" t="n">
        <v>356</v>
      </c>
      <c r="B89" s="272"/>
      <c r="C89" s="241" t="n">
        <v>2502</v>
      </c>
      <c r="D89" s="278" t="s">
        <v>281</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false" customHeight="false" outlineLevel="0" collapsed="false">
      <c r="A90" s="279" t="n">
        <v>360</v>
      </c>
      <c r="B90" s="229" t="n">
        <v>2600</v>
      </c>
      <c r="C90" s="267" t="s">
        <v>282</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3</v>
      </c>
      <c r="D91" s="244"/>
      <c r="E91" s="245" t="n">
        <f aca="false">SUM(E92:E104)</f>
        <v>203000</v>
      </c>
      <c r="F91" s="246" t="n">
        <f aca="false">SUM(F92:F104)</f>
        <v>0</v>
      </c>
      <c r="G91" s="247" t="n">
        <f aca="false">SUM(G92:G104)</f>
        <v>244836</v>
      </c>
      <c r="H91" s="248" t="n">
        <f aca="false">SUM(H92:H104)</f>
        <v>0</v>
      </c>
      <c r="I91" s="247" t="n">
        <f aca="false">SUM(I92:I104)</f>
        <v>244836</v>
      </c>
      <c r="J91" s="167" t="n">
        <f aca="false">(IF($E91&lt;&gt;0,$J$2,IF($I91&lt;&gt;0,$J$2,"")))</f>
        <v>1</v>
      </c>
      <c r="K91" s="216"/>
      <c r="P91" s="175"/>
      <c r="Y91" s="165"/>
    </row>
    <row r="92" customFormat="false" ht="15.75" hidden="false" customHeight="false" outlineLevel="0" collapsed="false">
      <c r="A92" s="280" t="n">
        <v>375</v>
      </c>
      <c r="B92" s="217"/>
      <c r="C92" s="252" t="n">
        <v>2701</v>
      </c>
      <c r="D92" s="219" t="s">
        <v>284</v>
      </c>
      <c r="E92" s="224" t="n">
        <v>24000</v>
      </c>
      <c r="F92" s="250"/>
      <c r="G92" s="253" t="n">
        <v>20348</v>
      </c>
      <c r="H92" s="251"/>
      <c r="I92" s="222" t="n">
        <f aca="false">F92+G92+H92</f>
        <v>20348</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5</v>
      </c>
      <c r="D93" s="223" t="s">
        <v>286</v>
      </c>
      <c r="E93" s="224"/>
      <c r="F93" s="250"/>
      <c r="G93" s="253"/>
      <c r="H93" s="251"/>
      <c r="I93" s="222" t="n">
        <f aca="false">F93+G93+H93</f>
        <v>0</v>
      </c>
      <c r="J93" s="167" t="str">
        <f aca="false">(IF($E93&lt;&gt;0,$J$2,IF($I93&lt;&gt;0,$J$2,"")))</f>
        <v/>
      </c>
      <c r="K93" s="216"/>
      <c r="N93" s="165"/>
      <c r="O93" s="165"/>
      <c r="P93" s="175"/>
      <c r="S93" s="165"/>
      <c r="T93" s="165"/>
      <c r="V93" s="165"/>
      <c r="W93" s="165"/>
      <c r="Y93" s="228"/>
    </row>
    <row r="94" customFormat="false" ht="15.75" hidden="false" customHeight="false" outlineLevel="0" collapsed="false">
      <c r="A94" s="280" t="n">
        <v>385</v>
      </c>
      <c r="B94" s="217"/>
      <c r="C94" s="218" t="s">
        <v>287</v>
      </c>
      <c r="D94" s="223" t="s">
        <v>288</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89</v>
      </c>
      <c r="E95" s="224" t="n">
        <v>0</v>
      </c>
      <c r="F95" s="250"/>
      <c r="G95" s="253" t="n">
        <v>2415</v>
      </c>
      <c r="H95" s="251"/>
      <c r="I95" s="222" t="n">
        <f aca="false">F95+G95+H95</f>
        <v>2415</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0</v>
      </c>
      <c r="D96" s="223" t="s">
        <v>291</v>
      </c>
      <c r="E96" s="224" t="n">
        <v>12000</v>
      </c>
      <c r="F96" s="250"/>
      <c r="G96" s="253" t="n">
        <v>12648</v>
      </c>
      <c r="H96" s="251"/>
      <c r="I96" s="222" t="n">
        <f aca="false">F96+G96+H96</f>
        <v>12648</v>
      </c>
      <c r="J96" s="167" t="n">
        <f aca="false">(IF($E96&lt;&gt;0,$J$2,IF($I96&lt;&gt;0,$J$2,"")))</f>
        <v>1</v>
      </c>
      <c r="K96" s="216"/>
      <c r="N96" s="165"/>
      <c r="O96" s="165"/>
      <c r="P96" s="175"/>
      <c r="S96" s="165"/>
      <c r="T96" s="165"/>
      <c r="V96" s="165"/>
      <c r="W96" s="165"/>
    </row>
    <row r="97" customFormat="false" ht="15.75" hidden="false" customHeight="false" outlineLevel="0" collapsed="false">
      <c r="A97" s="280" t="n">
        <v>400</v>
      </c>
      <c r="B97" s="235"/>
      <c r="C97" s="218" t="n">
        <v>2706</v>
      </c>
      <c r="D97" s="223" t="s">
        <v>292</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3</v>
      </c>
      <c r="D98" s="223" t="s">
        <v>294</v>
      </c>
      <c r="E98" s="224" t="n">
        <v>130000</v>
      </c>
      <c r="F98" s="250"/>
      <c r="G98" s="253" t="n">
        <v>161468</v>
      </c>
      <c r="H98" s="251"/>
      <c r="I98" s="222" t="n">
        <f aca="false">F98+G98+H98</f>
        <v>161468</v>
      </c>
      <c r="J98" s="167" t="n">
        <f aca="false">(IF($E98&lt;&gt;0,$J$2,IF($I98&lt;&gt;0,$J$2,"")))</f>
        <v>1</v>
      </c>
      <c r="K98" s="216"/>
      <c r="N98" s="165"/>
      <c r="O98" s="165"/>
      <c r="P98" s="175"/>
      <c r="S98" s="165"/>
      <c r="T98" s="165"/>
      <c r="V98" s="165"/>
      <c r="W98" s="165"/>
    </row>
    <row r="99" customFormat="false" ht="15.75" hidden="false" customHeight="false" outlineLevel="0" collapsed="false">
      <c r="A99" s="280" t="n">
        <v>410</v>
      </c>
      <c r="B99" s="235"/>
      <c r="C99" s="218" t="s">
        <v>295</v>
      </c>
      <c r="D99" s="223" t="s">
        <v>296</v>
      </c>
      <c r="E99" s="224"/>
      <c r="F99" s="269"/>
      <c r="G99" s="253"/>
      <c r="H99" s="251"/>
      <c r="I99" s="222" t="n">
        <f aca="false">F99+G99+H99</f>
        <v>0</v>
      </c>
      <c r="J99" s="167" t="str">
        <f aca="false">(IF($E99&lt;&gt;0,$J$2,IF($I99&lt;&gt;0,$J$2,"")))</f>
        <v/>
      </c>
      <c r="K99" s="216"/>
      <c r="N99" s="165"/>
      <c r="O99" s="165"/>
      <c r="P99" s="175"/>
      <c r="S99" s="165"/>
      <c r="T99" s="165"/>
      <c r="V99" s="165"/>
      <c r="W99" s="165"/>
    </row>
    <row r="100" customFormat="false" ht="15.75" hidden="false" customHeight="false" outlineLevel="0" collapsed="false">
      <c r="A100" s="280" t="n">
        <v>420</v>
      </c>
      <c r="B100" s="217"/>
      <c r="C100" s="218" t="s">
        <v>297</v>
      </c>
      <c r="D100" s="223" t="s">
        <v>298</v>
      </c>
      <c r="E100" s="224" t="n">
        <v>6000</v>
      </c>
      <c r="F100" s="269" t="n">
        <v>0</v>
      </c>
      <c r="G100" s="253" t="n">
        <v>7430</v>
      </c>
      <c r="H100" s="251"/>
      <c r="I100" s="222" t="n">
        <f aca="false">F100+G100+H100</f>
        <v>7430</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299</v>
      </c>
      <c r="D101" s="223" t="s">
        <v>300</v>
      </c>
      <c r="E101" s="224" t="n">
        <v>30000</v>
      </c>
      <c r="F101" s="269" t="n">
        <v>0</v>
      </c>
      <c r="G101" s="253" t="n">
        <v>39696</v>
      </c>
      <c r="H101" s="251"/>
      <c r="I101" s="222" t="n">
        <f aca="false">F101+G101+H101</f>
        <v>39696</v>
      </c>
      <c r="J101" s="167" t="n">
        <f aca="false">(IF($E101&lt;&gt;0,$J$2,IF($I101&lt;&gt;0,$J$2,"")))</f>
        <v>1</v>
      </c>
      <c r="K101" s="216"/>
      <c r="N101" s="165"/>
      <c r="O101" s="165"/>
      <c r="P101" s="175"/>
      <c r="S101" s="165"/>
      <c r="T101" s="165"/>
      <c r="V101" s="165"/>
      <c r="W101" s="165"/>
    </row>
    <row r="102" customFormat="false" ht="15.75" hidden="false" customHeight="false" outlineLevel="0" collapsed="false">
      <c r="A102" s="280" t="n">
        <v>430</v>
      </c>
      <c r="B102" s="217"/>
      <c r="C102" s="218" t="s">
        <v>301</v>
      </c>
      <c r="D102" s="223" t="s">
        <v>302</v>
      </c>
      <c r="E102" s="224"/>
      <c r="F102" s="250"/>
      <c r="G102" s="253"/>
      <c r="H102" s="251"/>
      <c r="I102" s="222" t="n">
        <f aca="false">F102+G102+H102</f>
        <v>0</v>
      </c>
      <c r="J102" s="167" t="str">
        <f aca="false">(IF($E102&lt;&gt;0,$J$2,IF($I102&lt;&gt;0,$J$2,"")))</f>
        <v/>
      </c>
      <c r="K102" s="216"/>
      <c r="N102" s="165"/>
      <c r="O102" s="165"/>
      <c r="P102" s="175"/>
      <c r="S102" s="165"/>
      <c r="T102" s="165"/>
      <c r="V102" s="165"/>
      <c r="W102" s="165"/>
    </row>
    <row r="103" customFormat="false" ht="15.75" hidden="false" customHeight="false" outlineLevel="0" collapsed="false">
      <c r="A103" s="281" t="n">
        <v>436</v>
      </c>
      <c r="B103" s="217"/>
      <c r="C103" s="218" t="s">
        <v>303</v>
      </c>
      <c r="D103" s="282" t="s">
        <v>304</v>
      </c>
      <c r="E103" s="224"/>
      <c r="F103" s="250"/>
      <c r="G103" s="253"/>
      <c r="H103" s="251"/>
      <c r="I103" s="222" t="n">
        <f aca="false">F103+G103+H103</f>
        <v>0</v>
      </c>
      <c r="J103" s="167" t="str">
        <f aca="false">(IF($E103&lt;&gt;0,$J$2,IF($I103&lt;&gt;0,$J$2,"")))</f>
        <v/>
      </c>
      <c r="K103" s="216"/>
      <c r="N103" s="165"/>
      <c r="O103" s="165"/>
      <c r="P103" s="175"/>
      <c r="S103" s="165"/>
      <c r="T103" s="165"/>
      <c r="V103" s="165"/>
      <c r="W103" s="165"/>
    </row>
    <row r="104" customFormat="false" ht="15.75" hidden="false" customHeight="false" outlineLevel="0" collapsed="false">
      <c r="A104" s="280" t="n">
        <v>440</v>
      </c>
      <c r="B104" s="217"/>
      <c r="C104" s="241" t="s">
        <v>305</v>
      </c>
      <c r="D104" s="283" t="s">
        <v>306</v>
      </c>
      <c r="E104" s="224" t="n">
        <v>1000</v>
      </c>
      <c r="F104" s="269" t="n">
        <v>0</v>
      </c>
      <c r="G104" s="253" t="n">
        <v>831</v>
      </c>
      <c r="H104" s="251"/>
      <c r="I104" s="222" t="n">
        <f aca="false">F104+G104+H104</f>
        <v>831</v>
      </c>
      <c r="J104" s="167" t="n">
        <f aca="false">(IF($E104&lt;&gt;0,$J$2,IF($I104&lt;&gt;0,$J$2,"")))</f>
        <v>1</v>
      </c>
      <c r="K104" s="216"/>
      <c r="N104" s="165"/>
      <c r="O104" s="165"/>
      <c r="P104" s="175"/>
      <c r="S104" s="165"/>
      <c r="T104" s="165"/>
      <c r="V104" s="165"/>
      <c r="W104" s="165"/>
    </row>
    <row r="105" s="228" customFormat="true" ht="15.75" hidden="false" customHeight="false" outlineLevel="0" collapsed="false">
      <c r="A105" s="279" t="n">
        <v>445</v>
      </c>
      <c r="B105" s="229" t="n">
        <v>2800</v>
      </c>
      <c r="C105" s="230" t="s">
        <v>307</v>
      </c>
      <c r="D105" s="230"/>
      <c r="E105" s="245" t="n">
        <f aca="false">+E106+E107+E108</f>
        <v>20000</v>
      </c>
      <c r="F105" s="246" t="n">
        <f aca="false">+F106+F107+F108</f>
        <v>0</v>
      </c>
      <c r="G105" s="247" t="n">
        <f aca="false">+G106+G107+G108</f>
        <v>27021</v>
      </c>
      <c r="H105" s="248" t="n">
        <f aca="false">+H106+H107+H108</f>
        <v>0</v>
      </c>
      <c r="I105" s="247" t="n">
        <f aca="false">SUM(I106:I108)</f>
        <v>27021</v>
      </c>
      <c r="J105" s="167" t="n">
        <f aca="false">(IF($E105&lt;&gt;0,$J$2,IF($I105&lt;&gt;0,$J$2,"")))</f>
        <v>1</v>
      </c>
      <c r="K105" s="216"/>
      <c r="P105" s="175"/>
      <c r="Y105" s="165"/>
    </row>
    <row r="106" customFormat="false" ht="32.25" hidden="false" customHeight="true" outlineLevel="0" collapsed="false">
      <c r="A106" s="280" t="n">
        <v>450</v>
      </c>
      <c r="B106" s="217"/>
      <c r="C106" s="218" t="n">
        <v>2801</v>
      </c>
      <c r="D106" s="260" t="s">
        <v>308</v>
      </c>
      <c r="E106" s="224"/>
      <c r="F106" s="269"/>
      <c r="G106" s="253"/>
      <c r="H106" s="251"/>
      <c r="I106" s="222" t="n">
        <f aca="false">F106+G106+H106</f>
        <v>0</v>
      </c>
      <c r="J106" s="167" t="str">
        <f aca="false">(IF($E106&lt;&gt;0,$J$2,IF($I106&lt;&gt;0,$J$2,"")))</f>
        <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09</v>
      </c>
      <c r="E107" s="224" t="n">
        <v>20000</v>
      </c>
      <c r="F107" s="269" t="n">
        <v>0</v>
      </c>
      <c r="G107" s="253" t="n">
        <v>1405</v>
      </c>
      <c r="H107" s="251"/>
      <c r="I107" s="222" t="n">
        <f aca="false">F107+G107+H107</f>
        <v>1405</v>
      </c>
      <c r="J107" s="167" t="n">
        <f aca="false">(IF($E107&lt;&gt;0,$J$2,IF($I107&lt;&gt;0,$J$2,"")))</f>
        <v>1</v>
      </c>
      <c r="K107" s="216"/>
      <c r="N107" s="165"/>
      <c r="O107" s="165"/>
      <c r="P107" s="175"/>
      <c r="S107" s="165"/>
      <c r="T107" s="165"/>
      <c r="V107" s="165"/>
      <c r="W107" s="165"/>
      <c r="Y107" s="228"/>
    </row>
    <row r="108" customFormat="false" ht="23.25" hidden="false" customHeight="true" outlineLevel="0" collapsed="false">
      <c r="A108" s="280" t="n">
        <v>455</v>
      </c>
      <c r="B108" s="217"/>
      <c r="C108" s="241" t="n">
        <v>2809</v>
      </c>
      <c r="D108" s="284" t="s">
        <v>310</v>
      </c>
      <c r="E108" s="224" t="n">
        <v>0</v>
      </c>
      <c r="F108" s="269" t="n">
        <v>0</v>
      </c>
      <c r="G108" s="253" t="n">
        <v>25616</v>
      </c>
      <c r="H108" s="251"/>
      <c r="I108" s="222" t="n">
        <f aca="false">F108+G108+H108</f>
        <v>25616</v>
      </c>
      <c r="J108" s="167" t="n">
        <f aca="false">(IF($E108&lt;&gt;0,$J$2,IF($I108&lt;&gt;0,$J$2,"")))</f>
        <v>1</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1</v>
      </c>
      <c r="D109" s="244"/>
      <c r="E109" s="245" t="n">
        <f aca="false">SUM(E110:E114)</f>
        <v>145000</v>
      </c>
      <c r="F109" s="246" t="n">
        <f aca="false">SUM(F110:F114)</f>
        <v>0</v>
      </c>
      <c r="G109" s="247" t="n">
        <f aca="false">SUM(G110:G114)</f>
        <v>141514</v>
      </c>
      <c r="H109" s="248" t="n">
        <f aca="false">SUM(H110:H114)</f>
        <v>0</v>
      </c>
      <c r="I109" s="247" t="n">
        <f aca="false">SUM(I110:I114)</f>
        <v>141514</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2</v>
      </c>
      <c r="E110" s="224"/>
      <c r="F110" s="269"/>
      <c r="G110" s="253"/>
      <c r="H110" s="251"/>
      <c r="I110" s="222" t="n">
        <f aca="false">F110+G110+H110</f>
        <v>0</v>
      </c>
      <c r="J110" s="167" t="str">
        <f aca="false">(IF($E110&lt;&gt;0,$J$2,IF($I110&lt;&gt;0,$J$2,"")))</f>
        <v/>
      </c>
      <c r="K110" s="216"/>
      <c r="N110" s="165"/>
      <c r="O110" s="165"/>
      <c r="P110" s="175"/>
      <c r="S110" s="165"/>
      <c r="T110" s="165"/>
      <c r="V110" s="165"/>
      <c r="W110" s="165"/>
    </row>
    <row r="111" customFormat="false" ht="15.75" hidden="false" customHeight="false" outlineLevel="0" collapsed="false">
      <c r="A111" s="280" t="n">
        <v>480</v>
      </c>
      <c r="B111" s="217"/>
      <c r="C111" s="218" t="n">
        <v>3611</v>
      </c>
      <c r="D111" s="223" t="s">
        <v>313</v>
      </c>
      <c r="E111" s="224" t="n">
        <v>0</v>
      </c>
      <c r="F111" s="269" t="n">
        <v>0</v>
      </c>
      <c r="G111" s="253" t="n">
        <v>174</v>
      </c>
      <c r="H111" s="251"/>
      <c r="I111" s="222" t="n">
        <f aca="false">F111+G111+H111</f>
        <v>174</v>
      </c>
      <c r="J111" s="167" t="n">
        <f aca="false">(IF($E111&lt;&gt;0,$J$2,IF($I111&lt;&gt;0,$J$2,"")))</f>
        <v>1</v>
      </c>
      <c r="K111" s="216"/>
      <c r="N111" s="165"/>
      <c r="O111" s="165"/>
      <c r="P111" s="175"/>
      <c r="S111" s="165"/>
      <c r="T111" s="165"/>
      <c r="V111" s="165"/>
      <c r="W111" s="165"/>
      <c r="Y111" s="228"/>
    </row>
    <row r="112" customFormat="false" ht="15.75" hidden="false" customHeight="false" outlineLevel="0" collapsed="false">
      <c r="A112" s="280" t="n">
        <v>485</v>
      </c>
      <c r="B112" s="217"/>
      <c r="C112" s="218" t="n">
        <v>3612</v>
      </c>
      <c r="D112" s="223" t="s">
        <v>314</v>
      </c>
      <c r="E112" s="224"/>
      <c r="F112" s="269"/>
      <c r="G112" s="253"/>
      <c r="H112" s="251"/>
      <c r="I112" s="222" t="n">
        <f aca="false">F112+G112+H112</f>
        <v>0</v>
      </c>
      <c r="J112" s="167" t="str">
        <f aca="false">(IF($E112&lt;&gt;0,$J$2,IF($I112&lt;&gt;0,$J$2,"")))</f>
        <v/>
      </c>
      <c r="K112" s="216"/>
      <c r="N112" s="165"/>
      <c r="O112" s="165"/>
      <c r="P112" s="175"/>
      <c r="S112" s="165"/>
      <c r="T112" s="165"/>
      <c r="V112" s="165"/>
      <c r="W112" s="165"/>
    </row>
    <row r="113" s="170" customFormat="true" ht="15.75" hidden="false" customHeight="false" outlineLevel="0" collapsed="false">
      <c r="A113" s="285"/>
      <c r="B113" s="217"/>
      <c r="C113" s="218" t="n">
        <v>3618</v>
      </c>
      <c r="D113" s="223" t="s">
        <v>315</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6</v>
      </c>
      <c r="E114" s="224" t="n">
        <v>145000</v>
      </c>
      <c r="F114" s="269" t="n">
        <v>0</v>
      </c>
      <c r="G114" s="253" t="n">
        <v>141340</v>
      </c>
      <c r="H114" s="251"/>
      <c r="I114" s="222" t="n">
        <f aca="false">F114+G114+H114</f>
        <v>141340</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7</v>
      </c>
      <c r="D115" s="230"/>
      <c r="E115" s="245" t="n">
        <f aca="false">SUM(E116:E118)</f>
        <v>-184000</v>
      </c>
      <c r="F115" s="246" t="n">
        <f aca="false">SUM(F116:F118)</f>
        <v>0</v>
      </c>
      <c r="G115" s="247" t="n">
        <f aca="false">SUM(G116:G118)</f>
        <v>-168866</v>
      </c>
      <c r="H115" s="248" t="n">
        <f aca="false">SUM(H116:H118)</f>
        <v>0</v>
      </c>
      <c r="I115" s="247" t="n">
        <f aca="false">SUM(I116:I118)</f>
        <v>-168866</v>
      </c>
      <c r="J115" s="167" t="n">
        <f aca="false">(IF($E115&lt;&gt;0,$J$2,IF($I115&lt;&gt;0,$J$2,"")))</f>
        <v>1</v>
      </c>
      <c r="K115" s="216"/>
      <c r="P115" s="175"/>
      <c r="Y115" s="170"/>
    </row>
    <row r="116" customFormat="false" ht="15.75" hidden="false" customHeight="false" outlineLevel="0" collapsed="false">
      <c r="A116" s="280" t="n">
        <v>500</v>
      </c>
      <c r="B116" s="217"/>
      <c r="C116" s="218" t="n">
        <v>3701</v>
      </c>
      <c r="D116" s="219" t="s">
        <v>318</v>
      </c>
      <c r="E116" s="224" t="n">
        <v>-42000</v>
      </c>
      <c r="F116" s="269" t="n">
        <v>0</v>
      </c>
      <c r="G116" s="253" t="n">
        <v>-37253</v>
      </c>
      <c r="H116" s="251"/>
      <c r="I116" s="222" t="n">
        <f aca="false">F116+G116+H116</f>
        <v>-37253</v>
      </c>
      <c r="J116" s="167" t="n">
        <f aca="false">(IF($E116&lt;&gt;0,$J$2,IF($I116&lt;&gt;0,$J$2,"")))</f>
        <v>1</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19</v>
      </c>
      <c r="E117" s="224" t="n">
        <v>-142000</v>
      </c>
      <c r="F117" s="269" t="n">
        <v>0</v>
      </c>
      <c r="G117" s="253" t="n">
        <v>-131613</v>
      </c>
      <c r="H117" s="251"/>
      <c r="I117" s="222" t="n">
        <f aca="false">F117+G117+H117</f>
        <v>-131613</v>
      </c>
      <c r="J117" s="167" t="n">
        <f aca="false">(IF($E117&lt;&gt;0,$J$2,IF($I117&lt;&gt;0,$J$2,"")))</f>
        <v>1</v>
      </c>
      <c r="K117" s="216"/>
      <c r="N117" s="165"/>
      <c r="O117" s="165"/>
      <c r="P117" s="175"/>
      <c r="S117" s="165"/>
      <c r="T117" s="165"/>
      <c r="V117" s="165"/>
      <c r="W117" s="165"/>
      <c r="Y117" s="228"/>
    </row>
    <row r="118" customFormat="false" ht="15.75" hidden="false" customHeight="false" outlineLevel="0" collapsed="false">
      <c r="A118" s="280" t="n">
        <v>510</v>
      </c>
      <c r="B118" s="217"/>
      <c r="C118" s="241" t="n">
        <v>3709</v>
      </c>
      <c r="D118" s="258" t="s">
        <v>320</v>
      </c>
      <c r="E118" s="224"/>
      <c r="F118" s="269"/>
      <c r="G118" s="253"/>
      <c r="H118" s="251"/>
      <c r="I118" s="222" t="n">
        <f aca="false">F118+G118+H118</f>
        <v>0</v>
      </c>
      <c r="J118" s="167" t="str">
        <f aca="false">(IF($E118&lt;&gt;0,$J$2,IF($I118&lt;&gt;0,$J$2,"")))</f>
        <v/>
      </c>
      <c r="K118" s="216"/>
      <c r="N118" s="165"/>
      <c r="O118" s="165"/>
      <c r="P118" s="175"/>
      <c r="S118" s="165"/>
      <c r="T118" s="165"/>
      <c r="V118" s="165"/>
      <c r="W118" s="165"/>
    </row>
    <row r="119" s="292" customFormat="true" ht="15.75" hidden="false" customHeight="false" outlineLevel="0" collapsed="false">
      <c r="A119" s="287" t="n">
        <v>515</v>
      </c>
      <c r="B119" s="229" t="n">
        <v>4000</v>
      </c>
      <c r="C119" s="288" t="s">
        <v>321</v>
      </c>
      <c r="D119" s="288"/>
      <c r="E119" s="231" t="n">
        <f aca="false">SUM(E120:E130)</f>
        <v>5759165</v>
      </c>
      <c r="F119" s="289" t="n">
        <f aca="false">SUM(F120:F130)</f>
        <v>0</v>
      </c>
      <c r="G119" s="234" t="n">
        <f aca="false">SUM(G120:G130)</f>
        <v>5762325</v>
      </c>
      <c r="H119" s="290" t="n">
        <f aca="false">SUM(H120:H130)</f>
        <v>0</v>
      </c>
      <c r="I119" s="234" t="n">
        <f aca="false">SUM(I120:I130)</f>
        <v>5762325</v>
      </c>
      <c r="J119" s="167" t="n">
        <f aca="false">(IF($E119&lt;&gt;0,$J$2,IF($I119&lt;&gt;0,$J$2,"")))</f>
        <v>1</v>
      </c>
      <c r="K119" s="216"/>
      <c r="L119" s="291"/>
      <c r="M119" s="291"/>
      <c r="N119" s="291"/>
      <c r="O119" s="291"/>
      <c r="P119" s="175"/>
      <c r="W119" s="165"/>
      <c r="X119" s="165"/>
      <c r="Y119" s="165"/>
    </row>
    <row r="120" s="294" customFormat="true" ht="15.75" hidden="false" customHeight="true" outlineLevel="0" collapsed="false">
      <c r="A120" s="293" t="n">
        <v>516</v>
      </c>
      <c r="B120" s="217"/>
      <c r="C120" s="218" t="n">
        <v>4021</v>
      </c>
      <c r="D120" s="294" t="s">
        <v>322</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3</v>
      </c>
      <c r="E121" s="224"/>
      <c r="F121" s="269"/>
      <c r="G121" s="253"/>
      <c r="H121" s="251"/>
      <c r="I121" s="222" t="n">
        <f aca="false">F121+G121+H121</f>
        <v>0</v>
      </c>
      <c r="J121" s="167" t="str">
        <f aca="false">(IF($E121&lt;&gt;0,$J$2,IF($I121&lt;&gt;0,$J$2,"")))</f>
        <v/>
      </c>
      <c r="K121" s="216"/>
      <c r="L121" s="295"/>
      <c r="M121" s="295"/>
      <c r="N121" s="295"/>
      <c r="O121" s="295"/>
      <c r="P121" s="175"/>
      <c r="W121" s="165"/>
      <c r="X121" s="165"/>
      <c r="Y121" s="292"/>
    </row>
    <row r="122" s="294" customFormat="true" ht="15.75" hidden="false" customHeight="true" outlineLevel="0" collapsed="false">
      <c r="A122" s="293" t="n">
        <v>518</v>
      </c>
      <c r="B122" s="217"/>
      <c r="C122" s="218" t="n">
        <v>4023</v>
      </c>
      <c r="D122" s="294" t="s">
        <v>324</v>
      </c>
      <c r="E122" s="224"/>
      <c r="F122" s="269"/>
      <c r="G122" s="253"/>
      <c r="H122" s="251"/>
      <c r="I122" s="222" t="n">
        <f aca="false">F122+G122+H122</f>
        <v>0</v>
      </c>
      <c r="J122" s="167" t="str">
        <f aca="false">(IF($E122&lt;&gt;0,$J$2,IF($I122&lt;&gt;0,$J$2,"")))</f>
        <v/>
      </c>
      <c r="K122" s="216"/>
      <c r="L122" s="295"/>
      <c r="M122" s="295"/>
      <c r="N122" s="295"/>
      <c r="O122" s="295"/>
      <c r="P122" s="175"/>
    </row>
    <row r="123" s="294" customFormat="true" ht="15.75" hidden="false" customHeight="true" outlineLevel="0" collapsed="false">
      <c r="A123" s="293" t="n">
        <v>519</v>
      </c>
      <c r="B123" s="217"/>
      <c r="C123" s="218" t="n">
        <v>4024</v>
      </c>
      <c r="D123" s="294" t="s">
        <v>325</v>
      </c>
      <c r="E123" s="224" t="n">
        <v>0</v>
      </c>
      <c r="F123" s="269" t="n">
        <v>0</v>
      </c>
      <c r="G123" s="253" t="n">
        <v>1008</v>
      </c>
      <c r="H123" s="251"/>
      <c r="I123" s="222" t="n">
        <f aca="false">F123+G123+H123</f>
        <v>1008</v>
      </c>
      <c r="J123" s="167" t="n">
        <f aca="false">(IF($E123&lt;&gt;0,$J$2,IF($I123&lt;&gt;0,$J$2,"")))</f>
        <v>1</v>
      </c>
      <c r="K123" s="216"/>
      <c r="L123" s="295"/>
      <c r="M123" s="295"/>
      <c r="N123" s="295"/>
      <c r="O123" s="295"/>
      <c r="P123" s="175"/>
    </row>
    <row r="124" s="294" customFormat="true" ht="15.75" hidden="false" customHeight="true" outlineLevel="0" collapsed="false">
      <c r="A124" s="293" t="n">
        <v>520</v>
      </c>
      <c r="B124" s="217"/>
      <c r="C124" s="218" t="n">
        <v>4025</v>
      </c>
      <c r="D124" s="294" t="s">
        <v>326</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false" customHeight="true" outlineLevel="0" collapsed="false">
      <c r="A125" s="293" t="n">
        <v>521</v>
      </c>
      <c r="B125" s="217"/>
      <c r="C125" s="218" t="n">
        <v>4026</v>
      </c>
      <c r="D125" s="294" t="s">
        <v>327</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false" customHeight="true" outlineLevel="0" collapsed="false">
      <c r="A126" s="293" t="n">
        <v>522</v>
      </c>
      <c r="B126" s="217"/>
      <c r="C126" s="218" t="n">
        <v>4029</v>
      </c>
      <c r="D126" s="294" t="s">
        <v>328</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29</v>
      </c>
      <c r="E127" s="224"/>
      <c r="F127" s="269"/>
      <c r="G127" s="253"/>
      <c r="H127" s="251"/>
      <c r="I127" s="222" t="n">
        <f aca="false">F127+G127+H127</f>
        <v>0</v>
      </c>
      <c r="J127" s="167" t="str">
        <f aca="false">(IF($E127&lt;&gt;0,$J$2,IF($I127&lt;&gt;0,$J$2,"")))</f>
        <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false" customHeight="true" outlineLevel="0" collapsed="false">
      <c r="A128" s="293" t="n">
        <v>523</v>
      </c>
      <c r="B128" s="217"/>
      <c r="C128" s="218" t="n">
        <v>4039</v>
      </c>
      <c r="D128" s="294" t="s">
        <v>330</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1</v>
      </c>
      <c r="E129" s="224" t="n">
        <v>5759165</v>
      </c>
      <c r="F129" s="269" t="n">
        <v>0</v>
      </c>
      <c r="G129" s="253" t="n">
        <v>5761317</v>
      </c>
      <c r="H129" s="251"/>
      <c r="I129" s="222" t="n">
        <f aca="false">F129+G129+H129</f>
        <v>5761317</v>
      </c>
      <c r="J129" s="167" t="n">
        <f aca="false">(IF($E129&lt;&gt;0,$J$2,IF($I129&lt;&gt;0,$J$2,"")))</f>
        <v>1</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false" customHeight="true" outlineLevel="0" collapsed="false">
      <c r="A130" s="293" t="n">
        <v>526</v>
      </c>
      <c r="B130" s="217"/>
      <c r="C130" s="218" t="n">
        <v>4072</v>
      </c>
      <c r="D130" s="301" t="s">
        <v>332</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false" customHeight="false" outlineLevel="0" collapsed="false">
      <c r="A131" s="279" t="n">
        <v>540</v>
      </c>
      <c r="B131" s="229" t="n">
        <v>4100</v>
      </c>
      <c r="C131" s="276" t="s">
        <v>333</v>
      </c>
      <c r="D131" s="276"/>
      <c r="E131" s="245" t="n">
        <v>100000</v>
      </c>
      <c r="F131" s="246"/>
      <c r="G131" s="268" t="n">
        <v>89482</v>
      </c>
      <c r="H131" s="248"/>
      <c r="I131" s="222" t="n">
        <f aca="false">F131+G131+H131</f>
        <v>89482</v>
      </c>
      <c r="J131" s="167" t="n">
        <f aca="false">(IF($E131&lt;&gt;0,$J$2,IF($I131&lt;&gt;0,$J$2,"")))</f>
        <v>1</v>
      </c>
      <c r="K131" s="216"/>
      <c r="P131" s="175"/>
      <c r="Y131" s="297"/>
    </row>
    <row r="132" s="228" customFormat="true" ht="15.75" hidden="false" customHeight="false" outlineLevel="0" collapsed="false">
      <c r="A132" s="279" t="n">
        <v>550</v>
      </c>
      <c r="B132" s="229" t="n">
        <v>4200</v>
      </c>
      <c r="C132" s="267" t="s">
        <v>334</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5</v>
      </c>
      <c r="C133" s="244" t="s">
        <v>336</v>
      </c>
      <c r="D133" s="244"/>
      <c r="E133" s="245" t="n">
        <f aca="false">SUM(E134:E135)</f>
        <v>0</v>
      </c>
      <c r="F133" s="246" t="n">
        <f aca="false">SUM(F134:F135)</f>
        <v>0</v>
      </c>
      <c r="G133" s="247" t="n">
        <f aca="false">SUM(G134:G135)</f>
        <v>0</v>
      </c>
      <c r="H133" s="248" t="n">
        <f aca="false">SUM(H134:H135)</f>
        <v>0</v>
      </c>
      <c r="I133" s="247" t="n">
        <f aca="false">SUM(I134:I135)</f>
        <v>0</v>
      </c>
      <c r="J133" s="167" t="str">
        <f aca="false">(IF($E133&lt;&gt;0,$J$2,IF($I133&lt;&gt;0,$J$2,"")))</f>
        <v/>
      </c>
      <c r="K133" s="216"/>
      <c r="P133" s="175"/>
    </row>
    <row r="134" customFormat="false" ht="15.75" hidden="false" customHeight="false" outlineLevel="0" collapsed="false">
      <c r="A134" s="280" t="n">
        <v>565</v>
      </c>
      <c r="B134" s="217"/>
      <c r="C134" s="218" t="n">
        <v>4501</v>
      </c>
      <c r="D134" s="302" t="s">
        <v>337</v>
      </c>
      <c r="E134" s="224"/>
      <c r="F134" s="269"/>
      <c r="G134" s="253"/>
      <c r="H134" s="251"/>
      <c r="I134" s="222" t="n">
        <f aca="false">F134+G134+H134</f>
        <v>0</v>
      </c>
      <c r="J134" s="167" t="str">
        <f aca="false">(IF($E134&lt;&gt;0,$J$2,IF($I134&lt;&gt;0,$J$2,"")))</f>
        <v/>
      </c>
      <c r="K134" s="216"/>
      <c r="N134" s="165"/>
      <c r="O134" s="165"/>
      <c r="P134" s="175"/>
      <c r="S134" s="165"/>
      <c r="T134" s="165"/>
      <c r="V134" s="165"/>
      <c r="W134" s="165"/>
    </row>
    <row r="135" customFormat="false" ht="15.75" hidden="false" customHeight="false" outlineLevel="0" collapsed="false">
      <c r="A135" s="280" t="n">
        <v>570</v>
      </c>
      <c r="B135" s="217"/>
      <c r="C135" s="218" t="n">
        <v>4503</v>
      </c>
      <c r="D135" s="303" t="s">
        <v>338</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5.75" hidden="false" customHeight="false" outlineLevel="0" collapsed="false">
      <c r="A136" s="279" t="n">
        <v>575</v>
      </c>
      <c r="B136" s="229" t="n">
        <v>4600</v>
      </c>
      <c r="C136" s="230" t="s">
        <v>339</v>
      </c>
      <c r="D136" s="230"/>
      <c r="E136" s="245" t="n">
        <f aca="false">SUM(E137:E144)</f>
        <v>62380</v>
      </c>
      <c r="F136" s="246" t="n">
        <f aca="false">SUM(F137:F144)</f>
        <v>0</v>
      </c>
      <c r="G136" s="247" t="n">
        <f aca="false">SUM(G137:G144)</f>
        <v>62380</v>
      </c>
      <c r="H136" s="248" t="n">
        <f aca="false">SUM(H137:H144)</f>
        <v>0</v>
      </c>
      <c r="I136" s="247" t="n">
        <f aca="false">SUM(I137:I144)</f>
        <v>62380</v>
      </c>
      <c r="J136" s="167" t="n">
        <f aca="false">(IF($E136&lt;&gt;0,$J$2,IF($I136&lt;&gt;0,$J$2,"")))</f>
        <v>1</v>
      </c>
      <c r="K136" s="216"/>
      <c r="P136" s="175"/>
      <c r="Y136" s="165"/>
    </row>
    <row r="137" customFormat="false" ht="15.75" hidden="false" customHeight="false" outlineLevel="0" collapsed="false">
      <c r="A137" s="280" t="n">
        <v>580</v>
      </c>
      <c r="B137" s="217"/>
      <c r="C137" s="218" t="n">
        <v>4610</v>
      </c>
      <c r="D137" s="302" t="s">
        <v>340</v>
      </c>
      <c r="E137" s="224"/>
      <c r="F137" s="269"/>
      <c r="G137" s="253"/>
      <c r="H137" s="251"/>
      <c r="I137" s="222" t="n">
        <f aca="false">F137+G137+H137</f>
        <v>0</v>
      </c>
      <c r="J137" s="167" t="str">
        <f aca="false">(IF($E137&lt;&gt;0,$J$2,IF($I137&lt;&gt;0,$J$2,"")))</f>
        <v/>
      </c>
      <c r="K137" s="216"/>
      <c r="N137" s="165"/>
      <c r="O137" s="165"/>
      <c r="P137" s="175"/>
      <c r="S137" s="165"/>
      <c r="T137" s="165"/>
      <c r="V137" s="165"/>
      <c r="W137" s="165"/>
    </row>
    <row r="138" customFormat="false" ht="15.75" hidden="false" customHeight="false" outlineLevel="0" collapsed="false">
      <c r="A138" s="280" t="n">
        <v>585</v>
      </c>
      <c r="B138" s="217"/>
      <c r="C138" s="218" t="n">
        <v>4620</v>
      </c>
      <c r="D138" s="304" t="s">
        <v>341</v>
      </c>
      <c r="E138" s="224"/>
      <c r="F138" s="269"/>
      <c r="G138" s="253"/>
      <c r="H138" s="251"/>
      <c r="I138" s="222" t="n">
        <f aca="false">F138+G138+H138</f>
        <v>0</v>
      </c>
      <c r="J138" s="167" t="str">
        <f aca="false">(IF($E138&lt;&gt;0,$J$2,IF($I138&lt;&gt;0,$J$2,"")))</f>
        <v/>
      </c>
      <c r="K138" s="216"/>
      <c r="N138" s="165"/>
      <c r="O138" s="165"/>
      <c r="P138" s="175"/>
      <c r="S138" s="165"/>
      <c r="T138" s="165"/>
      <c r="V138" s="165"/>
      <c r="W138" s="165"/>
      <c r="Y138" s="228"/>
    </row>
    <row r="139" customFormat="false" ht="15.75" hidden="false" customHeight="false" outlineLevel="0" collapsed="false">
      <c r="A139" s="280" t="n">
        <v>590</v>
      </c>
      <c r="B139" s="217"/>
      <c r="C139" s="218" t="n">
        <v>4630</v>
      </c>
      <c r="D139" s="304" t="s">
        <v>342</v>
      </c>
      <c r="E139" s="224" t="n">
        <v>62380</v>
      </c>
      <c r="F139" s="269" t="n">
        <v>0</v>
      </c>
      <c r="G139" s="253" t="n">
        <v>62380</v>
      </c>
      <c r="H139" s="251"/>
      <c r="I139" s="222" t="n">
        <f aca="false">F139+G139+H139</f>
        <v>62380</v>
      </c>
      <c r="J139" s="167" t="n">
        <f aca="false">(IF($E139&lt;&gt;0,$J$2,IF($I139&lt;&gt;0,$J$2,"")))</f>
        <v>1</v>
      </c>
      <c r="K139" s="216"/>
      <c r="N139" s="165"/>
      <c r="O139" s="165"/>
      <c r="P139" s="175"/>
      <c r="S139" s="165"/>
      <c r="T139" s="165"/>
      <c r="V139" s="165"/>
      <c r="W139" s="165"/>
    </row>
    <row r="140" customFormat="false" ht="15.75" hidden="false" customHeight="false" outlineLevel="0" collapsed="false">
      <c r="A140" s="280" t="n">
        <v>595</v>
      </c>
      <c r="B140" s="217"/>
      <c r="C140" s="218" t="n">
        <v>4640</v>
      </c>
      <c r="D140" s="304" t="s">
        <v>343</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5.75" hidden="false" customHeight="false" outlineLevel="0" collapsed="false">
      <c r="A141" s="280" t="n">
        <v>600</v>
      </c>
      <c r="B141" s="217"/>
      <c r="C141" s="218" t="n">
        <v>4650</v>
      </c>
      <c r="D141" s="304" t="s">
        <v>344</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5.75" hidden="false" customHeight="false" outlineLevel="0" collapsed="false">
      <c r="A142" s="280" t="n">
        <v>605</v>
      </c>
      <c r="B142" s="217"/>
      <c r="C142" s="218" t="n">
        <v>4660</v>
      </c>
      <c r="D142" s="304" t="s">
        <v>345</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5.75" hidden="false" customHeight="false" outlineLevel="0" collapsed="false">
      <c r="A143" s="280" t="n">
        <v>610</v>
      </c>
      <c r="B143" s="217"/>
      <c r="C143" s="218" t="n">
        <v>4670</v>
      </c>
      <c r="D143" s="304" t="s">
        <v>346</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false" customHeight="false" outlineLevel="0" collapsed="false">
      <c r="A144" s="280" t="n">
        <v>615</v>
      </c>
      <c r="B144" s="217"/>
      <c r="C144" s="218" t="n">
        <v>4680</v>
      </c>
      <c r="D144" s="305" t="s">
        <v>347</v>
      </c>
      <c r="E144" s="306"/>
      <c r="F144" s="307"/>
      <c r="G144" s="308"/>
      <c r="H144" s="309"/>
      <c r="I144" s="222" t="n">
        <f aca="false">F144+G144+H144</f>
        <v>0</v>
      </c>
      <c r="J144" s="167" t="str">
        <f aca="false">(IF($E144&lt;&gt;0,$J$2,IF($I144&lt;&gt;0,$J$2,"")))</f>
        <v/>
      </c>
      <c r="K144" s="216"/>
      <c r="N144" s="165"/>
      <c r="O144" s="165"/>
      <c r="P144" s="175"/>
      <c r="S144" s="165"/>
      <c r="T144" s="165"/>
      <c r="V144" s="165"/>
      <c r="W144" s="165"/>
    </row>
    <row r="145" s="228" customFormat="true" ht="15.75" hidden="false" customHeight="false" outlineLevel="0" collapsed="false">
      <c r="A145" s="279" t="n">
        <v>575</v>
      </c>
      <c r="B145" s="229" t="n">
        <v>4700</v>
      </c>
      <c r="C145" s="230" t="s">
        <v>348</v>
      </c>
      <c r="D145" s="230"/>
      <c r="E145" s="245" t="n">
        <f aca="false">SUM(E146:E153)</f>
        <v>0</v>
      </c>
      <c r="F145" s="246" t="n">
        <f aca="false">SUM(F146:F153)</f>
        <v>0</v>
      </c>
      <c r="G145" s="247" t="n">
        <f aca="false">SUM(G146:G153)</f>
        <v>0</v>
      </c>
      <c r="H145" s="248" t="n">
        <f aca="false">SUM(H146:H153)</f>
        <v>0</v>
      </c>
      <c r="I145" s="247" t="n">
        <f aca="false">SUM(I146:I153)</f>
        <v>0</v>
      </c>
      <c r="J145" s="167" t="str">
        <f aca="false">(IF($E145&lt;&gt;0,$J$2,IF($I145&lt;&gt;0,$J$2,"")))</f>
        <v/>
      </c>
      <c r="K145" s="216"/>
      <c r="P145" s="175"/>
      <c r="Y145" s="165"/>
    </row>
    <row r="146" customFormat="false" ht="31.5" hidden="false" customHeight="false" outlineLevel="0" collapsed="false">
      <c r="A146" s="280" t="n">
        <v>580</v>
      </c>
      <c r="B146" s="217"/>
      <c r="C146" s="218" t="n">
        <v>4743</v>
      </c>
      <c r="D146" s="302" t="s">
        <v>349</v>
      </c>
      <c r="E146" s="224"/>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1.5" hidden="false" customHeight="false" outlineLevel="0" collapsed="false">
      <c r="A147" s="280" t="n">
        <v>585</v>
      </c>
      <c r="B147" s="217"/>
      <c r="C147" s="218" t="n">
        <v>4744</v>
      </c>
      <c r="D147" s="304" t="s">
        <v>350</v>
      </c>
      <c r="E147" s="224"/>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1.5" hidden="false" customHeight="false" outlineLevel="0" collapsed="false">
      <c r="A148" s="280" t="n">
        <v>590</v>
      </c>
      <c r="B148" s="217"/>
      <c r="C148" s="218" t="n">
        <v>4745</v>
      </c>
      <c r="D148" s="304" t="s">
        <v>351</v>
      </c>
      <c r="E148" s="224"/>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1.5" hidden="false" customHeight="false" outlineLevel="0" collapsed="false">
      <c r="A149" s="280" t="n">
        <v>595</v>
      </c>
      <c r="B149" s="217"/>
      <c r="C149" s="218" t="n">
        <v>4749</v>
      </c>
      <c r="D149" s="304" t="s">
        <v>352</v>
      </c>
      <c r="E149" s="224"/>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1.5" hidden="false" customHeight="false" outlineLevel="0" collapsed="false">
      <c r="A150" s="280" t="n">
        <v>600</v>
      </c>
      <c r="B150" s="217"/>
      <c r="C150" s="218" t="n">
        <v>4751</v>
      </c>
      <c r="D150" s="304" t="s">
        <v>353</v>
      </c>
      <c r="E150" s="224"/>
      <c r="F150" s="269"/>
      <c r="G150" s="253"/>
      <c r="H150" s="251"/>
      <c r="I150" s="222" t="n">
        <f aca="false">F150+G150+H150</f>
        <v>0</v>
      </c>
      <c r="J150" s="167" t="str">
        <f aca="false">(IF($E150&lt;&gt;0,$J$2,IF($I150&lt;&gt;0,$J$2,"")))</f>
        <v/>
      </c>
      <c r="K150" s="216"/>
      <c r="N150" s="165"/>
      <c r="O150" s="165"/>
      <c r="P150" s="175"/>
      <c r="S150" s="165"/>
      <c r="T150" s="165"/>
      <c r="V150" s="165"/>
      <c r="W150" s="165"/>
    </row>
    <row r="151" customFormat="false" ht="31.5" hidden="false" customHeight="false" outlineLevel="0" collapsed="false">
      <c r="A151" s="280" t="n">
        <v>605</v>
      </c>
      <c r="B151" s="217"/>
      <c r="C151" s="218" t="n">
        <v>4752</v>
      </c>
      <c r="D151" s="304" t="s">
        <v>354</v>
      </c>
      <c r="E151" s="224"/>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1.5" hidden="false" customHeight="false" outlineLevel="0" collapsed="false">
      <c r="A152" s="280" t="n">
        <v>610</v>
      </c>
      <c r="B152" s="217"/>
      <c r="C152" s="218" t="n">
        <v>4753</v>
      </c>
      <c r="D152" s="304" t="s">
        <v>355</v>
      </c>
      <c r="E152" s="224"/>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false" customHeight="false" outlineLevel="0" collapsed="false">
      <c r="A153" s="280" t="n">
        <v>615</v>
      </c>
      <c r="B153" s="217"/>
      <c r="C153" s="218" t="n">
        <v>4759</v>
      </c>
      <c r="D153" s="305" t="s">
        <v>356</v>
      </c>
      <c r="E153" s="306"/>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5.75" hidden="false" customHeight="false" outlineLevel="0" collapsed="false">
      <c r="A154" s="279" t="n">
        <v>575</v>
      </c>
      <c r="B154" s="229" t="n">
        <v>4800</v>
      </c>
      <c r="C154" s="230" t="s">
        <v>357</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5.75" hidden="false" customHeight="false" outlineLevel="0" collapsed="false">
      <c r="A155" s="280" t="n">
        <v>580</v>
      </c>
      <c r="B155" s="217"/>
      <c r="C155" s="218" t="n">
        <v>4810</v>
      </c>
      <c r="D155" s="302" t="s">
        <v>358</v>
      </c>
      <c r="E155" s="224"/>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1.5" hidden="false" customHeight="false" outlineLevel="0" collapsed="false">
      <c r="A156" s="280" t="n">
        <v>585</v>
      </c>
      <c r="B156" s="217"/>
      <c r="C156" s="218" t="n">
        <v>4820</v>
      </c>
      <c r="D156" s="304" t="s">
        <v>359</v>
      </c>
      <c r="E156" s="224"/>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5.75" hidden="false" customHeight="false" outlineLevel="0" collapsed="false">
      <c r="A157" s="280" t="n">
        <v>590</v>
      </c>
      <c r="B157" s="217"/>
      <c r="C157" s="218" t="n">
        <v>4830</v>
      </c>
      <c r="D157" s="304" t="s">
        <v>360</v>
      </c>
      <c r="E157" s="224"/>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1.5" hidden="false" customHeight="false" outlineLevel="0" collapsed="false">
      <c r="A158" s="280" t="n">
        <v>595</v>
      </c>
      <c r="B158" s="217"/>
      <c r="C158" s="218" t="n">
        <v>4840</v>
      </c>
      <c r="D158" s="304" t="s">
        <v>361</v>
      </c>
      <c r="E158" s="224"/>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1.5" hidden="false" customHeight="false" outlineLevel="0" collapsed="false">
      <c r="A159" s="280" t="n">
        <v>600</v>
      </c>
      <c r="B159" s="217"/>
      <c r="C159" s="218" t="n">
        <v>4850</v>
      </c>
      <c r="D159" s="304" t="s">
        <v>362</v>
      </c>
      <c r="E159" s="224"/>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1.5" hidden="false" customHeight="false" outlineLevel="0" collapsed="false">
      <c r="A160" s="280" t="n">
        <v>605</v>
      </c>
      <c r="B160" s="217"/>
      <c r="C160" s="218" t="n">
        <v>4860</v>
      </c>
      <c r="D160" s="304" t="s">
        <v>363</v>
      </c>
      <c r="E160" s="224"/>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1.5" hidden="false" customHeight="false" outlineLevel="0" collapsed="false">
      <c r="A161" s="280" t="n">
        <v>610</v>
      </c>
      <c r="B161" s="217"/>
      <c r="C161" s="218" t="n">
        <v>4870</v>
      </c>
      <c r="D161" s="304" t="s">
        <v>364</v>
      </c>
      <c r="E161" s="224"/>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false" customHeight="false" outlineLevel="0" collapsed="false">
      <c r="A162" s="280" t="n">
        <v>615</v>
      </c>
      <c r="B162" s="217"/>
      <c r="C162" s="218" t="n">
        <v>4880</v>
      </c>
      <c r="D162" s="305" t="s">
        <v>365</v>
      </c>
      <c r="E162" s="306"/>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0" t="n">
        <v>620</v>
      </c>
      <c r="B163" s="311"/>
      <c r="C163" s="312" t="s">
        <v>366</v>
      </c>
      <c r="D163" s="313" t="s">
        <v>367</v>
      </c>
      <c r="E163" s="314" t="n">
        <f aca="false">SUM(E22,E28,E33,E39,E44,E49,E55,E58,E61,E62,E69,E70,E71,E72,E87,E90,E91,E105,E109,E115,E119,E131,E132,E133,E136,E145,E154)</f>
        <v>7063450</v>
      </c>
      <c r="F163" s="314" t="n">
        <f aca="false">SUM(F22,F28,F33,F39,F44,F49,F55,F58,F61,F62,F69,F70,F71,F72,F87,F90,F91,F105,F109,F115,F119,F131,F132,F133,F136,F145,F154)</f>
        <v>23631</v>
      </c>
      <c r="G163" s="314" t="n">
        <f aca="false">SUM(G22,G28,G33,G39,G44,G49,G55,G58,G61,G62,G69,G70,G71,G72,G87,G90,G91,G105,G109,G115,G119,G131,G132,G133,G136,G145,G154)</f>
        <v>7422788</v>
      </c>
      <c r="H163" s="315" t="n">
        <f aca="false">SUM(H22,H28,H33,H39,H44,H49,H55,H58,H61,H62,H69,H70,H71,H72,H87,H90,H91,H105,H109,H115,H119,H131,H132,H133,H136,H145,H154)</f>
        <v>0</v>
      </c>
      <c r="I163" s="314" t="n">
        <f aca="false">SUM(I22,I28,I33,I39,I44,I49,I55,I58,I61,I62,I69,I70,I71,I72,I87,I90,I91,I105,I109,I115,I119,I131,I132,I133,I136,I145,I154)</f>
        <v>7446419</v>
      </c>
      <c r="J163" s="167" t="n">
        <v>1</v>
      </c>
      <c r="K163" s="168"/>
      <c r="P163" s="175"/>
      <c r="Y163" s="165"/>
    </row>
    <row r="164" s="180" customFormat="true" ht="9" hidden="false" customHeight="true" outlineLevel="0" collapsed="false">
      <c r="B164" s="272"/>
      <c r="C164" s="316"/>
      <c r="D164" s="223"/>
      <c r="E164" s="317"/>
      <c r="F164" s="317"/>
      <c r="G164" s="317"/>
      <c r="H164" s="317"/>
      <c r="I164" s="317"/>
      <c r="J164" s="167" t="n">
        <v>1</v>
      </c>
      <c r="K164" s="168"/>
      <c r="P164" s="175"/>
      <c r="Y164" s="165"/>
    </row>
    <row r="165" s="180" customFormat="true" ht="7.5" hidden="false" customHeight="true" outlineLevel="0" collapsed="false">
      <c r="B165" s="272"/>
      <c r="C165" s="316"/>
      <c r="D165" s="223"/>
      <c r="E165" s="317"/>
      <c r="F165" s="317"/>
      <c r="G165" s="317"/>
      <c r="H165" s="317"/>
      <c r="I165" s="317"/>
      <c r="J165" s="167" t="n">
        <v>1</v>
      </c>
      <c r="K165" s="168"/>
      <c r="P165" s="175"/>
    </row>
    <row r="166" s="180" customFormat="true" ht="15.75" hidden="false" customHeight="false" outlineLevel="0" collapsed="false">
      <c r="B166" s="165"/>
      <c r="C166" s="165"/>
      <c r="D166" s="166"/>
      <c r="E166" s="318"/>
      <c r="F166" s="318"/>
      <c r="G166" s="318"/>
      <c r="H166" s="318"/>
      <c r="I166" s="318"/>
      <c r="J166" s="167" t="n">
        <v>1</v>
      </c>
      <c r="K166" s="168"/>
      <c r="P166" s="175"/>
    </row>
    <row r="167" s="180" customFormat="true" ht="15.75" hidden="false" customHeight="false" outlineLevel="0" collapsed="false">
      <c r="B167" s="165"/>
      <c r="D167" s="181"/>
      <c r="E167" s="318"/>
      <c r="F167" s="318"/>
      <c r="G167" s="318"/>
      <c r="H167" s="318"/>
      <c r="I167" s="318"/>
      <c r="J167" s="167" t="n">
        <v>1</v>
      </c>
      <c r="K167" s="168"/>
      <c r="P167" s="175"/>
    </row>
    <row r="168" s="180" customFormat="true" ht="39" hidden="false" customHeight="true" outlineLevel="0" collapsed="false">
      <c r="B168" s="319" t="str">
        <f aca="false">$B$7</f>
        <v>ТРИМЕСЕЧЕН ОТЧЕТ  ЗА  КАСОВОТО  ИЗПЪЛНЕНИЕ  НА  БЮДЖЕТА
ПО ПЪЛНА ЕДИННА БЮДЖЕТНА КЛАСИФИКАЦИЯ</v>
      </c>
      <c r="C168" s="319"/>
      <c r="D168" s="319"/>
      <c r="E168" s="318"/>
      <c r="F168" s="318"/>
      <c r="G168" s="318"/>
      <c r="H168" s="318"/>
      <c r="I168" s="318"/>
      <c r="J168" s="167" t="n">
        <v>1</v>
      </c>
      <c r="K168" s="168"/>
      <c r="P168" s="175"/>
    </row>
    <row r="169" s="180" customFormat="true" ht="15.75" hidden="false" customHeight="false" outlineLevel="0" collapsed="false">
      <c r="B169" s="165"/>
      <c r="D169" s="181"/>
      <c r="E169" s="320" t="s">
        <v>194</v>
      </c>
      <c r="F169" s="320" t="s">
        <v>6</v>
      </c>
      <c r="G169" s="318"/>
      <c r="H169" s="318"/>
      <c r="I169" s="318"/>
      <c r="J169" s="167" t="n">
        <v>1</v>
      </c>
      <c r="K169" s="168"/>
      <c r="P169" s="175"/>
    </row>
    <row r="170" s="180" customFormat="true" ht="38.25" hidden="false" customHeight="true" outlineLevel="0" collapsed="false">
      <c r="B170" s="321" t="n">
        <f aca="false">$B$9</f>
        <v>0</v>
      </c>
      <c r="C170" s="321"/>
      <c r="D170" s="321"/>
      <c r="E170" s="322" t="n">
        <f aca="false">$E$9</f>
        <v>41640</v>
      </c>
      <c r="F170" s="322" t="n">
        <f aca="false">$F$9</f>
        <v>42004</v>
      </c>
      <c r="G170" s="318"/>
      <c r="H170" s="318"/>
      <c r="I170" s="318"/>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8"/>
      <c r="F171" s="323" t="n">
        <f aca="false">$F$10</f>
        <v>0</v>
      </c>
      <c r="G171" s="318"/>
      <c r="H171" s="318"/>
      <c r="I171" s="318"/>
      <c r="J171" s="167" t="n">
        <v>1</v>
      </c>
      <c r="K171" s="168"/>
      <c r="P171" s="175"/>
    </row>
    <row r="172" s="180" customFormat="true" ht="12.75" hidden="false" customHeight="true" outlineLevel="0" collapsed="false">
      <c r="B172" s="165"/>
      <c r="C172" s="165"/>
      <c r="D172" s="166"/>
      <c r="E172" s="318"/>
      <c r="F172" s="318"/>
      <c r="G172" s="318"/>
      <c r="H172" s="318"/>
      <c r="I172" s="318"/>
      <c r="J172" s="167" t="n">
        <v>1</v>
      </c>
      <c r="K172" s="168"/>
      <c r="L172" s="165"/>
      <c r="M172" s="165"/>
      <c r="N172" s="166"/>
      <c r="O172" s="324"/>
      <c r="P172" s="175"/>
      <c r="Q172" s="165"/>
      <c r="R172" s="165"/>
      <c r="S172" s="166"/>
      <c r="T172" s="324"/>
      <c r="U172" s="165"/>
      <c r="V172" s="166"/>
      <c r="W172" s="324"/>
    </row>
    <row r="173" s="180" customFormat="true" ht="38.25" hidden="false" customHeight="true" outlineLevel="0" collapsed="false">
      <c r="B173" s="321" t="str">
        <f aca="false">$B$12</f>
        <v>Община ....</v>
      </c>
      <c r="C173" s="321"/>
      <c r="D173" s="321"/>
      <c r="E173" s="318" t="s">
        <v>197</v>
      </c>
      <c r="F173" s="325" t="str">
        <f aca="false">$F$12</f>
        <v>7709</v>
      </c>
      <c r="G173" s="318"/>
      <c r="H173" s="318"/>
      <c r="I173" s="318"/>
      <c r="J173" s="167" t="n">
        <v>1</v>
      </c>
      <c r="K173" s="168"/>
      <c r="L173" s="321"/>
      <c r="M173" s="321"/>
      <c r="N173" s="321"/>
      <c r="O173" s="324"/>
      <c r="P173" s="175"/>
      <c r="Q173" s="321"/>
      <c r="R173" s="321"/>
      <c r="S173" s="321"/>
      <c r="T173" s="324"/>
      <c r="W173" s="324"/>
    </row>
    <row r="174" s="180" customFormat="true" ht="16.5" hidden="false" customHeight="false" outlineLevel="0" collapsed="false">
      <c r="B174" s="165" t="str">
        <f aca="false">$B$13</f>
        <v>(наименование на първостепенния разпоредител с бюджет)</v>
      </c>
      <c r="C174" s="165"/>
      <c r="D174" s="166"/>
      <c r="E174" s="318" t="s">
        <v>200</v>
      </c>
      <c r="F174" s="318"/>
      <c r="G174" s="318"/>
      <c r="H174" s="318"/>
      <c r="I174" s="318"/>
      <c r="J174" s="167" t="n">
        <v>1</v>
      </c>
      <c r="K174" s="168"/>
      <c r="L174" s="165"/>
      <c r="M174" s="165"/>
      <c r="N174" s="166"/>
      <c r="O174" s="324"/>
      <c r="P174" s="175"/>
      <c r="Q174" s="165"/>
      <c r="R174" s="165"/>
      <c r="S174" s="166"/>
      <c r="T174" s="324"/>
      <c r="U174" s="165"/>
      <c r="V174" s="166"/>
      <c r="W174" s="324"/>
    </row>
    <row r="175" s="180" customFormat="true" ht="21.75" hidden="false" customHeight="true" outlineLevel="0" collapsed="false">
      <c r="B175" s="272"/>
      <c r="C175" s="316"/>
      <c r="D175" s="317"/>
      <c r="E175" s="317"/>
      <c r="F175" s="317"/>
      <c r="G175" s="317"/>
      <c r="H175" s="317"/>
      <c r="I175" s="317"/>
      <c r="J175" s="167" t="n">
        <v>1</v>
      </c>
      <c r="K175" s="168"/>
      <c r="L175" s="318"/>
      <c r="M175" s="318"/>
      <c r="N175" s="324"/>
      <c r="O175" s="324"/>
      <c r="P175" s="175"/>
      <c r="Q175" s="318"/>
      <c r="R175" s="318"/>
      <c r="S175" s="324"/>
      <c r="T175" s="324"/>
      <c r="U175" s="318"/>
      <c r="V175" s="324"/>
      <c r="W175" s="324"/>
    </row>
    <row r="176" s="180" customFormat="true" ht="16.5" hidden="false" customHeight="false" outlineLevel="0" collapsed="false">
      <c r="B176" s="165"/>
      <c r="D176" s="181"/>
      <c r="E176" s="318"/>
      <c r="F176" s="318"/>
      <c r="G176" s="318"/>
      <c r="H176" s="318"/>
      <c r="I176" s="318" t="s">
        <v>201</v>
      </c>
      <c r="J176" s="167" t="n">
        <v>1</v>
      </c>
      <c r="K176" s="168"/>
      <c r="L176" s="326" t="s">
        <v>368</v>
      </c>
      <c r="M176" s="318"/>
      <c r="N176" s="324"/>
      <c r="O176" s="324" t="s">
        <v>201</v>
      </c>
      <c r="P176" s="175"/>
      <c r="Q176" s="327" t="s">
        <v>369</v>
      </c>
      <c r="R176" s="170"/>
      <c r="S176" s="328"/>
      <c r="T176" s="329"/>
      <c r="U176" s="170"/>
      <c r="V176" s="328"/>
      <c r="W176" s="329" t="s">
        <v>201</v>
      </c>
    </row>
    <row r="177" s="180" customFormat="true" ht="31.5" hidden="false" customHeight="true" outlineLevel="0" collapsed="false">
      <c r="B177" s="330"/>
      <c r="C177" s="331"/>
      <c r="D177" s="332" t="s">
        <v>370</v>
      </c>
      <c r="E177" s="195" t="s">
        <v>203</v>
      </c>
      <c r="F177" s="196" t="s">
        <v>204</v>
      </c>
      <c r="G177" s="196"/>
      <c r="H177" s="196" t="s">
        <v>204</v>
      </c>
      <c r="I177" s="196" t="s">
        <v>204</v>
      </c>
      <c r="J177" s="167" t="n">
        <v>1</v>
      </c>
      <c r="K177" s="168"/>
      <c r="L177" s="333" t="s">
        <v>371</v>
      </c>
      <c r="M177" s="333" t="s">
        <v>372</v>
      </c>
      <c r="N177" s="334" t="s">
        <v>373</v>
      </c>
      <c r="O177" s="334" t="s">
        <v>374</v>
      </c>
      <c r="P177" s="168"/>
      <c r="Q177" s="334" t="s">
        <v>375</v>
      </c>
      <c r="R177" s="334" t="s">
        <v>376</v>
      </c>
      <c r="S177" s="334" t="s">
        <v>377</v>
      </c>
      <c r="T177" s="334" t="s">
        <v>378</v>
      </c>
      <c r="U177" s="335" t="s">
        <v>379</v>
      </c>
      <c r="V177" s="335"/>
      <c r="W177" s="336"/>
      <c r="X177" s="337" t="s">
        <v>380</v>
      </c>
    </row>
    <row r="178" s="180" customFormat="true" ht="44.25" hidden="false" customHeight="true" outlineLevel="0" collapsed="false">
      <c r="B178" s="338" t="s">
        <v>13</v>
      </c>
      <c r="C178" s="339" t="s">
        <v>205</v>
      </c>
      <c r="D178" s="340" t="s">
        <v>381</v>
      </c>
      <c r="E178" s="341" t="n">
        <f aca="false">+E20</f>
        <v>2014</v>
      </c>
      <c r="F178" s="342" t="str">
        <f aca="false">+F20</f>
        <v>държавни дейности</v>
      </c>
      <c r="G178" s="342" t="str">
        <f aca="false">+G20</f>
        <v>местни дейности</v>
      </c>
      <c r="H178" s="342" t="str">
        <f aca="false">+H20</f>
        <v>дофинансиране</v>
      </c>
      <c r="I178" s="341" t="str">
        <f aca="false">+I20</f>
        <v>Общо</v>
      </c>
      <c r="J178" s="167" t="n">
        <v>1</v>
      </c>
      <c r="K178" s="168"/>
      <c r="L178" s="333"/>
      <c r="M178" s="333"/>
      <c r="N178" s="334"/>
      <c r="O178" s="334"/>
      <c r="P178" s="168"/>
      <c r="Q178" s="334"/>
      <c r="R178" s="334"/>
      <c r="S178" s="334"/>
      <c r="T178" s="334"/>
      <c r="U178" s="343" t="n">
        <v>2014</v>
      </c>
      <c r="V178" s="343" t="n">
        <v>2015</v>
      </c>
      <c r="W178" s="343" t="s">
        <v>382</v>
      </c>
      <c r="X178" s="337"/>
    </row>
    <row r="179" s="180" customFormat="true" ht="19.5" hidden="false" customHeight="false" outlineLevel="0" collapsed="false">
      <c r="B179" s="344"/>
      <c r="C179" s="345"/>
      <c r="D179" s="346" t="s">
        <v>383</v>
      </c>
      <c r="E179" s="207" t="s">
        <v>209</v>
      </c>
      <c r="F179" s="207" t="s">
        <v>210</v>
      </c>
      <c r="G179" s="207" t="s">
        <v>211</v>
      </c>
      <c r="H179" s="207" t="s">
        <v>212</v>
      </c>
      <c r="I179" s="207" t="s">
        <v>213</v>
      </c>
      <c r="J179" s="167" t="n">
        <v>1</v>
      </c>
      <c r="K179" s="168"/>
      <c r="L179" s="206" t="s">
        <v>384</v>
      </c>
      <c r="M179" s="206" t="s">
        <v>385</v>
      </c>
      <c r="N179" s="207" t="s">
        <v>386</v>
      </c>
      <c r="O179" s="207" t="s">
        <v>387</v>
      </c>
      <c r="P179" s="168"/>
      <c r="Q179" s="347" t="s">
        <v>388</v>
      </c>
      <c r="R179" s="347" t="s">
        <v>389</v>
      </c>
      <c r="S179" s="347" t="s">
        <v>390</v>
      </c>
      <c r="T179" s="347" t="s">
        <v>391</v>
      </c>
      <c r="U179" s="347" t="s">
        <v>392</v>
      </c>
      <c r="V179" s="347" t="s">
        <v>393</v>
      </c>
      <c r="W179" s="347" t="s">
        <v>394</v>
      </c>
      <c r="X179" s="348" t="s">
        <v>213</v>
      </c>
    </row>
    <row r="180" s="180" customFormat="true" ht="78.75" hidden="false" customHeight="true" outlineLevel="0" collapsed="false">
      <c r="B180" s="349"/>
      <c r="C180" s="350"/>
      <c r="D180" s="349"/>
      <c r="E180" s="351"/>
      <c r="F180" s="351"/>
      <c r="G180" s="351"/>
      <c r="H180" s="351"/>
      <c r="I180" s="351"/>
      <c r="J180" s="167" t="n">
        <v>1</v>
      </c>
      <c r="K180" s="168"/>
      <c r="L180" s="352" t="s">
        <v>395</v>
      </c>
      <c r="M180" s="352" t="s">
        <v>395</v>
      </c>
      <c r="N180" s="352" t="s">
        <v>396</v>
      </c>
      <c r="O180" s="352" t="s">
        <v>397</v>
      </c>
      <c r="P180" s="353"/>
      <c r="Q180" s="352" t="s">
        <v>395</v>
      </c>
      <c r="R180" s="352" t="s">
        <v>395</v>
      </c>
      <c r="S180" s="352" t="s">
        <v>398</v>
      </c>
      <c r="T180" s="352" t="s">
        <v>399</v>
      </c>
      <c r="U180" s="352" t="s">
        <v>395</v>
      </c>
      <c r="V180" s="352" t="s">
        <v>395</v>
      </c>
      <c r="W180" s="352" t="s">
        <v>395</v>
      </c>
      <c r="X180" s="354" t="s">
        <v>400</v>
      </c>
    </row>
    <row r="181" s="228" customFormat="true" ht="34.5" hidden="false" customHeight="true" outlineLevel="0" collapsed="false">
      <c r="A181" s="279" t="n">
        <v>5</v>
      </c>
      <c r="B181" s="355" t="n">
        <v>100</v>
      </c>
      <c r="C181" s="356" t="s">
        <v>401</v>
      </c>
      <c r="D181" s="356"/>
      <c r="E181" s="357" t="n">
        <f aca="false">SUMIF($B$611:$B$12317,$B181,E$611:E$12317)</f>
        <v>1405910</v>
      </c>
      <c r="F181" s="358" t="n">
        <f aca="false">SUMIF($B$611:$B$12317,$B181,F$611:F$12317)</f>
        <v>1172425</v>
      </c>
      <c r="G181" s="358" t="n">
        <f aca="false">SUMIF($B$611:$B$12317,$B181,G$611:G$12317)</f>
        <v>84612</v>
      </c>
      <c r="H181" s="358" t="n">
        <f aca="false">SUMIF($B$611:$B$12317,$B181,H$611:H$12317)</f>
        <v>0</v>
      </c>
      <c r="I181" s="358" t="n">
        <f aca="false">SUMIF($B$611:$B$12317,$B181,I$611:I$12317)</f>
        <v>1257037</v>
      </c>
      <c r="J181" s="167" t="n">
        <f aca="false">(IF($E181&lt;&gt;0,$J$2,IF($I181&lt;&gt;0,$J$2,"")))</f>
        <v>1</v>
      </c>
      <c r="K181" s="216"/>
      <c r="L181" s="359" t="n">
        <f aca="false">SUMIF($B$611:$B$12317,$B181,L$611:L$12317)</f>
        <v>0</v>
      </c>
      <c r="M181" s="360" t="n">
        <f aca="false">SUMIF($B$611:$B$12317,$B181,M$611:M$12317)</f>
        <v>0</v>
      </c>
      <c r="N181" s="360" t="n">
        <f aca="false">SUMIF($B$611:$B$12317,$B181,N$611:N$12317)</f>
        <v>1257037</v>
      </c>
      <c r="O181" s="360" t="n">
        <f aca="false">SUMIF($B$611:$B$12317,$B181,O$611:O$12317)</f>
        <v>-1257037</v>
      </c>
      <c r="P181" s="216"/>
      <c r="Q181" s="361" t="n">
        <f aca="false">SUMIF($B$611:$B$12317,$B181,Q$611:Q$12317)</f>
        <v>0</v>
      </c>
      <c r="R181" s="361" t="n">
        <f aca="false">SUMIF($B$611:$B$12317,$B181,R$611:R$12317)</f>
        <v>0</v>
      </c>
      <c r="S181" s="361" t="n">
        <f aca="false">SUMIF($B$611:$B$12317,$B181,S$611:S$12317)</f>
        <v>0</v>
      </c>
      <c r="T181" s="361" t="n">
        <f aca="false">SUMIF($B$611:$B$12317,$B181,T$611:T$12317)</f>
        <v>0</v>
      </c>
      <c r="U181" s="361" t="n">
        <f aca="false">SUMIF($B$611:$B$12317,$B181,U$611:U$12317)</f>
        <v>0</v>
      </c>
      <c r="V181" s="361" t="n">
        <f aca="false">SUMIF($B$611:$B$12317,$B181,V$611:V$12317)</f>
        <v>0</v>
      </c>
      <c r="W181" s="361" t="n">
        <f aca="false">SUMIF($B$611:$B$12317,$B181,W$611:W$12317)</f>
        <v>0</v>
      </c>
      <c r="X181" s="362" t="n">
        <f aca="false">T181-U181-V181-W181</f>
        <v>0</v>
      </c>
      <c r="Y181" s="180"/>
    </row>
    <row r="182" customFormat="false" ht="19.5" hidden="false" customHeight="true" outlineLevel="0" collapsed="false">
      <c r="A182" s="280" t="n">
        <v>10</v>
      </c>
      <c r="B182" s="235"/>
      <c r="C182" s="252" t="n">
        <v>101</v>
      </c>
      <c r="D182" s="219" t="s">
        <v>402</v>
      </c>
      <c r="E182" s="220" t="n">
        <f aca="false">SUMIF($C$611:$C$12317,$C182,E$611:E$12317)</f>
        <v>1338860</v>
      </c>
      <c r="F182" s="250" t="n">
        <f aca="false">SUMIF($C$611:$C$12317,$C182,F$611:F$12317)</f>
        <v>1114317</v>
      </c>
      <c r="G182" s="250" t="n">
        <f aca="false">SUMIF($C$611:$C$12317,$C182,G$611:G$12317)</f>
        <v>84612</v>
      </c>
      <c r="H182" s="250" t="n">
        <f aca="false">SUMIF($C$611:$C$12317,$C182,H$611:H$12317)</f>
        <v>0</v>
      </c>
      <c r="I182" s="250" t="n">
        <f aca="false">SUMIF($C$611:$C$12317,$C182,I$611:I$12317)</f>
        <v>1198929</v>
      </c>
      <c r="J182" s="167" t="n">
        <f aca="false">(IF($E182&lt;&gt;0,$J$2,IF($I182&lt;&gt;0,$J$2,"")))</f>
        <v>1</v>
      </c>
      <c r="K182" s="216"/>
      <c r="L182" s="363" t="n">
        <f aca="false">SUMIF($C$611:$C$12317,$C182,L$611:L$12317)</f>
        <v>0</v>
      </c>
      <c r="M182" s="364" t="n">
        <f aca="false">SUMIF($C$611:$C$12317,$C182,M$611:M$12317)</f>
        <v>0</v>
      </c>
      <c r="N182" s="364" t="n">
        <f aca="false">SUMIF($C$611:$C$12317,$C182,N$611:N$12317)</f>
        <v>1198929</v>
      </c>
      <c r="O182" s="364" t="n">
        <f aca="false">SUMIF($C$611:$C$12317,$C182,O$611:O$12317)</f>
        <v>-1198929</v>
      </c>
      <c r="P182" s="216"/>
      <c r="Q182" s="365" t="n">
        <f aca="false">SUMIF($C$611:$C$12317,$C182,Q$611:Q$12317)</f>
        <v>0</v>
      </c>
      <c r="R182" s="365" t="n">
        <f aca="false">SUMIF($C$611:$C$12317,$C182,R$611:R$12317)</f>
        <v>0</v>
      </c>
      <c r="S182" s="365" t="n">
        <f aca="false">SUMIF($C$611:$C$12317,$C182,S$611:S$12317)</f>
        <v>0</v>
      </c>
      <c r="T182" s="365" t="n">
        <f aca="false">SUMIF($C$611:$C$12317,$C182,T$611:T$12317)</f>
        <v>0</v>
      </c>
      <c r="U182" s="365" t="n">
        <f aca="false">SUMIF($C$611:$C$12317,$C182,U$611:U$12317)</f>
        <v>0</v>
      </c>
      <c r="V182" s="365" t="n">
        <f aca="false">SUMIF($C$611:$C$12317,$C182,V$611:V$12317)</f>
        <v>0</v>
      </c>
      <c r="W182" s="365" t="n">
        <f aca="false">SUMIF($C$611:$C$12317,$C182,W$611:W$12317)</f>
        <v>0</v>
      </c>
      <c r="X182" s="366" t="n">
        <f aca="false">T182-U182-V182-W182</f>
        <v>0</v>
      </c>
      <c r="Y182" s="180"/>
    </row>
    <row r="183" customFormat="false" ht="19.5" hidden="false" customHeight="false" outlineLevel="0" collapsed="false">
      <c r="A183" s="280" t="n">
        <v>15</v>
      </c>
      <c r="B183" s="235"/>
      <c r="C183" s="218" t="n">
        <v>102</v>
      </c>
      <c r="D183" s="223" t="s">
        <v>403</v>
      </c>
      <c r="E183" s="220" t="n">
        <f aca="false">SUMIF($C$611:$C$12317,$C183,E$611:E$12317)</f>
        <v>67050</v>
      </c>
      <c r="F183" s="250" t="n">
        <f aca="false">SUMIF($C$611:$C$12317,$C183,F$611:F$12317)</f>
        <v>58108</v>
      </c>
      <c r="G183" s="250" t="n">
        <f aca="false">SUMIF($C$611:$C$12317,$C183,G$611:G$12317)</f>
        <v>0</v>
      </c>
      <c r="H183" s="250" t="n">
        <f aca="false">SUMIF($C$611:$C$12317,$C183,H$611:H$12317)</f>
        <v>0</v>
      </c>
      <c r="I183" s="250" t="n">
        <f aca="false">SUMIF($C$611:$C$12317,$C183,I$611:I$12317)</f>
        <v>58108</v>
      </c>
      <c r="J183" s="167" t="n">
        <f aca="false">(IF($E183&lt;&gt;0,$J$2,IF($I183&lt;&gt;0,$J$2,"")))</f>
        <v>1</v>
      </c>
      <c r="K183" s="216"/>
      <c r="L183" s="363" t="n">
        <f aca="false">SUMIF($C$611:$C$12317,$C183,L$611:L$12317)</f>
        <v>0</v>
      </c>
      <c r="M183" s="364" t="n">
        <f aca="false">SUMIF($C$611:$C$12317,$C183,M$611:M$12317)</f>
        <v>0</v>
      </c>
      <c r="N183" s="364" t="n">
        <f aca="false">SUMIF($C$611:$C$12317,$C183,N$611:N$12317)</f>
        <v>58108</v>
      </c>
      <c r="O183" s="364" t="n">
        <f aca="false">SUMIF($C$611:$C$12317,$C183,O$611:O$12317)</f>
        <v>-58108</v>
      </c>
      <c r="P183" s="216"/>
      <c r="Q183" s="365" t="n">
        <f aca="false">SUMIF($C$611:$C$12317,$C183,Q$611:Q$12317)</f>
        <v>0</v>
      </c>
      <c r="R183" s="365" t="n">
        <f aca="false">SUMIF($C$611:$C$12317,$C183,R$611:R$12317)</f>
        <v>0</v>
      </c>
      <c r="S183" s="365" t="n">
        <f aca="false">SUMIF($C$611:$C$12317,$C183,S$611:S$12317)</f>
        <v>0</v>
      </c>
      <c r="T183" s="365" t="n">
        <f aca="false">SUMIF($C$611:$C$12317,$C183,T$611:T$12317)</f>
        <v>0</v>
      </c>
      <c r="U183" s="365" t="n">
        <f aca="false">SUMIF($C$611:$C$12317,$C183,U$611:U$12317)</f>
        <v>0</v>
      </c>
      <c r="V183" s="365" t="n">
        <f aca="false">SUMIF($C$611:$C$12317,$C183,V$611:V$12317)</f>
        <v>0</v>
      </c>
      <c r="W183" s="365" t="n">
        <f aca="false">SUMIF($C$611:$C$12317,$C183,W$611:W$12317)</f>
        <v>0</v>
      </c>
      <c r="X183" s="366" t="n">
        <f aca="false">T183-U183-V183-W183</f>
        <v>0</v>
      </c>
      <c r="Y183" s="228"/>
    </row>
    <row r="184" s="228" customFormat="true" ht="19.5" hidden="false" customHeight="false" outlineLevel="0" collapsed="false">
      <c r="A184" s="279" t="n">
        <v>35</v>
      </c>
      <c r="B184" s="229" t="n">
        <v>200</v>
      </c>
      <c r="C184" s="230" t="s">
        <v>404</v>
      </c>
      <c r="D184" s="230"/>
      <c r="E184" s="367" t="n">
        <f aca="false">SUMIF($B$611:$B$12317,$B184,E$611:E$12317)</f>
        <v>314287</v>
      </c>
      <c r="F184" s="368" t="n">
        <f aca="false">SUMIF($B$611:$B$12317,$B184,F$611:F$12317)</f>
        <v>176453</v>
      </c>
      <c r="G184" s="368" t="n">
        <f aca="false">SUMIF($B$611:$B$12317,$B184,G$611:G$12317)</f>
        <v>79884</v>
      </c>
      <c r="H184" s="368" t="n">
        <f aca="false">SUMIF($B$611:$B$12317,$B184,H$611:H$12317)</f>
        <v>0</v>
      </c>
      <c r="I184" s="368" t="n">
        <f aca="false">SUMIF($B$611:$B$12317,$B184,I$611:I$12317)</f>
        <v>256337</v>
      </c>
      <c r="J184" s="167" t="n">
        <f aca="false">(IF($E184&lt;&gt;0,$J$2,IF($I184&lt;&gt;0,$J$2,"")))</f>
        <v>1</v>
      </c>
      <c r="K184" s="216"/>
      <c r="L184" s="369" t="n">
        <f aca="false">SUMIF($B$611:$B$12317,$B184,L$611:L$12317)</f>
        <v>0</v>
      </c>
      <c r="M184" s="370" t="n">
        <f aca="false">SUMIF($B$611:$B$12317,$B184,M$611:M$12317)</f>
        <v>0</v>
      </c>
      <c r="N184" s="370" t="n">
        <f aca="false">SUMIF($B$611:$B$12317,$B184,N$611:N$12317)</f>
        <v>256337</v>
      </c>
      <c r="O184" s="370" t="n">
        <f aca="false">SUMIF($B$611:$B$12317,$B184,O$611:O$12317)</f>
        <v>-256337</v>
      </c>
      <c r="P184" s="216"/>
      <c r="Q184" s="371" t="n">
        <f aca="false">SUMIF($B$611:$B$12317,$B184,Q$611:Q$12317)</f>
        <v>0</v>
      </c>
      <c r="R184" s="371" t="n">
        <f aca="false">SUMIF($B$611:$B$12317,$B184,R$611:R$12317)</f>
        <v>0</v>
      </c>
      <c r="S184" s="371" t="n">
        <f aca="false">SUMIF($B$611:$B$12317,$B184,S$611:S$12317)</f>
        <v>0</v>
      </c>
      <c r="T184" s="371" t="n">
        <f aca="false">SUMIF($B$611:$B$12317,$B184,T$611:T$12317)</f>
        <v>0</v>
      </c>
      <c r="U184" s="371" t="n">
        <f aca="false">SUMIF($B$611:$B$12317,$B184,U$611:U$12317)</f>
        <v>0</v>
      </c>
      <c r="V184" s="371" t="n">
        <f aca="false">SUMIF($B$611:$B$12317,$B184,V$611:V$12317)</f>
        <v>0</v>
      </c>
      <c r="W184" s="371" t="n">
        <f aca="false">SUMIF($B$611:$B$12317,$B184,W$611:W$12317)</f>
        <v>0</v>
      </c>
      <c r="X184" s="372" t="n">
        <f aca="false">T184-U184-V184-W184</f>
        <v>0</v>
      </c>
      <c r="Y184" s="165"/>
    </row>
    <row r="185" customFormat="false" ht="21.75" hidden="false" customHeight="true" outlineLevel="0" collapsed="false">
      <c r="A185" s="280" t="n">
        <v>40</v>
      </c>
      <c r="B185" s="249"/>
      <c r="C185" s="252" t="n">
        <v>201</v>
      </c>
      <c r="D185" s="219" t="s">
        <v>405</v>
      </c>
      <c r="E185" s="220" t="n">
        <f aca="false">SUMIF($C$611:$C$12317,$C185,E$611:E$12317)</f>
        <v>169382</v>
      </c>
      <c r="F185" s="250" t="n">
        <f aca="false">SUMIF($C$611:$C$12317,$C185,F$611:F$12317)</f>
        <v>101615</v>
      </c>
      <c r="G185" s="250" t="n">
        <f aca="false">SUMIF($C$611:$C$12317,$C185,G$611:G$12317)</f>
        <v>51491</v>
      </c>
      <c r="H185" s="250" t="n">
        <f aca="false">SUMIF($C$611:$C$12317,$C185,H$611:H$12317)</f>
        <v>0</v>
      </c>
      <c r="I185" s="250" t="n">
        <f aca="false">SUMIF($C$611:$C$12317,$C185,I$611:I$12317)</f>
        <v>153106</v>
      </c>
      <c r="J185" s="167" t="n">
        <f aca="false">(IF($E185&lt;&gt;0,$J$2,IF($I185&lt;&gt;0,$J$2,"")))</f>
        <v>1</v>
      </c>
      <c r="K185" s="216"/>
      <c r="L185" s="363" t="n">
        <f aca="false">SUMIF($C$611:$C$12317,$C185,L$611:L$12317)</f>
        <v>0</v>
      </c>
      <c r="M185" s="364" t="n">
        <f aca="false">SUMIF($C$611:$C$12317,$C185,M$611:M$12317)</f>
        <v>0</v>
      </c>
      <c r="N185" s="364" t="n">
        <f aca="false">SUMIF($C$611:$C$12317,$C185,N$611:N$12317)</f>
        <v>153106</v>
      </c>
      <c r="O185" s="364" t="n">
        <f aca="false">SUMIF($C$611:$C$12317,$C185,O$611:O$12317)</f>
        <v>-153106</v>
      </c>
      <c r="P185" s="216"/>
      <c r="Q185" s="365" t="n">
        <f aca="false">SUMIF($C$611:$C$12317,$C185,Q$611:Q$12317)</f>
        <v>0</v>
      </c>
      <c r="R185" s="365" t="n">
        <f aca="false">SUMIF($C$611:$C$12317,$C185,R$611:R$12317)</f>
        <v>0</v>
      </c>
      <c r="S185" s="365" t="n">
        <f aca="false">SUMIF($C$611:$C$12317,$C185,S$611:S$12317)</f>
        <v>0</v>
      </c>
      <c r="T185" s="365" t="n">
        <f aca="false">SUMIF($C$611:$C$12317,$C185,T$611:T$12317)</f>
        <v>0</v>
      </c>
      <c r="U185" s="365" t="n">
        <f aca="false">SUMIF($C$611:$C$12317,$C185,U$611:U$12317)</f>
        <v>0</v>
      </c>
      <c r="V185" s="365" t="n">
        <f aca="false">SUMIF($C$611:$C$12317,$C185,V$611:V$12317)</f>
        <v>0</v>
      </c>
      <c r="W185" s="365" t="n">
        <f aca="false">SUMIF($C$611:$C$12317,$C185,W$611:W$12317)</f>
        <v>0</v>
      </c>
      <c r="X185" s="366" t="n">
        <f aca="false">T185-U185-V185-W185</f>
        <v>0</v>
      </c>
    </row>
    <row r="186" customFormat="false" ht="19.5" hidden="false" customHeight="false" outlineLevel="0" collapsed="false">
      <c r="A186" s="280" t="n">
        <v>45</v>
      </c>
      <c r="B186" s="217"/>
      <c r="C186" s="218" t="n">
        <v>202</v>
      </c>
      <c r="D186" s="254" t="s">
        <v>406</v>
      </c>
      <c r="E186" s="220" t="n">
        <f aca="false">SUMIF($C$611:$C$12317,$C186,E$611:E$12317)</f>
        <v>74427</v>
      </c>
      <c r="F186" s="250" t="n">
        <f aca="false">SUMIF($C$611:$C$12317,$C186,F$611:F$12317)</f>
        <v>19666</v>
      </c>
      <c r="G186" s="250" t="n">
        <f aca="false">SUMIF($C$611:$C$12317,$C186,G$611:G$12317)</f>
        <v>26725</v>
      </c>
      <c r="H186" s="250" t="n">
        <f aca="false">SUMIF($C$611:$C$12317,$C186,H$611:H$12317)</f>
        <v>0</v>
      </c>
      <c r="I186" s="250" t="n">
        <f aca="false">SUMIF($C$611:$C$12317,$C186,I$611:I$12317)</f>
        <v>46391</v>
      </c>
      <c r="J186" s="167" t="n">
        <f aca="false">(IF($E186&lt;&gt;0,$J$2,IF($I186&lt;&gt;0,$J$2,"")))</f>
        <v>1</v>
      </c>
      <c r="K186" s="216"/>
      <c r="L186" s="363" t="n">
        <f aca="false">SUMIF($C$611:$C$12317,$C186,L$611:L$12317)</f>
        <v>0</v>
      </c>
      <c r="M186" s="364" t="n">
        <f aca="false">SUMIF($C$611:$C$12317,$C186,M$611:M$12317)</f>
        <v>0</v>
      </c>
      <c r="N186" s="364" t="n">
        <f aca="false">SUMIF($C$611:$C$12317,$C186,N$611:N$12317)</f>
        <v>46391</v>
      </c>
      <c r="O186" s="364" t="n">
        <f aca="false">SUMIF($C$611:$C$12317,$C186,O$611:O$12317)</f>
        <v>-46391</v>
      </c>
      <c r="P186" s="216"/>
      <c r="Q186" s="365" t="n">
        <f aca="false">SUMIF($C$611:$C$12317,$C186,Q$611:Q$12317)</f>
        <v>0</v>
      </c>
      <c r="R186" s="365" t="n">
        <f aca="false">SUMIF($C$611:$C$12317,$C186,R$611:R$12317)</f>
        <v>0</v>
      </c>
      <c r="S186" s="365" t="n">
        <f aca="false">SUMIF($C$611:$C$12317,$C186,S$611:S$12317)</f>
        <v>0</v>
      </c>
      <c r="T186" s="365" t="n">
        <f aca="false">SUMIF($C$611:$C$12317,$C186,T$611:T$12317)</f>
        <v>0</v>
      </c>
      <c r="U186" s="365" t="n">
        <f aca="false">SUMIF($C$611:$C$12317,$C186,U$611:U$12317)</f>
        <v>0</v>
      </c>
      <c r="V186" s="365" t="n">
        <f aca="false">SUMIF($C$611:$C$12317,$C186,V$611:V$12317)</f>
        <v>0</v>
      </c>
      <c r="W186" s="365" t="n">
        <f aca="false">SUMIF($C$611:$C$12317,$C186,W$611:W$12317)</f>
        <v>0</v>
      </c>
      <c r="X186" s="366" t="n">
        <f aca="false">T186-U186-V186-W186</f>
        <v>0</v>
      </c>
      <c r="Y186" s="228"/>
    </row>
    <row r="187" customFormat="false" ht="32.25" hidden="false" customHeight="false" outlineLevel="0" collapsed="false">
      <c r="A187" s="280" t="n">
        <v>50</v>
      </c>
      <c r="B187" s="217"/>
      <c r="C187" s="218" t="n">
        <v>205</v>
      </c>
      <c r="D187" s="254" t="s">
        <v>407</v>
      </c>
      <c r="E187" s="220" t="n">
        <f aca="false">SUMIF($C$611:$C$12317,$C187,E$611:E$12317)</f>
        <v>46938</v>
      </c>
      <c r="F187" s="250" t="n">
        <f aca="false">SUMIF($C$611:$C$12317,$C187,F$611:F$12317)</f>
        <v>37698</v>
      </c>
      <c r="G187" s="250" t="n">
        <f aca="false">SUMIF($C$611:$C$12317,$C187,G$611:G$12317)</f>
        <v>1614</v>
      </c>
      <c r="H187" s="250" t="n">
        <f aca="false">SUMIF($C$611:$C$12317,$C187,H$611:H$12317)</f>
        <v>0</v>
      </c>
      <c r="I187" s="250" t="n">
        <f aca="false">SUMIF($C$611:$C$12317,$C187,I$611:I$12317)</f>
        <v>39312</v>
      </c>
      <c r="J187" s="167" t="n">
        <f aca="false">(IF($E187&lt;&gt;0,$J$2,IF($I187&lt;&gt;0,$J$2,"")))</f>
        <v>1</v>
      </c>
      <c r="K187" s="216"/>
      <c r="L187" s="363" t="n">
        <f aca="false">SUMIF($C$611:$C$12317,$C187,L$611:L$12317)</f>
        <v>0</v>
      </c>
      <c r="M187" s="364" t="n">
        <f aca="false">SUMIF($C$611:$C$12317,$C187,M$611:M$12317)</f>
        <v>0</v>
      </c>
      <c r="N187" s="364" t="n">
        <f aca="false">SUMIF($C$611:$C$12317,$C187,N$611:N$12317)</f>
        <v>39312</v>
      </c>
      <c r="O187" s="364" t="n">
        <f aca="false">SUMIF($C$611:$C$12317,$C187,O$611:O$12317)</f>
        <v>-39312</v>
      </c>
      <c r="P187" s="216"/>
      <c r="Q187" s="365" t="n">
        <f aca="false">SUMIF($C$611:$C$12317,$C187,Q$611:Q$12317)</f>
        <v>0</v>
      </c>
      <c r="R187" s="365" t="n">
        <f aca="false">SUMIF($C$611:$C$12317,$C187,R$611:R$12317)</f>
        <v>0</v>
      </c>
      <c r="S187" s="365" t="n">
        <f aca="false">SUMIF($C$611:$C$12317,$C187,S$611:S$12317)</f>
        <v>0</v>
      </c>
      <c r="T187" s="365" t="n">
        <f aca="false">SUMIF($C$611:$C$12317,$C187,T$611:T$12317)</f>
        <v>0</v>
      </c>
      <c r="U187" s="365" t="n">
        <f aca="false">SUMIF($C$611:$C$12317,$C187,U$611:U$12317)</f>
        <v>0</v>
      </c>
      <c r="V187" s="365" t="n">
        <f aca="false">SUMIF($C$611:$C$12317,$C187,V$611:V$12317)</f>
        <v>0</v>
      </c>
      <c r="W187" s="365" t="n">
        <f aca="false">SUMIF($C$611:$C$12317,$C187,W$611:W$12317)</f>
        <v>0</v>
      </c>
      <c r="X187" s="366" t="n">
        <f aca="false">T187-U187-V187-W187</f>
        <v>0</v>
      </c>
    </row>
    <row r="188" customFormat="false" ht="21.75" hidden="false" customHeight="true" outlineLevel="0" collapsed="false">
      <c r="A188" s="280" t="n">
        <v>55</v>
      </c>
      <c r="B188" s="217"/>
      <c r="C188" s="218" t="n">
        <v>208</v>
      </c>
      <c r="D188" s="373" t="s">
        <v>408</v>
      </c>
      <c r="E188" s="220" t="n">
        <f aca="false">SUMIF($C$611:$C$12317,$C188,E$611:E$12317)</f>
        <v>12276</v>
      </c>
      <c r="F188" s="250" t="n">
        <f aca="false">SUMIF($C$611:$C$12317,$C188,F$611:F$12317)</f>
        <v>10428</v>
      </c>
      <c r="G188" s="250" t="n">
        <f aca="false">SUMIF($C$611:$C$12317,$C188,G$611:G$12317)</f>
        <v>0</v>
      </c>
      <c r="H188" s="250" t="n">
        <f aca="false">SUMIF($C$611:$C$12317,$C188,H$611:H$12317)</f>
        <v>0</v>
      </c>
      <c r="I188" s="250" t="n">
        <f aca="false">SUMIF($C$611:$C$12317,$C188,I$611:I$12317)</f>
        <v>10428</v>
      </c>
      <c r="J188" s="167" t="n">
        <f aca="false">(IF($E188&lt;&gt;0,$J$2,IF($I188&lt;&gt;0,$J$2,"")))</f>
        <v>1</v>
      </c>
      <c r="K188" s="216"/>
      <c r="L188" s="363" t="n">
        <f aca="false">SUMIF($C$611:$C$12317,$C188,L$611:L$12317)</f>
        <v>0</v>
      </c>
      <c r="M188" s="364" t="n">
        <f aca="false">SUMIF($C$611:$C$12317,$C188,M$611:M$12317)</f>
        <v>0</v>
      </c>
      <c r="N188" s="364" t="n">
        <f aca="false">SUMIF($C$611:$C$12317,$C188,N$611:N$12317)</f>
        <v>10428</v>
      </c>
      <c r="O188" s="364" t="n">
        <f aca="false">SUMIF($C$611:$C$12317,$C188,O$611:O$12317)</f>
        <v>-10428</v>
      </c>
      <c r="P188" s="216"/>
      <c r="Q188" s="365" t="n">
        <f aca="false">SUMIF($C$611:$C$12317,$C188,Q$611:Q$12317)</f>
        <v>0</v>
      </c>
      <c r="R188" s="365" t="n">
        <f aca="false">SUMIF($C$611:$C$12317,$C188,R$611:R$12317)</f>
        <v>0</v>
      </c>
      <c r="S188" s="365" t="n">
        <f aca="false">SUMIF($C$611:$C$12317,$C188,S$611:S$12317)</f>
        <v>0</v>
      </c>
      <c r="T188" s="365" t="n">
        <f aca="false">SUMIF($C$611:$C$12317,$C188,T$611:T$12317)</f>
        <v>0</v>
      </c>
      <c r="U188" s="365" t="n">
        <f aca="false">SUMIF($C$611:$C$12317,$C188,U$611:U$12317)</f>
        <v>0</v>
      </c>
      <c r="V188" s="365" t="n">
        <f aca="false">SUMIF($C$611:$C$12317,$C188,V$611:V$12317)</f>
        <v>0</v>
      </c>
      <c r="W188" s="365" t="n">
        <f aca="false">SUMIF($C$611:$C$12317,$C188,W$611:W$12317)</f>
        <v>0</v>
      </c>
      <c r="X188" s="366" t="n">
        <f aca="false">T188-U188-V188-W188</f>
        <v>0</v>
      </c>
    </row>
    <row r="189" customFormat="false" ht="19.5" hidden="false" customHeight="false" outlineLevel="0" collapsed="false">
      <c r="A189" s="280" t="n">
        <v>60</v>
      </c>
      <c r="B189" s="249"/>
      <c r="C189" s="241" t="n">
        <v>209</v>
      </c>
      <c r="D189" s="261" t="s">
        <v>409</v>
      </c>
      <c r="E189" s="220" t="n">
        <f aca="false">SUMIF($C$611:$C$12317,$C189,E$611:E$12317)</f>
        <v>11264</v>
      </c>
      <c r="F189" s="250" t="n">
        <f aca="false">SUMIF($C$611:$C$12317,$C189,F$611:F$12317)</f>
        <v>7046</v>
      </c>
      <c r="G189" s="250" t="n">
        <f aca="false">SUMIF($C$611:$C$12317,$C189,G$611:G$12317)</f>
        <v>54</v>
      </c>
      <c r="H189" s="250" t="n">
        <f aca="false">SUMIF($C$611:$C$12317,$C189,H$611:H$12317)</f>
        <v>0</v>
      </c>
      <c r="I189" s="250" t="n">
        <f aca="false">SUMIF($C$611:$C$12317,$C189,I$611:I$12317)</f>
        <v>7100</v>
      </c>
      <c r="J189" s="167" t="n">
        <f aca="false">(IF($E189&lt;&gt;0,$J$2,IF($I189&lt;&gt;0,$J$2,"")))</f>
        <v>1</v>
      </c>
      <c r="K189" s="216"/>
      <c r="L189" s="363" t="n">
        <f aca="false">SUMIF($C$611:$C$12317,$C189,L$611:L$12317)</f>
        <v>0</v>
      </c>
      <c r="M189" s="364" t="n">
        <f aca="false">SUMIF($C$611:$C$12317,$C189,M$611:M$12317)</f>
        <v>0</v>
      </c>
      <c r="N189" s="364" t="n">
        <f aca="false">SUMIF($C$611:$C$12317,$C189,N$611:N$12317)</f>
        <v>7100</v>
      </c>
      <c r="O189" s="364" t="n">
        <f aca="false">SUMIF($C$611:$C$12317,$C189,O$611:O$12317)</f>
        <v>-7100</v>
      </c>
      <c r="P189" s="216"/>
      <c r="Q189" s="365" t="n">
        <f aca="false">SUMIF($C$611:$C$12317,$C189,Q$611:Q$12317)</f>
        <v>0</v>
      </c>
      <c r="R189" s="365" t="n">
        <f aca="false">SUMIF($C$611:$C$12317,$C189,R$611:R$12317)</f>
        <v>0</v>
      </c>
      <c r="S189" s="365" t="n">
        <f aca="false">SUMIF($C$611:$C$12317,$C189,S$611:S$12317)</f>
        <v>0</v>
      </c>
      <c r="T189" s="365" t="n">
        <f aca="false">SUMIF($C$611:$C$12317,$C189,T$611:T$12317)</f>
        <v>0</v>
      </c>
      <c r="U189" s="365" t="n">
        <f aca="false">SUMIF($C$611:$C$12317,$C189,U$611:U$12317)</f>
        <v>0</v>
      </c>
      <c r="V189" s="365" t="n">
        <f aca="false">SUMIF($C$611:$C$12317,$C189,V$611:V$12317)</f>
        <v>0</v>
      </c>
      <c r="W189" s="365" t="n">
        <f aca="false">SUMIF($C$611:$C$12317,$C189,W$611:W$12317)</f>
        <v>0</v>
      </c>
      <c r="X189" s="366" t="n">
        <f aca="false">T189-U189-V189-W189</f>
        <v>0</v>
      </c>
    </row>
    <row r="190" s="228" customFormat="true" ht="19.5" hidden="false" customHeight="false" outlineLevel="0" collapsed="false">
      <c r="A190" s="279" t="n">
        <v>65</v>
      </c>
      <c r="B190" s="229" t="n">
        <v>500</v>
      </c>
      <c r="C190" s="267" t="s">
        <v>410</v>
      </c>
      <c r="D190" s="267"/>
      <c r="E190" s="367" t="n">
        <f aca="false">SUMIF($B$611:$B$12317,$B190,E$611:E$12317)</f>
        <v>323809</v>
      </c>
      <c r="F190" s="368" t="n">
        <f aca="false">SUMIF($B$611:$B$12317,$B190,F$611:F$12317)</f>
        <v>261633</v>
      </c>
      <c r="G190" s="368" t="n">
        <f aca="false">SUMIF($B$611:$B$12317,$B190,G$611:G$12317)</f>
        <v>26009</v>
      </c>
      <c r="H190" s="368" t="n">
        <f aca="false">SUMIF($B$611:$B$12317,$B190,H$611:H$12317)</f>
        <v>0</v>
      </c>
      <c r="I190" s="368" t="n">
        <f aca="false">SUMIF($B$611:$B$12317,$B190,I$611:I$12317)</f>
        <v>287642</v>
      </c>
      <c r="J190" s="167" t="n">
        <f aca="false">(IF($E190&lt;&gt;0,$J$2,IF($I190&lt;&gt;0,$J$2,"")))</f>
        <v>1</v>
      </c>
      <c r="K190" s="216"/>
      <c r="L190" s="369" t="n">
        <f aca="false">SUMIF($B$611:$B$12317,$B190,L$611:L$12317)</f>
        <v>0</v>
      </c>
      <c r="M190" s="370" t="n">
        <f aca="false">SUMIF($B$611:$B$12317,$B190,M$611:M$12317)</f>
        <v>0</v>
      </c>
      <c r="N190" s="370" t="n">
        <f aca="false">SUMIF($B$611:$B$12317,$B190,N$611:N$12317)</f>
        <v>287642</v>
      </c>
      <c r="O190" s="370" t="n">
        <f aca="false">SUMIF($B$611:$B$12317,$B190,O$611:O$12317)</f>
        <v>-287642</v>
      </c>
      <c r="P190" s="216"/>
      <c r="Q190" s="371" t="n">
        <f aca="false">SUMIF($B$611:$B$12317,$B190,Q$611:Q$12317)</f>
        <v>0</v>
      </c>
      <c r="R190" s="371" t="n">
        <f aca="false">SUMIF($B$611:$B$12317,$B190,R$611:R$12317)</f>
        <v>0</v>
      </c>
      <c r="S190" s="371" t="n">
        <f aca="false">SUMIF($B$611:$B$12317,$B190,S$611:S$12317)</f>
        <v>0</v>
      </c>
      <c r="T190" s="371" t="n">
        <f aca="false">SUMIF($B$611:$B$12317,$B190,T$611:T$12317)</f>
        <v>0</v>
      </c>
      <c r="U190" s="371" t="n">
        <f aca="false">SUMIF($B$611:$B$12317,$B190,U$611:U$12317)</f>
        <v>0</v>
      </c>
      <c r="V190" s="371" t="n">
        <f aca="false">SUMIF($B$611:$B$12317,$B190,V$611:V$12317)</f>
        <v>0</v>
      </c>
      <c r="W190" s="371" t="n">
        <f aca="false">SUMIF($B$611:$B$12317,$B190,W$611:W$12317)</f>
        <v>0</v>
      </c>
      <c r="X190" s="372" t="n">
        <f aca="false">T190-U190-V190-W190</f>
        <v>0</v>
      </c>
      <c r="Y190" s="165"/>
    </row>
    <row r="191" customFormat="false" ht="19.5" hidden="false" customHeight="false" outlineLevel="0" collapsed="false">
      <c r="A191" s="280" t="n">
        <v>70</v>
      </c>
      <c r="B191" s="249"/>
      <c r="C191" s="374" t="n">
        <v>551</v>
      </c>
      <c r="D191" s="375" t="s">
        <v>411</v>
      </c>
      <c r="E191" s="220" t="n">
        <f aca="false">SUMIF($C$611:$C$12317,$C191,E$611:E$12317)</f>
        <v>180653</v>
      </c>
      <c r="F191" s="250" t="n">
        <f aca="false">SUMIF($C$611:$C$12317,$C191,F$611:F$12317)</f>
        <v>150232</v>
      </c>
      <c r="G191" s="250" t="n">
        <f aca="false">SUMIF($C$611:$C$12317,$C191,G$611:G$12317)</f>
        <v>16153</v>
      </c>
      <c r="H191" s="250" t="n">
        <f aca="false">SUMIF($C$611:$C$12317,$C191,H$611:H$12317)</f>
        <v>0</v>
      </c>
      <c r="I191" s="250" t="n">
        <f aca="false">SUMIF($C$611:$C$12317,$C191,I$611:I$12317)</f>
        <v>166385</v>
      </c>
      <c r="J191" s="167" t="n">
        <f aca="false">(IF($E191&lt;&gt;0,$J$2,IF($I191&lt;&gt;0,$J$2,"")))</f>
        <v>1</v>
      </c>
      <c r="K191" s="216"/>
      <c r="L191" s="363" t="n">
        <f aca="false">SUMIF($C$611:$C$12317,$C191,L$611:L$12317)</f>
        <v>0</v>
      </c>
      <c r="M191" s="364" t="n">
        <f aca="false">SUMIF($C$611:$C$12317,$C191,M$611:M$12317)</f>
        <v>0</v>
      </c>
      <c r="N191" s="364" t="n">
        <f aca="false">SUMIF($C$611:$C$12317,$C191,N$611:N$12317)</f>
        <v>166385</v>
      </c>
      <c r="O191" s="364" t="n">
        <f aca="false">SUMIF($C$611:$C$12317,$C191,O$611:O$12317)</f>
        <v>-166385</v>
      </c>
      <c r="P191" s="216"/>
      <c r="Q191" s="365" t="n">
        <f aca="false">SUMIF($C$611:$C$12317,$C191,Q$611:Q$12317)</f>
        <v>0</v>
      </c>
      <c r="R191" s="365" t="n">
        <f aca="false">SUMIF($C$611:$C$12317,$C191,R$611:R$12317)</f>
        <v>0</v>
      </c>
      <c r="S191" s="365" t="n">
        <f aca="false">SUMIF($C$611:$C$12317,$C191,S$611:S$12317)</f>
        <v>0</v>
      </c>
      <c r="T191" s="365" t="n">
        <f aca="false">SUMIF($C$611:$C$12317,$C191,T$611:T$12317)</f>
        <v>0</v>
      </c>
      <c r="U191" s="365" t="n">
        <f aca="false">SUMIF($C$611:$C$12317,$C191,U$611:U$12317)</f>
        <v>0</v>
      </c>
      <c r="V191" s="365" t="n">
        <f aca="false">SUMIF($C$611:$C$12317,$C191,V$611:V$12317)</f>
        <v>0</v>
      </c>
      <c r="W191" s="365" t="n">
        <f aca="false">SUMIF($C$611:$C$12317,$C191,W$611:W$12317)</f>
        <v>0</v>
      </c>
      <c r="X191" s="366" t="n">
        <f aca="false">T191-U191-V191-W191</f>
        <v>0</v>
      </c>
    </row>
    <row r="192" customFormat="false" ht="19.5" hidden="false" customHeight="false" outlineLevel="0" collapsed="false">
      <c r="A192" s="280" t="n">
        <v>75</v>
      </c>
      <c r="B192" s="249"/>
      <c r="C192" s="376" t="n">
        <f aca="false">C191+1</f>
        <v>552</v>
      </c>
      <c r="D192" s="377" t="s">
        <v>412</v>
      </c>
      <c r="E192" s="220" t="n">
        <f aca="false">SUMIF($C$611:$C$12317,$C192,E$611:E$12317)</f>
        <v>21634</v>
      </c>
      <c r="F192" s="250" t="n">
        <f aca="false">SUMIF($C$611:$C$12317,$C192,F$611:F$12317)</f>
        <v>17050</v>
      </c>
      <c r="G192" s="250" t="n">
        <f aca="false">SUMIF($C$611:$C$12317,$C192,G$611:G$12317)</f>
        <v>0</v>
      </c>
      <c r="H192" s="250" t="n">
        <f aca="false">SUMIF($C$611:$C$12317,$C192,H$611:H$12317)</f>
        <v>0</v>
      </c>
      <c r="I192" s="250" t="n">
        <f aca="false">SUMIF($C$611:$C$12317,$C192,I$611:I$12317)</f>
        <v>17050</v>
      </c>
      <c r="J192" s="167" t="n">
        <f aca="false">(IF($E192&lt;&gt;0,$J$2,IF($I192&lt;&gt;0,$J$2,"")))</f>
        <v>1</v>
      </c>
      <c r="K192" s="216"/>
      <c r="L192" s="363" t="n">
        <f aca="false">SUMIF($C$611:$C$12317,$C192,L$611:L$12317)</f>
        <v>0</v>
      </c>
      <c r="M192" s="364" t="n">
        <f aca="false">SUMIF($C$611:$C$12317,$C192,M$611:M$12317)</f>
        <v>0</v>
      </c>
      <c r="N192" s="364" t="n">
        <f aca="false">SUMIF($C$611:$C$12317,$C192,N$611:N$12317)</f>
        <v>17050</v>
      </c>
      <c r="O192" s="364" t="n">
        <f aca="false">SUMIF($C$611:$C$12317,$C192,O$611:O$12317)</f>
        <v>-17050</v>
      </c>
      <c r="P192" s="216"/>
      <c r="Q192" s="365" t="n">
        <f aca="false">SUMIF($C$611:$C$12317,$C192,Q$611:Q$12317)</f>
        <v>0</v>
      </c>
      <c r="R192" s="365" t="n">
        <f aca="false">SUMIF($C$611:$C$12317,$C192,R$611:R$12317)</f>
        <v>0</v>
      </c>
      <c r="S192" s="365" t="n">
        <f aca="false">SUMIF($C$611:$C$12317,$C192,S$611:S$12317)</f>
        <v>0</v>
      </c>
      <c r="T192" s="365" t="n">
        <f aca="false">SUMIF($C$611:$C$12317,$C192,T$611:T$12317)</f>
        <v>0</v>
      </c>
      <c r="U192" s="365" t="n">
        <f aca="false">SUMIF($C$611:$C$12317,$C192,U$611:U$12317)</f>
        <v>0</v>
      </c>
      <c r="V192" s="365" t="n">
        <f aca="false">SUMIF($C$611:$C$12317,$C192,V$611:V$12317)</f>
        <v>0</v>
      </c>
      <c r="W192" s="365" t="n">
        <f aca="false">SUMIF($C$611:$C$12317,$C192,W$611:W$12317)</f>
        <v>0</v>
      </c>
      <c r="X192" s="366" t="n">
        <f aca="false">T192-U192-V192-W192</f>
        <v>0</v>
      </c>
      <c r="Y192" s="228"/>
    </row>
    <row r="193" customFormat="false" ht="19.5" hidden="false" customHeight="false" outlineLevel="0" collapsed="false">
      <c r="A193" s="280" t="n">
        <v>80</v>
      </c>
      <c r="B193" s="249"/>
      <c r="C193" s="376" t="n">
        <v>560</v>
      </c>
      <c r="D193" s="378" t="s">
        <v>413</v>
      </c>
      <c r="E193" s="220" t="n">
        <f aca="false">SUMIF($C$611:$C$12317,$C193,E$611:E$12317)</f>
        <v>83478</v>
      </c>
      <c r="F193" s="250" t="n">
        <f aca="false">SUMIF($C$611:$C$12317,$C193,F$611:F$12317)</f>
        <v>65916</v>
      </c>
      <c r="G193" s="250" t="n">
        <f aca="false">SUMIF($C$611:$C$12317,$C193,G$611:G$12317)</f>
        <v>7048</v>
      </c>
      <c r="H193" s="250" t="n">
        <f aca="false">SUMIF($C$611:$C$12317,$C193,H$611:H$12317)</f>
        <v>0</v>
      </c>
      <c r="I193" s="250" t="n">
        <f aca="false">SUMIF($C$611:$C$12317,$C193,I$611:I$12317)</f>
        <v>72964</v>
      </c>
      <c r="J193" s="167" t="n">
        <f aca="false">(IF($E193&lt;&gt;0,$J$2,IF($I193&lt;&gt;0,$J$2,"")))</f>
        <v>1</v>
      </c>
      <c r="K193" s="216"/>
      <c r="L193" s="363" t="n">
        <f aca="false">SUMIF($C$611:$C$12317,$C193,L$611:L$12317)</f>
        <v>0</v>
      </c>
      <c r="M193" s="364" t="n">
        <f aca="false">SUMIF($C$611:$C$12317,$C193,M$611:M$12317)</f>
        <v>0</v>
      </c>
      <c r="N193" s="364" t="n">
        <f aca="false">SUMIF($C$611:$C$12317,$C193,N$611:N$12317)</f>
        <v>72964</v>
      </c>
      <c r="O193" s="364" t="n">
        <f aca="false">SUMIF($C$611:$C$12317,$C193,O$611:O$12317)</f>
        <v>-72964</v>
      </c>
      <c r="P193" s="216"/>
      <c r="Q193" s="365" t="n">
        <f aca="false">SUMIF($C$611:$C$12317,$C193,Q$611:Q$12317)</f>
        <v>0</v>
      </c>
      <c r="R193" s="365" t="n">
        <f aca="false">SUMIF($C$611:$C$12317,$C193,R$611:R$12317)</f>
        <v>0</v>
      </c>
      <c r="S193" s="365" t="n">
        <f aca="false">SUMIF($C$611:$C$12317,$C193,S$611:S$12317)</f>
        <v>0</v>
      </c>
      <c r="T193" s="365" t="n">
        <f aca="false">SUMIF($C$611:$C$12317,$C193,T$611:T$12317)</f>
        <v>0</v>
      </c>
      <c r="U193" s="365" t="n">
        <f aca="false">SUMIF($C$611:$C$12317,$C193,U$611:U$12317)</f>
        <v>0</v>
      </c>
      <c r="V193" s="365" t="n">
        <f aca="false">SUMIF($C$611:$C$12317,$C193,V$611:V$12317)</f>
        <v>0</v>
      </c>
      <c r="W193" s="365" t="n">
        <f aca="false">SUMIF($C$611:$C$12317,$C193,W$611:W$12317)</f>
        <v>0</v>
      </c>
      <c r="X193" s="366" t="n">
        <f aca="false">T193-U193-V193-W193</f>
        <v>0</v>
      </c>
    </row>
    <row r="194" customFormat="false" ht="22.5" hidden="false" customHeight="true" outlineLevel="0" collapsed="false">
      <c r="A194" s="280" t="n">
        <v>85</v>
      </c>
      <c r="B194" s="249"/>
      <c r="C194" s="376" t="n">
        <v>580</v>
      </c>
      <c r="D194" s="377" t="s">
        <v>414</v>
      </c>
      <c r="E194" s="220" t="n">
        <f aca="false">SUMIF($C$611:$C$12317,$C194,E$611:E$12317)</f>
        <v>38044</v>
      </c>
      <c r="F194" s="250" t="n">
        <f aca="false">SUMIF($C$611:$C$12317,$C194,F$611:F$12317)</f>
        <v>28435</v>
      </c>
      <c r="G194" s="250" t="n">
        <f aca="false">SUMIF($C$611:$C$12317,$C194,G$611:G$12317)</f>
        <v>2808</v>
      </c>
      <c r="H194" s="250" t="n">
        <f aca="false">SUMIF($C$611:$C$12317,$C194,H$611:H$12317)</f>
        <v>0</v>
      </c>
      <c r="I194" s="250" t="n">
        <f aca="false">SUMIF($C$611:$C$12317,$C194,I$611:I$12317)</f>
        <v>31243</v>
      </c>
      <c r="J194" s="167" t="n">
        <f aca="false">(IF($E194&lt;&gt;0,$J$2,IF($I194&lt;&gt;0,$J$2,"")))</f>
        <v>1</v>
      </c>
      <c r="K194" s="216"/>
      <c r="L194" s="363" t="n">
        <f aca="false">SUMIF($C$611:$C$12317,$C194,L$611:L$12317)</f>
        <v>0</v>
      </c>
      <c r="M194" s="364" t="n">
        <f aca="false">SUMIF($C$611:$C$12317,$C194,M$611:M$12317)</f>
        <v>0</v>
      </c>
      <c r="N194" s="364" t="n">
        <f aca="false">SUMIF($C$611:$C$12317,$C194,N$611:N$12317)</f>
        <v>31243</v>
      </c>
      <c r="O194" s="364" t="n">
        <f aca="false">SUMIF($C$611:$C$12317,$C194,O$611:O$12317)</f>
        <v>-31243</v>
      </c>
      <c r="P194" s="216"/>
      <c r="Q194" s="365" t="n">
        <f aca="false">SUMIF($C$611:$C$12317,$C194,Q$611:Q$12317)</f>
        <v>0</v>
      </c>
      <c r="R194" s="365" t="n">
        <f aca="false">SUMIF($C$611:$C$12317,$C194,R$611:R$12317)</f>
        <v>0</v>
      </c>
      <c r="S194" s="365" t="n">
        <f aca="false">SUMIF($C$611:$C$12317,$C194,S$611:S$12317)</f>
        <v>0</v>
      </c>
      <c r="T194" s="365" t="n">
        <f aca="false">SUMIF($C$611:$C$12317,$C194,T$611:T$12317)</f>
        <v>0</v>
      </c>
      <c r="U194" s="365" t="n">
        <f aca="false">SUMIF($C$611:$C$12317,$C194,U$611:U$12317)</f>
        <v>0</v>
      </c>
      <c r="V194" s="365" t="n">
        <f aca="false">SUMIF($C$611:$C$12317,$C194,V$611:V$12317)</f>
        <v>0</v>
      </c>
      <c r="W194" s="365" t="n">
        <f aca="false">SUMIF($C$611:$C$12317,$C194,W$611:W$12317)</f>
        <v>0</v>
      </c>
      <c r="X194" s="366" t="n">
        <f aca="false">T194-U194-V194-W194</f>
        <v>0</v>
      </c>
    </row>
    <row r="195" customFormat="false" ht="32.25" hidden="false" customHeight="false" outlineLevel="0" collapsed="false">
      <c r="A195" s="280" t="n">
        <v>90</v>
      </c>
      <c r="B195" s="249"/>
      <c r="C195" s="379" t="n">
        <v>590</v>
      </c>
      <c r="D195" s="380" t="s">
        <v>415</v>
      </c>
      <c r="E195" s="220" t="n">
        <f aca="false">SUMIF($C$611:$C$12317,$C195,E$611:E$12317)</f>
        <v>0</v>
      </c>
      <c r="F195" s="250" t="n">
        <f aca="false">SUMIF($C$611:$C$12317,$C195,F$611:F$12317)</f>
        <v>0</v>
      </c>
      <c r="G195" s="250" t="n">
        <f aca="false">SUMIF($C$611:$C$12317,$C195,G$611:G$12317)</f>
        <v>0</v>
      </c>
      <c r="H195" s="250" t="n">
        <f aca="false">SUMIF($C$611:$C$12317,$C195,H$611:H$12317)</f>
        <v>0</v>
      </c>
      <c r="I195" s="250" t="n">
        <f aca="false">SUMIF($C$611:$C$12317,$C195,I$611:I$12317)</f>
        <v>0</v>
      </c>
      <c r="J195" s="167" t="str">
        <f aca="false">(IF($E195&lt;&gt;0,$J$2,IF($I195&lt;&gt;0,$J$2,"")))</f>
        <v/>
      </c>
      <c r="K195" s="216"/>
      <c r="L195" s="363" t="n">
        <f aca="false">SUMIF($C$611:$C$12317,$C195,L$611:L$12317)</f>
        <v>0</v>
      </c>
      <c r="M195" s="364" t="n">
        <f aca="false">SUMIF($C$611:$C$12317,$C195,M$611:M$12317)</f>
        <v>0</v>
      </c>
      <c r="N195" s="364" t="n">
        <f aca="false">SUMIF($C$611:$C$12317,$C195,N$611:N$12317)</f>
        <v>0</v>
      </c>
      <c r="O195" s="364" t="n">
        <f aca="false">SUMIF($C$611:$C$12317,$C195,O$611:O$12317)</f>
        <v>0</v>
      </c>
      <c r="P195" s="216"/>
      <c r="Q195" s="365" t="n">
        <f aca="false">SUMIF($C$611:$C$12317,$C195,Q$611:Q$12317)</f>
        <v>0</v>
      </c>
      <c r="R195" s="365" t="n">
        <f aca="false">SUMIF($C$611:$C$12317,$C195,R$611:R$12317)</f>
        <v>0</v>
      </c>
      <c r="S195" s="365" t="n">
        <f aca="false">SUMIF($C$611:$C$12317,$C195,S$611:S$12317)</f>
        <v>0</v>
      </c>
      <c r="T195" s="365" t="n">
        <f aca="false">SUMIF($C$611:$C$12317,$C195,T$611:T$12317)</f>
        <v>0</v>
      </c>
      <c r="U195" s="365" t="n">
        <f aca="false">SUMIF($C$611:$C$12317,$C195,U$611:U$12317)</f>
        <v>0</v>
      </c>
      <c r="V195" s="365" t="n">
        <f aca="false">SUMIF($C$611:$C$12317,$C195,V$611:V$12317)</f>
        <v>0</v>
      </c>
      <c r="W195" s="365" t="n">
        <f aca="false">SUMIF($C$611:$C$12317,$C195,W$611:W$12317)</f>
        <v>0</v>
      </c>
      <c r="X195" s="366" t="n">
        <f aca="false">T195-U195-V195-W195</f>
        <v>0</v>
      </c>
    </row>
    <row r="196" s="228" customFormat="true" ht="24" hidden="false" customHeight="true" outlineLevel="0" collapsed="false">
      <c r="A196" s="279" t="n">
        <v>115</v>
      </c>
      <c r="B196" s="229" t="n">
        <v>800</v>
      </c>
      <c r="C196" s="381" t="s">
        <v>416</v>
      </c>
      <c r="D196" s="381"/>
      <c r="E196" s="259" t="n">
        <f aca="false">SUMIF($B$611:$B$12317,$B196,E$611:E$12317)</f>
        <v>0</v>
      </c>
      <c r="F196" s="246" t="n">
        <f aca="false">SUMIF($B$611:$B$12317,$B196,F$611:F$12317)</f>
        <v>0</v>
      </c>
      <c r="G196" s="246" t="n">
        <f aca="false">SUMIF($B$611:$B$12317,$B196,G$611:G$12317)</f>
        <v>0</v>
      </c>
      <c r="H196" s="246" t="n">
        <f aca="false">SUMIF($B$611:$B$12317,$B196,H$611:H$12317)</f>
        <v>0</v>
      </c>
      <c r="I196" s="246" t="n">
        <f aca="false">SUMIF($B$611:$B$12317,$B196,I$611:I$12317)</f>
        <v>0</v>
      </c>
      <c r="J196" s="167" t="str">
        <f aca="false">(IF($E196&lt;&gt;0,$J$2,IF($I196&lt;&gt;0,$J$2,"")))</f>
        <v/>
      </c>
      <c r="K196" s="216"/>
      <c r="L196" s="382" t="n">
        <f aca="false">SUMIF($B$611:$B$12317,$B196,L$611:L$12317)</f>
        <v>0</v>
      </c>
      <c r="M196" s="383" t="n">
        <f aca="false">SUMIF($B$611:$B$12317,$B196,M$611:M$12317)</f>
        <v>0</v>
      </c>
      <c r="N196" s="383" t="n">
        <f aca="false">SUMIF($B$611:$B$12317,$B196,N$611:N$12317)</f>
        <v>0</v>
      </c>
      <c r="O196" s="383" t="n">
        <f aca="false">SUMIF($B$611:$B$12317,$B196,O$611:O$12317)</f>
        <v>0</v>
      </c>
      <c r="P196" s="216"/>
      <c r="Q196" s="384" t="n">
        <f aca="false">SUMIF($B$611:$B$12317,$B196,Q$611:Q$12317)</f>
        <v>0</v>
      </c>
      <c r="R196" s="384" t="n">
        <f aca="false">SUMIF($B$611:$B$12317,$B196,R$611:R$12317)</f>
        <v>0</v>
      </c>
      <c r="S196" s="384" t="n">
        <f aca="false">SUMIF($B$611:$B$12317,$B196,S$611:S$12317)</f>
        <v>0</v>
      </c>
      <c r="T196" s="384" t="n">
        <f aca="false">SUMIF($B$611:$B$12317,$B196,T$611:T$12317)</f>
        <v>0</v>
      </c>
      <c r="U196" s="384" t="n">
        <f aca="false">SUMIF($B$611:$B$12317,$B196,U$611:U$12317)</f>
        <v>0</v>
      </c>
      <c r="V196" s="384" t="n">
        <f aca="false">SUMIF($B$611:$B$12317,$B196,V$611:V$12317)</f>
        <v>0</v>
      </c>
      <c r="W196" s="384" t="n">
        <f aca="false">SUMIF($B$611:$B$12317,$B196,W$611:W$12317)</f>
        <v>0</v>
      </c>
      <c r="X196" s="366" t="n">
        <f aca="false">T196-U196-V196-W196</f>
        <v>0</v>
      </c>
      <c r="Y196" s="165"/>
    </row>
    <row r="197" s="228" customFormat="true" ht="19.5" hidden="false" customHeight="false" outlineLevel="0" collapsed="false">
      <c r="A197" s="279" t="n">
        <v>125</v>
      </c>
      <c r="B197" s="229" t="n">
        <v>1000</v>
      </c>
      <c r="C197" s="244" t="s">
        <v>417</v>
      </c>
      <c r="D197" s="244"/>
      <c r="E197" s="259" t="n">
        <f aca="false">SUMIF($B$611:$B$12317,$B197,E$611:E$12317)</f>
        <v>1596035</v>
      </c>
      <c r="F197" s="246" t="n">
        <f aca="false">SUMIF($B$611:$B$12317,$B197,F$611:F$12317)</f>
        <v>237724</v>
      </c>
      <c r="G197" s="246" t="n">
        <f aca="false">SUMIF($B$611:$B$12317,$B197,G$611:G$12317)</f>
        <v>808528</v>
      </c>
      <c r="H197" s="246" t="n">
        <f aca="false">SUMIF($B$611:$B$12317,$B197,H$611:H$12317)</f>
        <v>2155</v>
      </c>
      <c r="I197" s="246" t="n">
        <f aca="false">SUMIF($B$611:$B$12317,$B197,I$611:I$12317)</f>
        <v>1048407</v>
      </c>
      <c r="J197" s="167" t="n">
        <f aca="false">(IF($E197&lt;&gt;0,$J$2,IF($I197&lt;&gt;0,$J$2,"")))</f>
        <v>1</v>
      </c>
      <c r="K197" s="216"/>
      <c r="L197" s="382" t="n">
        <f aca="false">SUMIF($B$611:$B$12317,$B197,L$611:L$12317)</f>
        <v>0</v>
      </c>
      <c r="M197" s="383" t="n">
        <f aca="false">SUMIF($B$611:$B$12317,$B197,M$611:M$12317)</f>
        <v>0</v>
      </c>
      <c r="N197" s="383" t="n">
        <f aca="false">SUMIF($B$611:$B$12317,$B197,N$611:N$12317)</f>
        <v>1048407</v>
      </c>
      <c r="O197" s="383" t="n">
        <f aca="false">SUMIF($B$611:$B$12317,$B197,O$611:O$12317)</f>
        <v>-1048407</v>
      </c>
      <c r="P197" s="216"/>
      <c r="Q197" s="382" t="n">
        <f aca="false">SUMIF($B$611:$B$12317,$B197,Q$611:Q$12317)</f>
        <v>0</v>
      </c>
      <c r="R197" s="382" t="n">
        <f aca="false">SUMIF($B$611:$B$12317,$B197,R$611:R$12317)</f>
        <v>0</v>
      </c>
      <c r="S197" s="382" t="n">
        <f aca="false">SUMIF($B$611:$B$12317,$B197,S$611:S$12317)</f>
        <v>1044599</v>
      </c>
      <c r="T197" s="382" t="n">
        <f aca="false">SUMIF($B$611:$B$12317,$B197,T$611:T$12317)</f>
        <v>-1044599</v>
      </c>
      <c r="U197" s="382" t="n">
        <f aca="false">SUMIF($B$611:$B$12317,$B197,U$611:U$12317)</f>
        <v>0</v>
      </c>
      <c r="V197" s="382" t="n">
        <f aca="false">SUMIF($B$611:$B$12317,$B197,V$611:V$12317)</f>
        <v>0</v>
      </c>
      <c r="W197" s="382" t="n">
        <f aca="false">SUMIF($B$611:$B$12317,$B197,W$611:W$12317)</f>
        <v>0</v>
      </c>
      <c r="X197" s="366" t="n">
        <f aca="false">T197-U197-V197-W197</f>
        <v>-1044599</v>
      </c>
      <c r="Y197" s="165"/>
    </row>
    <row r="198" customFormat="false" ht="19.5" hidden="false" customHeight="false" outlineLevel="0" collapsed="false">
      <c r="A198" s="280" t="n">
        <v>130</v>
      </c>
      <c r="B198" s="217"/>
      <c r="C198" s="252" t="n">
        <v>1011</v>
      </c>
      <c r="D198" s="385" t="s">
        <v>418</v>
      </c>
      <c r="E198" s="220" t="n">
        <f aca="false">SUMIF($C$611:$C$12317,$C198,E$611:E$12317)</f>
        <v>135437</v>
      </c>
      <c r="F198" s="250" t="n">
        <f aca="false">SUMIF($C$611:$C$12317,$C198,F$611:F$12317)</f>
        <v>31813</v>
      </c>
      <c r="G198" s="250" t="n">
        <f aca="false">SUMIF($C$611:$C$12317,$C198,G$611:G$12317)</f>
        <v>46034</v>
      </c>
      <c r="H198" s="250" t="n">
        <f aca="false">SUMIF($C$611:$C$12317,$C198,H$611:H$12317)</f>
        <v>0</v>
      </c>
      <c r="I198" s="250" t="n">
        <f aca="false">SUMIF($C$611:$C$12317,$C198,I$611:I$12317)</f>
        <v>77847</v>
      </c>
      <c r="J198" s="167" t="n">
        <f aca="false">(IF($E198&lt;&gt;0,$J$2,IF($I198&lt;&gt;0,$J$2,"")))</f>
        <v>1</v>
      </c>
      <c r="K198" s="216"/>
      <c r="L198" s="363" t="n">
        <f aca="false">SUMIF($C$611:$C$12317,$C198,L$611:L$12317)</f>
        <v>0</v>
      </c>
      <c r="M198" s="364" t="n">
        <f aca="false">SUMIF($C$611:$C$12317,$C198,M$611:M$12317)</f>
        <v>0</v>
      </c>
      <c r="N198" s="364" t="n">
        <f aca="false">SUMIF($C$611:$C$12317,$C198,N$611:N$12317)</f>
        <v>77847</v>
      </c>
      <c r="O198" s="364" t="n">
        <f aca="false">SUMIF($C$611:$C$12317,$C198,O$611:O$12317)</f>
        <v>-77847</v>
      </c>
      <c r="P198" s="216"/>
      <c r="Q198" s="363" t="n">
        <f aca="false">SUMIF($C$611:$C$12317,$C198,Q$611:Q$12317)</f>
        <v>0</v>
      </c>
      <c r="R198" s="363" t="n">
        <f aca="false">SUMIF($C$611:$C$12317,$C198,R$611:R$12317)</f>
        <v>0</v>
      </c>
      <c r="S198" s="363" t="n">
        <f aca="false">SUMIF($C$611:$C$12317,$C198,S$611:S$12317)</f>
        <v>77847</v>
      </c>
      <c r="T198" s="363" t="n">
        <f aca="false">SUMIF($C$611:$C$12317,$C198,T$611:T$12317)</f>
        <v>-77847</v>
      </c>
      <c r="U198" s="363" t="n">
        <f aca="false">SUMIF($C$611:$C$12317,$C198,U$611:U$12317)</f>
        <v>0</v>
      </c>
      <c r="V198" s="363" t="n">
        <f aca="false">SUMIF($C$611:$C$12317,$C198,V$611:V$12317)</f>
        <v>0</v>
      </c>
      <c r="W198" s="363" t="n">
        <f aca="false">SUMIF($C$611:$C$12317,$C198,W$611:W$12317)</f>
        <v>0</v>
      </c>
      <c r="X198" s="366" t="n">
        <f aca="false">T198-U198-V198-W198</f>
        <v>-77847</v>
      </c>
      <c r="Y198" s="228"/>
    </row>
    <row r="199" customFormat="false" ht="19.5" hidden="false" customHeight="false" outlineLevel="0" collapsed="false">
      <c r="A199" s="280" t="n">
        <v>135</v>
      </c>
      <c r="B199" s="217"/>
      <c r="C199" s="218" t="n">
        <v>1012</v>
      </c>
      <c r="D199" s="254" t="s">
        <v>419</v>
      </c>
      <c r="E199" s="220" t="n">
        <f aca="false">SUMIF($C$611:$C$12317,$C199,E$611:E$12317)</f>
        <v>800</v>
      </c>
      <c r="F199" s="250" t="n">
        <f aca="false">SUMIF($C$611:$C$12317,$C199,F$611:F$12317)</f>
        <v>473</v>
      </c>
      <c r="G199" s="250" t="n">
        <f aca="false">SUMIF($C$611:$C$12317,$C199,G$611:G$12317)</f>
        <v>0</v>
      </c>
      <c r="H199" s="250" t="n">
        <f aca="false">SUMIF($C$611:$C$12317,$C199,H$611:H$12317)</f>
        <v>0</v>
      </c>
      <c r="I199" s="250" t="n">
        <f aca="false">SUMIF($C$611:$C$12317,$C199,I$611:I$12317)</f>
        <v>473</v>
      </c>
      <c r="J199" s="167" t="n">
        <f aca="false">(IF($E199&lt;&gt;0,$J$2,IF($I199&lt;&gt;0,$J$2,"")))</f>
        <v>1</v>
      </c>
      <c r="K199" s="216"/>
      <c r="L199" s="363" t="n">
        <f aca="false">SUMIF($C$611:$C$12317,$C199,L$611:L$12317)</f>
        <v>0</v>
      </c>
      <c r="M199" s="364" t="n">
        <f aca="false">SUMIF($C$611:$C$12317,$C199,M$611:M$12317)</f>
        <v>0</v>
      </c>
      <c r="N199" s="364" t="n">
        <f aca="false">SUMIF($C$611:$C$12317,$C199,N$611:N$12317)</f>
        <v>473</v>
      </c>
      <c r="O199" s="364" t="n">
        <f aca="false">SUMIF($C$611:$C$12317,$C199,O$611:O$12317)</f>
        <v>-473</v>
      </c>
      <c r="P199" s="216"/>
      <c r="Q199" s="363" t="n">
        <f aca="false">SUMIF($C$611:$C$12317,$C199,Q$611:Q$12317)</f>
        <v>0</v>
      </c>
      <c r="R199" s="363" t="n">
        <f aca="false">SUMIF($C$611:$C$12317,$C199,R$611:R$12317)</f>
        <v>0</v>
      </c>
      <c r="S199" s="363" t="n">
        <f aca="false">SUMIF($C$611:$C$12317,$C199,S$611:S$12317)</f>
        <v>473</v>
      </c>
      <c r="T199" s="363" t="n">
        <f aca="false">SUMIF($C$611:$C$12317,$C199,T$611:T$12317)</f>
        <v>-473</v>
      </c>
      <c r="U199" s="363" t="n">
        <f aca="false">SUMIF($C$611:$C$12317,$C199,U$611:U$12317)</f>
        <v>0</v>
      </c>
      <c r="V199" s="363" t="n">
        <f aca="false">SUMIF($C$611:$C$12317,$C199,V$611:V$12317)</f>
        <v>0</v>
      </c>
      <c r="W199" s="363" t="n">
        <f aca="false">SUMIF($C$611:$C$12317,$C199,W$611:W$12317)</f>
        <v>0</v>
      </c>
      <c r="X199" s="366" t="n">
        <f aca="false">T199-U199-V199-W199</f>
        <v>-473</v>
      </c>
      <c r="Y199" s="228"/>
    </row>
    <row r="200" customFormat="false" ht="19.5" hidden="false" customHeight="false" outlineLevel="0" collapsed="false">
      <c r="A200" s="280" t="n">
        <v>140</v>
      </c>
      <c r="B200" s="217"/>
      <c r="C200" s="218" t="n">
        <v>1013</v>
      </c>
      <c r="D200" s="254" t="s">
        <v>420</v>
      </c>
      <c r="E200" s="220" t="n">
        <f aca="false">SUMIF($C$611:$C$12317,$C200,E$611:E$12317)</f>
        <v>42810</v>
      </c>
      <c r="F200" s="250" t="n">
        <f aca="false">SUMIF($C$611:$C$12317,$C200,F$611:F$12317)</f>
        <v>5972</v>
      </c>
      <c r="G200" s="250" t="n">
        <f aca="false">SUMIF($C$611:$C$12317,$C200,G$611:G$12317)</f>
        <v>17363</v>
      </c>
      <c r="H200" s="250" t="n">
        <f aca="false">SUMIF($C$611:$C$12317,$C200,H$611:H$12317)</f>
        <v>0</v>
      </c>
      <c r="I200" s="250" t="n">
        <f aca="false">SUMIF($C$611:$C$12317,$C200,I$611:I$12317)</f>
        <v>23335</v>
      </c>
      <c r="J200" s="167" t="n">
        <f aca="false">(IF($E200&lt;&gt;0,$J$2,IF($I200&lt;&gt;0,$J$2,"")))</f>
        <v>1</v>
      </c>
      <c r="K200" s="216"/>
      <c r="L200" s="363" t="n">
        <f aca="false">SUMIF($C$611:$C$12317,$C200,L$611:L$12317)</f>
        <v>0</v>
      </c>
      <c r="M200" s="364" t="n">
        <f aca="false">SUMIF($C$611:$C$12317,$C200,M$611:M$12317)</f>
        <v>0</v>
      </c>
      <c r="N200" s="364" t="n">
        <f aca="false">SUMIF($C$611:$C$12317,$C200,N$611:N$12317)</f>
        <v>23335</v>
      </c>
      <c r="O200" s="364" t="n">
        <f aca="false">SUMIF($C$611:$C$12317,$C200,O$611:O$12317)</f>
        <v>-23335</v>
      </c>
      <c r="P200" s="216"/>
      <c r="Q200" s="363" t="n">
        <f aca="false">SUMIF($C$611:$C$12317,$C200,Q$611:Q$12317)</f>
        <v>0</v>
      </c>
      <c r="R200" s="363" t="n">
        <f aca="false">SUMIF($C$611:$C$12317,$C200,R$611:R$12317)</f>
        <v>0</v>
      </c>
      <c r="S200" s="363" t="n">
        <f aca="false">SUMIF($C$611:$C$12317,$C200,S$611:S$12317)</f>
        <v>23335</v>
      </c>
      <c r="T200" s="363" t="n">
        <f aca="false">SUMIF($C$611:$C$12317,$C200,T$611:T$12317)</f>
        <v>-23335</v>
      </c>
      <c r="U200" s="363" t="n">
        <f aca="false">SUMIF($C$611:$C$12317,$C200,U$611:U$12317)</f>
        <v>0</v>
      </c>
      <c r="V200" s="363" t="n">
        <f aca="false">SUMIF($C$611:$C$12317,$C200,V$611:V$12317)</f>
        <v>0</v>
      </c>
      <c r="W200" s="363" t="n">
        <f aca="false">SUMIF($C$611:$C$12317,$C200,W$611:W$12317)</f>
        <v>0</v>
      </c>
      <c r="X200" s="366" t="n">
        <f aca="false">T200-U200-V200-W200</f>
        <v>-23335</v>
      </c>
    </row>
    <row r="201" customFormat="false" ht="19.5" hidden="false" customHeight="false" outlineLevel="0" collapsed="false">
      <c r="A201" s="280" t="n">
        <v>145</v>
      </c>
      <c r="B201" s="217"/>
      <c r="C201" s="218" t="n">
        <v>1014</v>
      </c>
      <c r="D201" s="254" t="s">
        <v>421</v>
      </c>
      <c r="E201" s="220" t="n">
        <f aca="false">SUMIF($C$611:$C$12317,$C201,E$611:E$12317)</f>
        <v>31257</v>
      </c>
      <c r="F201" s="250" t="n">
        <f aca="false">SUMIF($C$611:$C$12317,$C201,F$611:F$12317)</f>
        <v>24896</v>
      </c>
      <c r="G201" s="250" t="n">
        <f aca="false">SUMIF($C$611:$C$12317,$C201,G$611:G$12317)</f>
        <v>0</v>
      </c>
      <c r="H201" s="250" t="n">
        <f aca="false">SUMIF($C$611:$C$12317,$C201,H$611:H$12317)</f>
        <v>0</v>
      </c>
      <c r="I201" s="250" t="n">
        <f aca="false">SUMIF($C$611:$C$12317,$C201,I$611:I$12317)</f>
        <v>24896</v>
      </c>
      <c r="J201" s="167" t="n">
        <f aca="false">(IF($E201&lt;&gt;0,$J$2,IF($I201&lt;&gt;0,$J$2,"")))</f>
        <v>1</v>
      </c>
      <c r="K201" s="216"/>
      <c r="L201" s="363" t="n">
        <f aca="false">SUMIF($C$611:$C$12317,$C201,L$611:L$12317)</f>
        <v>0</v>
      </c>
      <c r="M201" s="364" t="n">
        <f aca="false">SUMIF($C$611:$C$12317,$C201,M$611:M$12317)</f>
        <v>0</v>
      </c>
      <c r="N201" s="364" t="n">
        <f aca="false">SUMIF($C$611:$C$12317,$C201,N$611:N$12317)</f>
        <v>24896</v>
      </c>
      <c r="O201" s="364" t="n">
        <f aca="false">SUMIF($C$611:$C$12317,$C201,O$611:O$12317)</f>
        <v>-24896</v>
      </c>
      <c r="P201" s="216"/>
      <c r="Q201" s="363" t="n">
        <f aca="false">SUMIF($C$611:$C$12317,$C201,Q$611:Q$12317)</f>
        <v>0</v>
      </c>
      <c r="R201" s="363" t="n">
        <f aca="false">SUMIF($C$611:$C$12317,$C201,R$611:R$12317)</f>
        <v>0</v>
      </c>
      <c r="S201" s="363" t="n">
        <f aca="false">SUMIF($C$611:$C$12317,$C201,S$611:S$12317)</f>
        <v>24896</v>
      </c>
      <c r="T201" s="363" t="n">
        <f aca="false">SUMIF($C$611:$C$12317,$C201,T$611:T$12317)</f>
        <v>-24896</v>
      </c>
      <c r="U201" s="363" t="n">
        <f aca="false">SUMIF($C$611:$C$12317,$C201,U$611:U$12317)</f>
        <v>0</v>
      </c>
      <c r="V201" s="363" t="n">
        <f aca="false">SUMIF($C$611:$C$12317,$C201,V$611:V$12317)</f>
        <v>0</v>
      </c>
      <c r="W201" s="363" t="n">
        <f aca="false">SUMIF($C$611:$C$12317,$C201,W$611:W$12317)</f>
        <v>0</v>
      </c>
      <c r="X201" s="366" t="n">
        <f aca="false">T201-U201-V201-W201</f>
        <v>-24896</v>
      </c>
    </row>
    <row r="202" customFormat="false" ht="19.5" hidden="false" customHeight="false" outlineLevel="0" collapsed="false">
      <c r="A202" s="280" t="n">
        <v>150</v>
      </c>
      <c r="B202" s="217"/>
      <c r="C202" s="218" t="n">
        <v>1015</v>
      </c>
      <c r="D202" s="254" t="s">
        <v>422</v>
      </c>
      <c r="E202" s="220" t="n">
        <f aca="false">SUMIF($C$611:$C$12317,$C202,E$611:E$12317)</f>
        <v>336745</v>
      </c>
      <c r="F202" s="250" t="n">
        <f aca="false">SUMIF($C$611:$C$12317,$C202,F$611:F$12317)</f>
        <v>25852</v>
      </c>
      <c r="G202" s="250" t="n">
        <f aca="false">SUMIF($C$611:$C$12317,$C202,G$611:G$12317)</f>
        <v>171832</v>
      </c>
      <c r="H202" s="250" t="n">
        <f aca="false">SUMIF($C$611:$C$12317,$C202,H$611:H$12317)</f>
        <v>0</v>
      </c>
      <c r="I202" s="250" t="n">
        <f aca="false">SUMIF($C$611:$C$12317,$C202,I$611:I$12317)</f>
        <v>197684</v>
      </c>
      <c r="J202" s="167" t="n">
        <f aca="false">(IF($E202&lt;&gt;0,$J$2,IF($I202&lt;&gt;0,$J$2,"")))</f>
        <v>1</v>
      </c>
      <c r="K202" s="216"/>
      <c r="L202" s="363" t="n">
        <f aca="false">SUMIF($C$611:$C$12317,$C202,L$611:L$12317)</f>
        <v>0</v>
      </c>
      <c r="M202" s="364" t="n">
        <f aca="false">SUMIF($C$611:$C$12317,$C202,M$611:M$12317)</f>
        <v>0</v>
      </c>
      <c r="N202" s="364" t="n">
        <f aca="false">SUMIF($C$611:$C$12317,$C202,N$611:N$12317)</f>
        <v>197684</v>
      </c>
      <c r="O202" s="364" t="n">
        <f aca="false">SUMIF($C$611:$C$12317,$C202,O$611:O$12317)</f>
        <v>-197684</v>
      </c>
      <c r="P202" s="216"/>
      <c r="Q202" s="363" t="n">
        <f aca="false">SUMIF($C$611:$C$12317,$C202,Q$611:Q$12317)</f>
        <v>0</v>
      </c>
      <c r="R202" s="363" t="n">
        <f aca="false">SUMIF($C$611:$C$12317,$C202,R$611:R$12317)</f>
        <v>0</v>
      </c>
      <c r="S202" s="363" t="n">
        <f aca="false">SUMIF($C$611:$C$12317,$C202,S$611:S$12317)</f>
        <v>197684</v>
      </c>
      <c r="T202" s="363" t="n">
        <f aca="false">SUMIF($C$611:$C$12317,$C202,T$611:T$12317)</f>
        <v>-197684</v>
      </c>
      <c r="U202" s="363" t="n">
        <f aca="false">SUMIF($C$611:$C$12317,$C202,U$611:U$12317)</f>
        <v>0</v>
      </c>
      <c r="V202" s="363" t="n">
        <f aca="false">SUMIF($C$611:$C$12317,$C202,V$611:V$12317)</f>
        <v>0</v>
      </c>
      <c r="W202" s="363" t="n">
        <f aca="false">SUMIF($C$611:$C$12317,$C202,W$611:W$12317)</f>
        <v>0</v>
      </c>
      <c r="X202" s="366" t="n">
        <f aca="false">T202-U202-V202-W202</f>
        <v>-197684</v>
      </c>
    </row>
    <row r="203" customFormat="false" ht="19.5" hidden="false" customHeight="false" outlineLevel="0" collapsed="false">
      <c r="A203" s="280" t="n">
        <v>155</v>
      </c>
      <c r="B203" s="217"/>
      <c r="C203" s="218" t="n">
        <v>1016</v>
      </c>
      <c r="D203" s="254" t="s">
        <v>423</v>
      </c>
      <c r="E203" s="220" t="n">
        <f aca="false">SUMIF($C$611:$C$12317,$C203,E$611:E$12317)</f>
        <v>380769</v>
      </c>
      <c r="F203" s="250" t="n">
        <f aca="false">SUMIF($C$611:$C$12317,$C203,F$611:F$12317)</f>
        <v>87468</v>
      </c>
      <c r="G203" s="250" t="n">
        <f aca="false">SUMIF($C$611:$C$12317,$C203,G$611:G$12317)</f>
        <v>236011</v>
      </c>
      <c r="H203" s="250" t="n">
        <f aca="false">SUMIF($C$611:$C$12317,$C203,H$611:H$12317)</f>
        <v>0</v>
      </c>
      <c r="I203" s="250" t="n">
        <f aca="false">SUMIF($C$611:$C$12317,$C203,I$611:I$12317)</f>
        <v>323479</v>
      </c>
      <c r="J203" s="167" t="n">
        <f aca="false">(IF($E203&lt;&gt;0,$J$2,IF($I203&lt;&gt;0,$J$2,"")))</f>
        <v>1</v>
      </c>
      <c r="K203" s="216"/>
      <c r="L203" s="363" t="n">
        <f aca="false">SUMIF($C$611:$C$12317,$C203,L$611:L$12317)</f>
        <v>0</v>
      </c>
      <c r="M203" s="364" t="n">
        <f aca="false">SUMIF($C$611:$C$12317,$C203,M$611:M$12317)</f>
        <v>0</v>
      </c>
      <c r="N203" s="364" t="n">
        <f aca="false">SUMIF($C$611:$C$12317,$C203,N$611:N$12317)</f>
        <v>323479</v>
      </c>
      <c r="O203" s="364" t="n">
        <f aca="false">SUMIF($C$611:$C$12317,$C203,O$611:O$12317)</f>
        <v>-323479</v>
      </c>
      <c r="P203" s="216"/>
      <c r="Q203" s="363" t="n">
        <f aca="false">SUMIF($C$611:$C$12317,$C203,Q$611:Q$12317)</f>
        <v>0</v>
      </c>
      <c r="R203" s="363" t="n">
        <f aca="false">SUMIF($C$611:$C$12317,$C203,R$611:R$12317)</f>
        <v>0</v>
      </c>
      <c r="S203" s="363" t="n">
        <f aca="false">SUMIF($C$611:$C$12317,$C203,S$611:S$12317)</f>
        <v>323479</v>
      </c>
      <c r="T203" s="363" t="n">
        <f aca="false">SUMIF($C$611:$C$12317,$C203,T$611:T$12317)</f>
        <v>-323479</v>
      </c>
      <c r="U203" s="363" t="n">
        <f aca="false">SUMIF($C$611:$C$12317,$C203,U$611:U$12317)</f>
        <v>0</v>
      </c>
      <c r="V203" s="363" t="n">
        <f aca="false">SUMIF($C$611:$C$12317,$C203,V$611:V$12317)</f>
        <v>0</v>
      </c>
      <c r="W203" s="363" t="n">
        <f aca="false">SUMIF($C$611:$C$12317,$C203,W$611:W$12317)</f>
        <v>0</v>
      </c>
      <c r="X203" s="366" t="n">
        <f aca="false">T203-U203-V203-W203</f>
        <v>-323479</v>
      </c>
    </row>
    <row r="204" customFormat="false" ht="19.5" hidden="false" customHeight="false" outlineLevel="0" collapsed="false">
      <c r="A204" s="280" t="n">
        <v>160</v>
      </c>
      <c r="B204" s="235"/>
      <c r="C204" s="386" t="n">
        <v>1020</v>
      </c>
      <c r="D204" s="387" t="s">
        <v>424</v>
      </c>
      <c r="E204" s="220" t="n">
        <f aca="false">SUMIF($C$611:$C$12317,$C204,E$611:E$12317)</f>
        <v>507187</v>
      </c>
      <c r="F204" s="250" t="n">
        <f aca="false">SUMIF($C$611:$C$12317,$C204,F$611:F$12317)</f>
        <v>58150</v>
      </c>
      <c r="G204" s="250" t="n">
        <f aca="false">SUMIF($C$611:$C$12317,$C204,G$611:G$12317)</f>
        <v>288250</v>
      </c>
      <c r="H204" s="250" t="n">
        <f aca="false">SUMIF($C$611:$C$12317,$C204,H$611:H$12317)</f>
        <v>0</v>
      </c>
      <c r="I204" s="250" t="n">
        <f aca="false">SUMIF($C$611:$C$12317,$C204,I$611:I$12317)</f>
        <v>346400</v>
      </c>
      <c r="J204" s="167" t="n">
        <f aca="false">(IF($E204&lt;&gt;0,$J$2,IF($I204&lt;&gt;0,$J$2,"")))</f>
        <v>1</v>
      </c>
      <c r="K204" s="216"/>
      <c r="L204" s="363" t="n">
        <f aca="false">SUMIF($C$611:$C$12317,$C204,L$611:L$12317)</f>
        <v>0</v>
      </c>
      <c r="M204" s="364" t="n">
        <f aca="false">SUMIF($C$611:$C$12317,$C204,M$611:M$12317)</f>
        <v>0</v>
      </c>
      <c r="N204" s="364" t="n">
        <f aca="false">SUMIF($C$611:$C$12317,$C204,N$611:N$12317)</f>
        <v>346400</v>
      </c>
      <c r="O204" s="364" t="n">
        <f aca="false">SUMIF($C$611:$C$12317,$C204,O$611:O$12317)</f>
        <v>-346400</v>
      </c>
      <c r="P204" s="216"/>
      <c r="Q204" s="363" t="n">
        <f aca="false">SUMIF($C$611:$C$12317,$C204,Q$611:Q$12317)</f>
        <v>0</v>
      </c>
      <c r="R204" s="363" t="n">
        <f aca="false">SUMIF($C$611:$C$12317,$C204,R$611:R$12317)</f>
        <v>0</v>
      </c>
      <c r="S204" s="363" t="n">
        <f aca="false">SUMIF($C$611:$C$12317,$C204,S$611:S$12317)</f>
        <v>346400</v>
      </c>
      <c r="T204" s="363" t="n">
        <f aca="false">SUMIF($C$611:$C$12317,$C204,T$611:T$12317)</f>
        <v>-346400</v>
      </c>
      <c r="U204" s="363" t="n">
        <f aca="false">SUMIF($C$611:$C$12317,$C204,U$611:U$12317)</f>
        <v>0</v>
      </c>
      <c r="V204" s="363" t="n">
        <f aca="false">SUMIF($C$611:$C$12317,$C204,V$611:V$12317)</f>
        <v>0</v>
      </c>
      <c r="W204" s="363" t="n">
        <f aca="false">SUMIF($C$611:$C$12317,$C204,W$611:W$12317)</f>
        <v>0</v>
      </c>
      <c r="X204" s="366" t="n">
        <f aca="false">T204-U204-V204-W204</f>
        <v>-346400</v>
      </c>
    </row>
    <row r="205" customFormat="false" ht="19.5" hidden="false" customHeight="false" outlineLevel="0" collapsed="false">
      <c r="A205" s="280" t="n">
        <v>165</v>
      </c>
      <c r="B205" s="217"/>
      <c r="C205" s="218" t="n">
        <v>1030</v>
      </c>
      <c r="D205" s="254" t="s">
        <v>425</v>
      </c>
      <c r="E205" s="220" t="n">
        <f aca="false">SUMIF($C$611:$C$12317,$C205,E$611:E$12317)</f>
        <v>71804</v>
      </c>
      <c r="F205" s="250" t="n">
        <f aca="false">SUMIF($C$611:$C$12317,$C205,F$611:F$12317)</f>
        <v>751</v>
      </c>
      <c r="G205" s="250" t="n">
        <f aca="false">SUMIF($C$611:$C$12317,$C205,G$611:G$12317)</f>
        <v>26530</v>
      </c>
      <c r="H205" s="250" t="n">
        <f aca="false">SUMIF($C$611:$C$12317,$C205,H$611:H$12317)</f>
        <v>2155</v>
      </c>
      <c r="I205" s="250" t="n">
        <f aca="false">SUMIF($C$611:$C$12317,$C205,I$611:I$12317)</f>
        <v>29436</v>
      </c>
      <c r="J205" s="167" t="n">
        <f aca="false">(IF($E205&lt;&gt;0,$J$2,IF($I205&lt;&gt;0,$J$2,"")))</f>
        <v>1</v>
      </c>
      <c r="K205" s="216"/>
      <c r="L205" s="363" t="n">
        <f aca="false">SUMIF($C$611:$C$12317,$C205,L$611:L$12317)</f>
        <v>0</v>
      </c>
      <c r="M205" s="364" t="n">
        <f aca="false">SUMIF($C$611:$C$12317,$C205,M$611:M$12317)</f>
        <v>0</v>
      </c>
      <c r="N205" s="364" t="n">
        <f aca="false">SUMIF($C$611:$C$12317,$C205,N$611:N$12317)</f>
        <v>29436</v>
      </c>
      <c r="O205" s="364" t="n">
        <f aca="false">SUMIF($C$611:$C$12317,$C205,O$611:O$12317)</f>
        <v>-29436</v>
      </c>
      <c r="P205" s="216"/>
      <c r="Q205" s="363" t="n">
        <f aca="false">SUMIF($C$611:$C$12317,$C205,Q$611:Q$12317)</f>
        <v>0</v>
      </c>
      <c r="R205" s="363" t="n">
        <f aca="false">SUMIF($C$611:$C$12317,$C205,R$611:R$12317)</f>
        <v>0</v>
      </c>
      <c r="S205" s="363" t="n">
        <f aca="false">SUMIF($C$611:$C$12317,$C205,S$611:S$12317)</f>
        <v>29436</v>
      </c>
      <c r="T205" s="363" t="n">
        <f aca="false">SUMIF($C$611:$C$12317,$C205,T$611:T$12317)</f>
        <v>-29436</v>
      </c>
      <c r="U205" s="363" t="n">
        <f aca="false">SUMIF($C$611:$C$12317,$C205,U$611:U$12317)</f>
        <v>0</v>
      </c>
      <c r="V205" s="363" t="n">
        <f aca="false">SUMIF($C$611:$C$12317,$C205,V$611:V$12317)</f>
        <v>0</v>
      </c>
      <c r="W205" s="363" t="n">
        <f aca="false">SUMIF($C$611:$C$12317,$C205,W$611:W$12317)</f>
        <v>0</v>
      </c>
      <c r="X205" s="366" t="n">
        <f aca="false">T205-U205-V205-W205</f>
        <v>-29436</v>
      </c>
    </row>
    <row r="206" customFormat="false" ht="19.5" hidden="false" customHeight="false" outlineLevel="0" collapsed="false">
      <c r="A206" s="280" t="n">
        <v>175</v>
      </c>
      <c r="B206" s="217"/>
      <c r="C206" s="386" t="n">
        <v>1051</v>
      </c>
      <c r="D206" s="388" t="s">
        <v>426</v>
      </c>
      <c r="E206" s="220" t="n">
        <f aca="false">SUMIF($C$611:$C$12317,$C206,E$611:E$12317)</f>
        <v>9750</v>
      </c>
      <c r="F206" s="250" t="n">
        <f aca="false">SUMIF($C$611:$C$12317,$C206,F$611:F$12317)</f>
        <v>35</v>
      </c>
      <c r="G206" s="250" t="n">
        <f aca="false">SUMIF($C$611:$C$12317,$C206,G$611:G$12317)</f>
        <v>3458</v>
      </c>
      <c r="H206" s="250" t="n">
        <f aca="false">SUMIF($C$611:$C$12317,$C206,H$611:H$12317)</f>
        <v>0</v>
      </c>
      <c r="I206" s="250" t="n">
        <f aca="false">SUMIF($C$611:$C$12317,$C206,I$611:I$12317)</f>
        <v>3493</v>
      </c>
      <c r="J206" s="167" t="n">
        <f aca="false">(IF($E206&lt;&gt;0,$J$2,IF($I206&lt;&gt;0,$J$2,"")))</f>
        <v>1</v>
      </c>
      <c r="K206" s="216"/>
      <c r="L206" s="363" t="n">
        <f aca="false">SUMIF($C$611:$C$12317,$C206,L$611:L$12317)</f>
        <v>0</v>
      </c>
      <c r="M206" s="364" t="n">
        <f aca="false">SUMIF($C$611:$C$12317,$C206,M$611:M$12317)</f>
        <v>0</v>
      </c>
      <c r="N206" s="364" t="n">
        <f aca="false">SUMIF($C$611:$C$12317,$C206,N$611:N$12317)</f>
        <v>3493</v>
      </c>
      <c r="O206" s="364" t="n">
        <f aca="false">SUMIF($C$611:$C$12317,$C206,O$611:O$12317)</f>
        <v>-3493</v>
      </c>
      <c r="P206" s="216"/>
      <c r="Q206" s="365" t="n">
        <f aca="false">SUMIF($C$611:$C$12317,$C206,Q$611:Q$12317)</f>
        <v>0</v>
      </c>
      <c r="R206" s="365" t="n">
        <f aca="false">SUMIF($C$611:$C$12317,$C206,R$611:R$12317)</f>
        <v>0</v>
      </c>
      <c r="S206" s="365" t="n">
        <f aca="false">SUMIF($C$611:$C$12317,$C206,S$611:S$12317)</f>
        <v>0</v>
      </c>
      <c r="T206" s="365" t="n">
        <f aca="false">SUMIF($C$611:$C$12317,$C206,T$611:T$12317)</f>
        <v>0</v>
      </c>
      <c r="U206" s="365" t="n">
        <f aca="false">SUMIF($C$611:$C$12317,$C206,U$611:U$12317)</f>
        <v>0</v>
      </c>
      <c r="V206" s="365" t="n">
        <f aca="false">SUMIF($C$611:$C$12317,$C206,V$611:V$12317)</f>
        <v>0</v>
      </c>
      <c r="W206" s="365" t="n">
        <f aca="false">SUMIF($C$611:$C$12317,$C206,W$611:W$12317)</f>
        <v>0</v>
      </c>
      <c r="X206" s="366" t="n">
        <f aca="false">T206-U206-V206-W206</f>
        <v>0</v>
      </c>
    </row>
    <row r="207" customFormat="false" ht="19.5" hidden="false" customHeight="false" outlineLevel="0" collapsed="false">
      <c r="A207" s="280" t="n">
        <v>180</v>
      </c>
      <c r="B207" s="217"/>
      <c r="C207" s="218" t="n">
        <v>1052</v>
      </c>
      <c r="D207" s="254" t="s">
        <v>427</v>
      </c>
      <c r="E207" s="220" t="n">
        <f aca="false">SUMIF($C$611:$C$12317,$C207,E$611:E$12317)</f>
        <v>0</v>
      </c>
      <c r="F207" s="250" t="n">
        <f aca="false">SUMIF($C$611:$C$12317,$C207,F$611:F$12317)</f>
        <v>0</v>
      </c>
      <c r="G207" s="250" t="n">
        <f aca="false">SUMIF($C$611:$C$12317,$C207,G$611:G$12317)</f>
        <v>0</v>
      </c>
      <c r="H207" s="250" t="n">
        <f aca="false">SUMIF($C$611:$C$12317,$C207,H$611:H$12317)</f>
        <v>0</v>
      </c>
      <c r="I207" s="250" t="n">
        <f aca="false">SUMIF($C$611:$C$12317,$C207,I$611:I$12317)</f>
        <v>0</v>
      </c>
      <c r="J207" s="167" t="str">
        <f aca="false">(IF($E207&lt;&gt;0,$J$2,IF($I207&lt;&gt;0,$J$2,"")))</f>
        <v/>
      </c>
      <c r="K207" s="216"/>
      <c r="L207" s="363" t="n">
        <f aca="false">SUMIF($C$611:$C$12317,$C207,L$611:L$12317)</f>
        <v>0</v>
      </c>
      <c r="M207" s="364" t="n">
        <f aca="false">SUMIF($C$611:$C$12317,$C207,M$611:M$12317)</f>
        <v>0</v>
      </c>
      <c r="N207" s="364" t="n">
        <f aca="false">SUMIF($C$611:$C$12317,$C207,N$611:N$12317)</f>
        <v>0</v>
      </c>
      <c r="O207" s="364" t="n">
        <f aca="false">SUMIF($C$611:$C$12317,$C207,O$611:O$12317)</f>
        <v>0</v>
      </c>
      <c r="P207" s="216"/>
      <c r="Q207" s="365" t="n">
        <f aca="false">SUMIF($C$611:$C$12317,$C207,Q$611:Q$12317)</f>
        <v>0</v>
      </c>
      <c r="R207" s="365" t="n">
        <f aca="false">SUMIF($C$611:$C$12317,$C207,R$611:R$12317)</f>
        <v>0</v>
      </c>
      <c r="S207" s="365" t="n">
        <f aca="false">SUMIF($C$611:$C$12317,$C207,S$611:S$12317)</f>
        <v>0</v>
      </c>
      <c r="T207" s="365" t="n">
        <f aca="false">SUMIF($C$611:$C$12317,$C207,T$611:T$12317)</f>
        <v>0</v>
      </c>
      <c r="U207" s="365" t="n">
        <f aca="false">SUMIF($C$611:$C$12317,$C207,U$611:U$12317)</f>
        <v>0</v>
      </c>
      <c r="V207" s="365" t="n">
        <f aca="false">SUMIF($C$611:$C$12317,$C207,V$611:V$12317)</f>
        <v>0</v>
      </c>
      <c r="W207" s="365" t="n">
        <f aca="false">SUMIF($C$611:$C$12317,$C207,W$611:W$12317)</f>
        <v>0</v>
      </c>
      <c r="X207" s="366" t="n">
        <f aca="false">T207-U207-V207-W207</f>
        <v>0</v>
      </c>
    </row>
    <row r="208" customFormat="false" ht="32.25" hidden="false" customHeight="false" outlineLevel="0" collapsed="false">
      <c r="A208" s="280" t="n">
        <v>185</v>
      </c>
      <c r="B208" s="217"/>
      <c r="C208" s="389" t="n">
        <v>1053</v>
      </c>
      <c r="D208" s="390" t="s">
        <v>428</v>
      </c>
      <c r="E208" s="220" t="n">
        <f aca="false">SUMIF($C$611:$C$12317,$C208,E$611:E$12317)</f>
        <v>0</v>
      </c>
      <c r="F208" s="250" t="n">
        <f aca="false">SUMIF($C$611:$C$12317,$C208,F$611:F$12317)</f>
        <v>0</v>
      </c>
      <c r="G208" s="250" t="n">
        <f aca="false">SUMIF($C$611:$C$12317,$C208,G$611:G$12317)</f>
        <v>0</v>
      </c>
      <c r="H208" s="250" t="n">
        <f aca="false">SUMIF($C$611:$C$12317,$C208,H$611:H$12317)</f>
        <v>0</v>
      </c>
      <c r="I208" s="250" t="n">
        <f aca="false">SUMIF($C$611:$C$12317,$C208,I$611:I$12317)</f>
        <v>0</v>
      </c>
      <c r="J208" s="167" t="str">
        <f aca="false">(IF($E208&lt;&gt;0,$J$2,IF($I208&lt;&gt;0,$J$2,"")))</f>
        <v/>
      </c>
      <c r="K208" s="216"/>
      <c r="L208" s="363" t="n">
        <f aca="false">SUMIF($C$611:$C$12317,$C208,L$611:L$12317)</f>
        <v>0</v>
      </c>
      <c r="M208" s="364" t="n">
        <f aca="false">SUMIF($C$611:$C$12317,$C208,M$611:M$12317)</f>
        <v>0</v>
      </c>
      <c r="N208" s="364" t="n">
        <f aca="false">SUMIF($C$611:$C$12317,$C208,N$611:N$12317)</f>
        <v>0</v>
      </c>
      <c r="O208" s="364" t="n">
        <f aca="false">SUMIF($C$611:$C$12317,$C208,O$611:O$12317)</f>
        <v>0</v>
      </c>
      <c r="P208" s="216"/>
      <c r="Q208" s="365" t="n">
        <f aca="false">SUMIF($C$611:$C$12317,$C208,Q$611:Q$12317)</f>
        <v>0</v>
      </c>
      <c r="R208" s="365" t="n">
        <f aca="false">SUMIF($C$611:$C$12317,$C208,R$611:R$12317)</f>
        <v>0</v>
      </c>
      <c r="S208" s="365" t="n">
        <f aca="false">SUMIF($C$611:$C$12317,$C208,S$611:S$12317)</f>
        <v>0</v>
      </c>
      <c r="T208" s="365" t="n">
        <f aca="false">SUMIF($C$611:$C$12317,$C208,T$611:T$12317)</f>
        <v>0</v>
      </c>
      <c r="U208" s="365" t="n">
        <f aca="false">SUMIF($C$611:$C$12317,$C208,U$611:U$12317)</f>
        <v>0</v>
      </c>
      <c r="V208" s="365" t="n">
        <f aca="false">SUMIF($C$611:$C$12317,$C208,V$611:V$12317)</f>
        <v>0</v>
      </c>
      <c r="W208" s="365" t="n">
        <f aca="false">SUMIF($C$611:$C$12317,$C208,W$611:W$12317)</f>
        <v>0</v>
      </c>
      <c r="X208" s="366" t="n">
        <f aca="false">T208-U208-V208-W208</f>
        <v>0</v>
      </c>
    </row>
    <row r="209" customFormat="false" ht="19.5" hidden="false" customHeight="false" outlineLevel="0" collapsed="false">
      <c r="A209" s="280" t="n">
        <v>190</v>
      </c>
      <c r="B209" s="217"/>
      <c r="C209" s="218" t="n">
        <v>1062</v>
      </c>
      <c r="D209" s="223" t="s">
        <v>429</v>
      </c>
      <c r="E209" s="220" t="n">
        <f aca="false">SUMIF($C$611:$C$12317,$C209,E$611:E$12317)</f>
        <v>27784</v>
      </c>
      <c r="F209" s="250" t="n">
        <f aca="false">SUMIF($C$611:$C$12317,$C209,F$611:F$12317)</f>
        <v>2314</v>
      </c>
      <c r="G209" s="250" t="n">
        <f aca="false">SUMIF($C$611:$C$12317,$C209,G$611:G$12317)</f>
        <v>18735</v>
      </c>
      <c r="H209" s="250" t="n">
        <f aca="false">SUMIF($C$611:$C$12317,$C209,H$611:H$12317)</f>
        <v>0</v>
      </c>
      <c r="I209" s="250" t="n">
        <f aca="false">SUMIF($C$611:$C$12317,$C209,I$611:I$12317)</f>
        <v>21049</v>
      </c>
      <c r="J209" s="167" t="n">
        <f aca="false">(IF($E209&lt;&gt;0,$J$2,IF($I209&lt;&gt;0,$J$2,"")))</f>
        <v>1</v>
      </c>
      <c r="K209" s="216"/>
      <c r="L209" s="363" t="n">
        <f aca="false">SUMIF($C$611:$C$12317,$C209,L$611:L$12317)</f>
        <v>0</v>
      </c>
      <c r="M209" s="364" t="n">
        <f aca="false">SUMIF($C$611:$C$12317,$C209,M$611:M$12317)</f>
        <v>0</v>
      </c>
      <c r="N209" s="364" t="n">
        <f aca="false">SUMIF($C$611:$C$12317,$C209,N$611:N$12317)</f>
        <v>21049</v>
      </c>
      <c r="O209" s="364" t="n">
        <f aca="false">SUMIF($C$611:$C$12317,$C209,O$611:O$12317)</f>
        <v>-21049</v>
      </c>
      <c r="P209" s="216"/>
      <c r="Q209" s="363" t="n">
        <f aca="false">SUMIF($C$611:$C$12317,$C209,Q$611:Q$12317)</f>
        <v>0</v>
      </c>
      <c r="R209" s="363" t="n">
        <f aca="false">SUMIF($C$611:$C$12317,$C209,R$611:R$12317)</f>
        <v>0</v>
      </c>
      <c r="S209" s="363" t="n">
        <f aca="false">SUMIF($C$611:$C$12317,$C209,S$611:S$12317)</f>
        <v>21049</v>
      </c>
      <c r="T209" s="363" t="n">
        <f aca="false">SUMIF($C$611:$C$12317,$C209,T$611:T$12317)</f>
        <v>-21049</v>
      </c>
      <c r="U209" s="363" t="n">
        <f aca="false">SUMIF($C$611:$C$12317,$C209,U$611:U$12317)</f>
        <v>0</v>
      </c>
      <c r="V209" s="363" t="n">
        <f aca="false">SUMIF($C$611:$C$12317,$C209,V$611:V$12317)</f>
        <v>0</v>
      </c>
      <c r="W209" s="363" t="n">
        <f aca="false">SUMIF($C$611:$C$12317,$C209,W$611:W$12317)</f>
        <v>0</v>
      </c>
      <c r="X209" s="366" t="n">
        <f aca="false">T209-U209-V209-W209</f>
        <v>-21049</v>
      </c>
    </row>
    <row r="210" customFormat="false" ht="19.5" hidden="false" customHeight="false" outlineLevel="0" collapsed="false">
      <c r="A210" s="280" t="n">
        <v>200</v>
      </c>
      <c r="B210" s="217"/>
      <c r="C210" s="389" t="n">
        <v>1063</v>
      </c>
      <c r="D210" s="391" t="s">
        <v>430</v>
      </c>
      <c r="E210" s="220" t="n">
        <f aca="false">SUMIF($C$611:$C$12317,$C210,E$611:E$12317)</f>
        <v>0</v>
      </c>
      <c r="F210" s="250" t="n">
        <f aca="false">SUMIF($C$611:$C$12317,$C210,F$611:F$12317)</f>
        <v>0</v>
      </c>
      <c r="G210" s="250" t="n">
        <f aca="false">SUMIF($C$611:$C$12317,$C210,G$611:G$12317)</f>
        <v>0</v>
      </c>
      <c r="H210" s="250" t="n">
        <f aca="false">SUMIF($C$611:$C$12317,$C210,H$611:H$12317)</f>
        <v>0</v>
      </c>
      <c r="I210" s="250" t="n">
        <f aca="false">SUMIF($C$611:$C$12317,$C210,I$611:I$12317)</f>
        <v>0</v>
      </c>
      <c r="J210" s="167" t="str">
        <f aca="false">(IF($E210&lt;&gt;0,$J$2,IF($I210&lt;&gt;0,$J$2,"")))</f>
        <v/>
      </c>
      <c r="K210" s="216"/>
      <c r="L210" s="363" t="n">
        <f aca="false">SUMIF($C$611:$C$12317,$C210,L$611:L$12317)</f>
        <v>0</v>
      </c>
      <c r="M210" s="364" t="n">
        <f aca="false">SUMIF($C$611:$C$12317,$C210,M$611:M$12317)</f>
        <v>0</v>
      </c>
      <c r="N210" s="364" t="n">
        <f aca="false">SUMIF($C$611:$C$12317,$C210,N$611:N$12317)</f>
        <v>0</v>
      </c>
      <c r="O210" s="364" t="n">
        <f aca="false">SUMIF($C$611:$C$12317,$C210,O$611:O$12317)</f>
        <v>0</v>
      </c>
      <c r="P210" s="216"/>
      <c r="Q210" s="363" t="n">
        <f aca="false">SUMIF($C$611:$C$12317,$C210,Q$611:Q$12317)</f>
        <v>0</v>
      </c>
      <c r="R210" s="363" t="n">
        <f aca="false">SUMIF($C$611:$C$12317,$C210,R$611:R$12317)</f>
        <v>0</v>
      </c>
      <c r="S210" s="363" t="n">
        <f aca="false">SUMIF($C$611:$C$12317,$C210,S$611:S$12317)</f>
        <v>0</v>
      </c>
      <c r="T210" s="363" t="n">
        <f aca="false">SUMIF($C$611:$C$12317,$C210,T$611:T$12317)</f>
        <v>0</v>
      </c>
      <c r="U210" s="363" t="n">
        <f aca="false">SUMIF($C$611:$C$12317,$C210,U$611:U$12317)</f>
        <v>0</v>
      </c>
      <c r="V210" s="363" t="n">
        <f aca="false">SUMIF($C$611:$C$12317,$C210,V$611:V$12317)</f>
        <v>0</v>
      </c>
      <c r="W210" s="363" t="n">
        <f aca="false">SUMIF($C$611:$C$12317,$C210,W$611:W$12317)</f>
        <v>0</v>
      </c>
      <c r="X210" s="366" t="n">
        <f aca="false">T210-U210-V210-W210</f>
        <v>0</v>
      </c>
    </row>
    <row r="211" customFormat="false" ht="19.5" hidden="false" customHeight="false" outlineLevel="0" collapsed="false">
      <c r="A211" s="280" t="n">
        <v>200</v>
      </c>
      <c r="B211" s="217"/>
      <c r="C211" s="389" t="n">
        <v>1069</v>
      </c>
      <c r="D211" s="391" t="s">
        <v>431</v>
      </c>
      <c r="E211" s="220" t="n">
        <f aca="false">SUMIF($C$611:$C$12317,$C211,E$611:E$12317)</f>
        <v>0</v>
      </c>
      <c r="F211" s="250" t="n">
        <f aca="false">SUMIF($C$611:$C$12317,$C211,F$611:F$12317)</f>
        <v>0</v>
      </c>
      <c r="G211" s="250" t="n">
        <f aca="false">SUMIF($C$611:$C$12317,$C211,G$611:G$12317)</f>
        <v>0</v>
      </c>
      <c r="H211" s="250" t="n">
        <f aca="false">SUMIF($C$611:$C$12317,$C211,H$611:H$12317)</f>
        <v>0</v>
      </c>
      <c r="I211" s="250" t="n">
        <f aca="false">SUMIF($C$611:$C$12317,$C211,I$611:I$12317)</f>
        <v>0</v>
      </c>
      <c r="J211" s="167" t="str">
        <f aca="false">(IF($E211&lt;&gt;0,$J$2,IF($I211&lt;&gt;0,$J$2,"")))</f>
        <v/>
      </c>
      <c r="K211" s="216"/>
      <c r="L211" s="363" t="n">
        <f aca="false">SUMIF($C$611:$C$12317,$C211,L$611:L$12317)</f>
        <v>0</v>
      </c>
      <c r="M211" s="364" t="n">
        <f aca="false">SUMIF($C$611:$C$12317,$C211,M$611:M$12317)</f>
        <v>0</v>
      </c>
      <c r="N211" s="364" t="n">
        <f aca="false">SUMIF($C$611:$C$12317,$C211,N$611:N$12317)</f>
        <v>0</v>
      </c>
      <c r="O211" s="364" t="n">
        <f aca="false">SUMIF($C$611:$C$12317,$C211,O$611:O$12317)</f>
        <v>0</v>
      </c>
      <c r="P211" s="216"/>
      <c r="Q211" s="363" t="n">
        <f aca="false">SUMIF($C$611:$C$12317,$C211,Q$611:Q$12317)</f>
        <v>0</v>
      </c>
      <c r="R211" s="363" t="n">
        <f aca="false">SUMIF($C$611:$C$12317,$C211,R$611:R$12317)</f>
        <v>0</v>
      </c>
      <c r="S211" s="363" t="n">
        <f aca="false">SUMIF($C$611:$C$12317,$C211,S$611:S$12317)</f>
        <v>0</v>
      </c>
      <c r="T211" s="363" t="n">
        <f aca="false">SUMIF($C$611:$C$12317,$C211,T$611:T$12317)</f>
        <v>0</v>
      </c>
      <c r="U211" s="363" t="n">
        <f aca="false">SUMIF($C$611:$C$12317,$C211,U$611:U$12317)</f>
        <v>0</v>
      </c>
      <c r="V211" s="363" t="n">
        <f aca="false">SUMIF($C$611:$C$12317,$C211,V$611:V$12317)</f>
        <v>0</v>
      </c>
      <c r="W211" s="363" t="n">
        <f aca="false">SUMIF($C$611:$C$12317,$C211,W$611:W$12317)</f>
        <v>0</v>
      </c>
      <c r="X211" s="366" t="n">
        <f aca="false">T211-U211-V211-W211</f>
        <v>0</v>
      </c>
    </row>
    <row r="212" customFormat="false" ht="32.25" hidden="false" customHeight="false" outlineLevel="0" collapsed="false">
      <c r="A212" s="280" t="n">
        <v>205</v>
      </c>
      <c r="B212" s="235"/>
      <c r="C212" s="218" t="n">
        <v>1091</v>
      </c>
      <c r="D212" s="254" t="s">
        <v>432</v>
      </c>
      <c r="E212" s="220" t="n">
        <f aca="false">SUMIF($C$611:$C$12317,$C212,E$611:E$12317)</f>
        <v>13500</v>
      </c>
      <c r="F212" s="250" t="n">
        <f aca="false">SUMIF($C$611:$C$12317,$C212,F$611:F$12317)</f>
        <v>0</v>
      </c>
      <c r="G212" s="250" t="n">
        <f aca="false">SUMIF($C$611:$C$12317,$C212,G$611:G$12317)</f>
        <v>0</v>
      </c>
      <c r="H212" s="250" t="n">
        <f aca="false">SUMIF($C$611:$C$12317,$C212,H$611:H$12317)</f>
        <v>0</v>
      </c>
      <c r="I212" s="250" t="n">
        <f aca="false">SUMIF($C$611:$C$12317,$C212,I$611:I$12317)</f>
        <v>0</v>
      </c>
      <c r="J212" s="167" t="n">
        <f aca="false">(IF($E212&lt;&gt;0,$J$2,IF($I212&lt;&gt;0,$J$2,"")))</f>
        <v>1</v>
      </c>
      <c r="K212" s="216"/>
      <c r="L212" s="363" t="n">
        <f aca="false">SUMIF($C$611:$C$12317,$C212,L$611:L$12317)</f>
        <v>0</v>
      </c>
      <c r="M212" s="364" t="n">
        <f aca="false">SUMIF($C$611:$C$12317,$C212,M$611:M$12317)</f>
        <v>0</v>
      </c>
      <c r="N212" s="364" t="n">
        <f aca="false">SUMIF($C$611:$C$12317,$C212,N$611:N$12317)</f>
        <v>0</v>
      </c>
      <c r="O212" s="364" t="n">
        <f aca="false">SUMIF($C$611:$C$12317,$C212,O$611:O$12317)</f>
        <v>0</v>
      </c>
      <c r="P212" s="216"/>
      <c r="Q212" s="363" t="n">
        <f aca="false">SUMIF($C$611:$C$12317,$C212,Q$611:Q$12317)</f>
        <v>0</v>
      </c>
      <c r="R212" s="363" t="n">
        <f aca="false">SUMIF($C$611:$C$12317,$C212,R$611:R$12317)</f>
        <v>0</v>
      </c>
      <c r="S212" s="363" t="n">
        <f aca="false">SUMIF($C$611:$C$12317,$C212,S$611:S$12317)</f>
        <v>0</v>
      </c>
      <c r="T212" s="363" t="n">
        <f aca="false">SUMIF($C$611:$C$12317,$C212,T$611:T$12317)</f>
        <v>0</v>
      </c>
      <c r="U212" s="363" t="n">
        <f aca="false">SUMIF($C$611:$C$12317,$C212,U$611:U$12317)</f>
        <v>0</v>
      </c>
      <c r="V212" s="363" t="n">
        <f aca="false">SUMIF($C$611:$C$12317,$C212,V$611:V$12317)</f>
        <v>0</v>
      </c>
      <c r="W212" s="363" t="n">
        <f aca="false">SUMIF($C$611:$C$12317,$C212,W$611:W$12317)</f>
        <v>0</v>
      </c>
      <c r="X212" s="366" t="n">
        <f aca="false">T212-U212-V212-W212</f>
        <v>0</v>
      </c>
    </row>
    <row r="213" customFormat="false" ht="19.5" hidden="false" customHeight="false" outlineLevel="0" collapsed="false">
      <c r="A213" s="280" t="n">
        <v>210</v>
      </c>
      <c r="B213" s="217"/>
      <c r="C213" s="218" t="n">
        <v>1092</v>
      </c>
      <c r="D213" s="254" t="s">
        <v>433</v>
      </c>
      <c r="E213" s="220" t="n">
        <f aca="false">SUMIF($C$611:$C$12317,$C213,E$611:E$12317)</f>
        <v>500</v>
      </c>
      <c r="F213" s="250" t="n">
        <f aca="false">SUMIF($C$611:$C$12317,$C213,F$611:F$12317)</f>
        <v>0</v>
      </c>
      <c r="G213" s="250" t="n">
        <f aca="false">SUMIF($C$611:$C$12317,$C213,G$611:G$12317)</f>
        <v>315</v>
      </c>
      <c r="H213" s="250" t="n">
        <f aca="false">SUMIF($C$611:$C$12317,$C213,H$611:H$12317)</f>
        <v>0</v>
      </c>
      <c r="I213" s="250" t="n">
        <f aca="false">SUMIF($C$611:$C$12317,$C213,I$611:I$12317)</f>
        <v>315</v>
      </c>
      <c r="J213" s="167" t="n">
        <f aca="false">(IF($E213&lt;&gt;0,$J$2,IF($I213&lt;&gt;0,$J$2,"")))</f>
        <v>1</v>
      </c>
      <c r="K213" s="216"/>
      <c r="L213" s="363" t="n">
        <f aca="false">SUMIF($C$611:$C$12317,$C213,L$611:L$12317)</f>
        <v>0</v>
      </c>
      <c r="M213" s="364" t="n">
        <f aca="false">SUMIF($C$611:$C$12317,$C213,M$611:M$12317)</f>
        <v>0</v>
      </c>
      <c r="N213" s="364" t="n">
        <f aca="false">SUMIF($C$611:$C$12317,$C213,N$611:N$12317)</f>
        <v>315</v>
      </c>
      <c r="O213" s="364" t="n">
        <f aca="false">SUMIF($C$611:$C$12317,$C213,O$611:O$12317)</f>
        <v>-315</v>
      </c>
      <c r="P213" s="216"/>
      <c r="Q213" s="365" t="n">
        <f aca="false">SUMIF($C$611:$C$12317,$C213,Q$611:Q$12317)</f>
        <v>0</v>
      </c>
      <c r="R213" s="365" t="n">
        <f aca="false">SUMIF($C$611:$C$12317,$C213,R$611:R$12317)</f>
        <v>0</v>
      </c>
      <c r="S213" s="365" t="n">
        <f aca="false">SUMIF($C$611:$C$12317,$C213,S$611:S$12317)</f>
        <v>0</v>
      </c>
      <c r="T213" s="365" t="n">
        <f aca="false">SUMIF($C$611:$C$12317,$C213,T$611:T$12317)</f>
        <v>0</v>
      </c>
      <c r="U213" s="365" t="n">
        <f aca="false">SUMIF($C$611:$C$12317,$C213,U$611:U$12317)</f>
        <v>0</v>
      </c>
      <c r="V213" s="365" t="n">
        <f aca="false">SUMIF($C$611:$C$12317,$C213,V$611:V$12317)</f>
        <v>0</v>
      </c>
      <c r="W213" s="365" t="n">
        <f aca="false">SUMIF($C$611:$C$12317,$C213,W$611:W$12317)</f>
        <v>0</v>
      </c>
      <c r="X213" s="366" t="n">
        <f aca="false">T213-U213-V213-W213</f>
        <v>0</v>
      </c>
    </row>
    <row r="214" customFormat="false" ht="19.5" hidden="false" customHeight="false" outlineLevel="0" collapsed="false">
      <c r="A214" s="280" t="n">
        <v>215</v>
      </c>
      <c r="B214" s="217"/>
      <c r="C214" s="241" t="n">
        <v>1098</v>
      </c>
      <c r="D214" s="258" t="s">
        <v>434</v>
      </c>
      <c r="E214" s="220" t="n">
        <f aca="false">SUMIF($C$611:$C$12317,$C214,E$611:E$12317)</f>
        <v>37692</v>
      </c>
      <c r="F214" s="250" t="n">
        <f aca="false">SUMIF($C$611:$C$12317,$C214,F$611:F$12317)</f>
        <v>0</v>
      </c>
      <c r="G214" s="250" t="n">
        <f aca="false">SUMIF($C$611:$C$12317,$C214,G$611:G$12317)</f>
        <v>0</v>
      </c>
      <c r="H214" s="250" t="n">
        <f aca="false">SUMIF($C$611:$C$12317,$C214,H$611:H$12317)</f>
        <v>0</v>
      </c>
      <c r="I214" s="250" t="n">
        <f aca="false">SUMIF($C$611:$C$12317,$C214,I$611:I$12317)</f>
        <v>0</v>
      </c>
      <c r="J214" s="167" t="n">
        <f aca="false">(IF($E214&lt;&gt;0,$J$2,IF($I214&lt;&gt;0,$J$2,"")))</f>
        <v>1</v>
      </c>
      <c r="K214" s="216"/>
      <c r="L214" s="363" t="n">
        <f aca="false">SUMIF($C$611:$C$12317,$C214,L$611:L$12317)</f>
        <v>0</v>
      </c>
      <c r="M214" s="364" t="n">
        <f aca="false">SUMIF($C$611:$C$12317,$C214,M$611:M$12317)</f>
        <v>0</v>
      </c>
      <c r="N214" s="364" t="n">
        <f aca="false">SUMIF($C$611:$C$12317,$C214,N$611:N$12317)</f>
        <v>0</v>
      </c>
      <c r="O214" s="364" t="n">
        <f aca="false">SUMIF($C$611:$C$12317,$C214,O$611:O$12317)</f>
        <v>0</v>
      </c>
      <c r="P214" s="216"/>
      <c r="Q214" s="363" t="n">
        <f aca="false">SUMIF($C$611:$C$12317,$C214,Q$611:Q$12317)</f>
        <v>0</v>
      </c>
      <c r="R214" s="363" t="n">
        <f aca="false">SUMIF($C$611:$C$12317,$C214,R$611:R$12317)</f>
        <v>0</v>
      </c>
      <c r="S214" s="363" t="n">
        <f aca="false">SUMIF($C$611:$C$12317,$C214,S$611:S$12317)</f>
        <v>0</v>
      </c>
      <c r="T214" s="363" t="n">
        <f aca="false">SUMIF($C$611:$C$12317,$C214,T$611:T$12317)</f>
        <v>0</v>
      </c>
      <c r="U214" s="363" t="n">
        <f aca="false">SUMIF($C$611:$C$12317,$C214,U$611:U$12317)</f>
        <v>0</v>
      </c>
      <c r="V214" s="363" t="n">
        <f aca="false">SUMIF($C$611:$C$12317,$C214,V$611:V$12317)</f>
        <v>0</v>
      </c>
      <c r="W214" s="363" t="n">
        <f aca="false">SUMIF($C$611:$C$12317,$C214,W$611:W$12317)</f>
        <v>0</v>
      </c>
      <c r="X214" s="366" t="n">
        <f aca="false">T214-U214-V214-W214</f>
        <v>0</v>
      </c>
    </row>
    <row r="215" s="228" customFormat="true" ht="19.5" hidden="false" customHeight="false" outlineLevel="0" collapsed="false">
      <c r="A215" s="279" t="n">
        <v>220</v>
      </c>
      <c r="B215" s="229" t="n">
        <v>1900</v>
      </c>
      <c r="C215" s="392" t="s">
        <v>435</v>
      </c>
      <c r="D215" s="392"/>
      <c r="E215" s="259" t="n">
        <f aca="false">SUMIF($B$611:$B$12317,$B215,E$611:E$12317)</f>
        <v>45536</v>
      </c>
      <c r="F215" s="246" t="n">
        <f aca="false">SUMIF($B$611:$B$12317,$B215,F$611:F$12317)</f>
        <v>1336</v>
      </c>
      <c r="G215" s="246" t="n">
        <f aca="false">SUMIF($B$611:$B$12317,$B215,G$611:G$12317)</f>
        <v>41140</v>
      </c>
      <c r="H215" s="246" t="n">
        <f aca="false">SUMIF($B$611:$B$12317,$B215,H$611:H$12317)</f>
        <v>0</v>
      </c>
      <c r="I215" s="246" t="n">
        <f aca="false">SUMIF($B$611:$B$12317,$B215,I$611:I$12317)</f>
        <v>42476</v>
      </c>
      <c r="J215" s="167" t="n">
        <f aca="false">(IF($E215&lt;&gt;0,$J$2,IF($I215&lt;&gt;0,$J$2,"")))</f>
        <v>1</v>
      </c>
      <c r="K215" s="216"/>
      <c r="L215" s="382" t="n">
        <f aca="false">SUMIF($B$611:$B$12317,$B215,L$611:L$12317)</f>
        <v>0</v>
      </c>
      <c r="M215" s="383" t="n">
        <f aca="false">SUMIF($B$611:$B$12317,$B215,M$611:M$12317)</f>
        <v>0</v>
      </c>
      <c r="N215" s="383" t="n">
        <f aca="false">SUMIF($B$611:$B$12317,$B215,N$611:N$12317)</f>
        <v>42476</v>
      </c>
      <c r="O215" s="383" t="n">
        <f aca="false">SUMIF($B$611:$B$12317,$B215,O$611:O$12317)</f>
        <v>-42476</v>
      </c>
      <c r="P215" s="216"/>
      <c r="Q215" s="384" t="n">
        <f aca="false">SUMIF($B$611:$B$12317,$B215,Q$611:Q$12317)</f>
        <v>0</v>
      </c>
      <c r="R215" s="384" t="n">
        <f aca="false">SUMIF($B$611:$B$12317,$B215,R$611:R$12317)</f>
        <v>0</v>
      </c>
      <c r="S215" s="384" t="n">
        <f aca="false">SUMIF($B$611:$B$12317,$B215,S$611:S$12317)</f>
        <v>0</v>
      </c>
      <c r="T215" s="384" t="n">
        <f aca="false">SUMIF($B$611:$B$12317,$B215,T$611:T$12317)</f>
        <v>0</v>
      </c>
      <c r="U215" s="384" t="n">
        <f aca="false">SUMIF($B$611:$B$12317,$B215,U$611:U$12317)</f>
        <v>0</v>
      </c>
      <c r="V215" s="384" t="n">
        <f aca="false">SUMIF($B$611:$B$12317,$B215,V$611:V$12317)</f>
        <v>0</v>
      </c>
      <c r="W215" s="384" t="n">
        <f aca="false">SUMIF($B$611:$B$12317,$B215,W$611:W$12317)</f>
        <v>0</v>
      </c>
      <c r="X215" s="366" t="n">
        <f aca="false">T215-U215-V215-W215</f>
        <v>0</v>
      </c>
      <c r="Y215" s="165"/>
    </row>
    <row r="216" customFormat="false" ht="32.25" hidden="false" customHeight="false" outlineLevel="0" collapsed="false">
      <c r="A216" s="280" t="n">
        <v>225</v>
      </c>
      <c r="B216" s="217"/>
      <c r="C216" s="252" t="n">
        <v>1901</v>
      </c>
      <c r="D216" s="260" t="s">
        <v>436</v>
      </c>
      <c r="E216" s="220" t="n">
        <f aca="false">SUMIF($C$611:$C$12317,$C216,E$611:E$12317)</f>
        <v>0</v>
      </c>
      <c r="F216" s="250" t="n">
        <f aca="false">SUMIF($C$611:$C$12317,$C216,F$611:F$12317)</f>
        <v>0</v>
      </c>
      <c r="G216" s="250" t="n">
        <f aca="false">SUMIF($C$611:$C$12317,$C216,G$611:G$12317)</f>
        <v>0</v>
      </c>
      <c r="H216" s="250" t="n">
        <f aca="false">SUMIF($C$611:$C$12317,$C216,H$611:H$12317)</f>
        <v>0</v>
      </c>
      <c r="I216" s="250" t="n">
        <f aca="false">SUMIF($C$611:$C$12317,$C216,I$611:I$12317)</f>
        <v>0</v>
      </c>
      <c r="J216" s="167" t="str">
        <f aca="false">(IF($E216&lt;&gt;0,$J$2,IF($I216&lt;&gt;0,$J$2,"")))</f>
        <v/>
      </c>
      <c r="K216" s="216"/>
      <c r="L216" s="363" t="n">
        <f aca="false">SUMIF($C$611:$C$12317,$C216,L$611:L$12317)</f>
        <v>0</v>
      </c>
      <c r="M216" s="364" t="n">
        <f aca="false">SUMIF($C$611:$C$12317,$C216,M$611:M$12317)</f>
        <v>0</v>
      </c>
      <c r="N216" s="364" t="n">
        <f aca="false">SUMIF($C$611:$C$12317,$C216,N$611:N$12317)</f>
        <v>0</v>
      </c>
      <c r="O216" s="364" t="n">
        <f aca="false">SUMIF($C$611:$C$12317,$C216,O$611:O$12317)</f>
        <v>0</v>
      </c>
      <c r="P216" s="216"/>
      <c r="Q216" s="365" t="n">
        <f aca="false">SUMIF($C$611:$C$12317,$C216,Q$611:Q$12317)</f>
        <v>0</v>
      </c>
      <c r="R216" s="365" t="n">
        <f aca="false">SUMIF($C$611:$C$12317,$C216,R$611:R$12317)</f>
        <v>0</v>
      </c>
      <c r="S216" s="365" t="n">
        <f aca="false">SUMIF($C$611:$C$12317,$C216,S$611:S$12317)</f>
        <v>0</v>
      </c>
      <c r="T216" s="365" t="n">
        <f aca="false">SUMIF($C$611:$C$12317,$C216,T$611:T$12317)</f>
        <v>0</v>
      </c>
      <c r="U216" s="365" t="n">
        <f aca="false">SUMIF($C$611:$C$12317,$C216,U$611:U$12317)</f>
        <v>0</v>
      </c>
      <c r="V216" s="365" t="n">
        <f aca="false">SUMIF($C$611:$C$12317,$C216,V$611:V$12317)</f>
        <v>0</v>
      </c>
      <c r="W216" s="365" t="n">
        <f aca="false">SUMIF($C$611:$C$12317,$C216,W$611:W$12317)</f>
        <v>0</v>
      </c>
      <c r="X216" s="366" t="n">
        <f aca="false">T216-U216-V216-W216</f>
        <v>0</v>
      </c>
    </row>
    <row r="217" customFormat="false" ht="19.5" hidden="false" customHeight="false" outlineLevel="0" collapsed="false">
      <c r="A217" s="280" t="n">
        <v>230</v>
      </c>
      <c r="B217" s="393"/>
      <c r="C217" s="218" t="n">
        <v>1981</v>
      </c>
      <c r="D217" s="373" t="s">
        <v>437</v>
      </c>
      <c r="E217" s="220" t="n">
        <f aca="false">SUMIF($C$611:$C$12317,$C217,E$611:E$12317)</f>
        <v>45536</v>
      </c>
      <c r="F217" s="250" t="n">
        <f aca="false">SUMIF($C$611:$C$12317,$C217,F$611:F$12317)</f>
        <v>1336</v>
      </c>
      <c r="G217" s="250" t="n">
        <f aca="false">SUMIF($C$611:$C$12317,$C217,G$611:G$12317)</f>
        <v>41140</v>
      </c>
      <c r="H217" s="250" t="n">
        <f aca="false">SUMIF($C$611:$C$12317,$C217,H$611:H$12317)</f>
        <v>0</v>
      </c>
      <c r="I217" s="250" t="n">
        <f aca="false">SUMIF($C$611:$C$12317,$C217,I$611:I$12317)</f>
        <v>42476</v>
      </c>
      <c r="J217" s="167" t="n">
        <f aca="false">(IF($E217&lt;&gt;0,$J$2,IF($I217&lt;&gt;0,$J$2,"")))</f>
        <v>1</v>
      </c>
      <c r="K217" s="216"/>
      <c r="L217" s="363" t="n">
        <f aca="false">SUMIF($C$611:$C$12317,$C217,L$611:L$12317)</f>
        <v>0</v>
      </c>
      <c r="M217" s="364" t="n">
        <f aca="false">SUMIF($C$611:$C$12317,$C217,M$611:M$12317)</f>
        <v>0</v>
      </c>
      <c r="N217" s="364" t="n">
        <f aca="false">SUMIF($C$611:$C$12317,$C217,N$611:N$12317)</f>
        <v>42476</v>
      </c>
      <c r="O217" s="364" t="n">
        <f aca="false">SUMIF($C$611:$C$12317,$C217,O$611:O$12317)</f>
        <v>-42476</v>
      </c>
      <c r="P217" s="216"/>
      <c r="Q217" s="365" t="n">
        <f aca="false">SUMIF($C$611:$C$12317,$C217,Q$611:Q$12317)</f>
        <v>0</v>
      </c>
      <c r="R217" s="365" t="n">
        <f aca="false">SUMIF($C$611:$C$12317,$C217,R$611:R$12317)</f>
        <v>0</v>
      </c>
      <c r="S217" s="365" t="n">
        <f aca="false">SUMIF($C$611:$C$12317,$C217,S$611:S$12317)</f>
        <v>0</v>
      </c>
      <c r="T217" s="365" t="n">
        <f aca="false">SUMIF($C$611:$C$12317,$C217,T$611:T$12317)</f>
        <v>0</v>
      </c>
      <c r="U217" s="365" t="n">
        <f aca="false">SUMIF($C$611:$C$12317,$C217,U$611:U$12317)</f>
        <v>0</v>
      </c>
      <c r="V217" s="365" t="n">
        <f aca="false">SUMIF($C$611:$C$12317,$C217,V$611:V$12317)</f>
        <v>0</v>
      </c>
      <c r="W217" s="365" t="n">
        <f aca="false">SUMIF($C$611:$C$12317,$C217,W$611:W$12317)</f>
        <v>0</v>
      </c>
      <c r="X217" s="366" t="n">
        <f aca="false">T217-U217-V217-W217</f>
        <v>0</v>
      </c>
      <c r="Y217" s="228"/>
    </row>
    <row r="218" customFormat="false" ht="28.5" hidden="false" customHeight="true" outlineLevel="0" collapsed="false">
      <c r="A218" s="280" t="n">
        <v>245</v>
      </c>
      <c r="B218" s="217"/>
      <c r="C218" s="241" t="n">
        <v>1991</v>
      </c>
      <c r="D218" s="283" t="s">
        <v>438</v>
      </c>
      <c r="E218" s="220" t="n">
        <f aca="false">SUMIF($C$611:$C$12317,$C218,E$611:E$12317)</f>
        <v>0</v>
      </c>
      <c r="F218" s="250" t="n">
        <f aca="false">SUMIF($C$611:$C$12317,$C218,F$611:F$12317)</f>
        <v>0</v>
      </c>
      <c r="G218" s="250" t="n">
        <f aca="false">SUMIF($C$611:$C$12317,$C218,G$611:G$12317)</f>
        <v>0</v>
      </c>
      <c r="H218" s="250" t="n">
        <f aca="false">SUMIF($C$611:$C$12317,$C218,H$611:H$12317)</f>
        <v>0</v>
      </c>
      <c r="I218" s="250" t="n">
        <f aca="false">SUMIF($C$611:$C$12317,$C218,I$611:I$12317)</f>
        <v>0</v>
      </c>
      <c r="J218" s="167" t="str">
        <f aca="false">(IF($E218&lt;&gt;0,$J$2,IF($I218&lt;&gt;0,$J$2,"")))</f>
        <v/>
      </c>
      <c r="K218" s="216"/>
      <c r="L218" s="363" t="n">
        <f aca="false">SUMIF($C$611:$C$12317,$C218,L$611:L$12317)</f>
        <v>0</v>
      </c>
      <c r="M218" s="364" t="n">
        <f aca="false">SUMIF($C$611:$C$12317,$C218,M$611:M$12317)</f>
        <v>0</v>
      </c>
      <c r="N218" s="364" t="n">
        <f aca="false">SUMIF($C$611:$C$12317,$C218,N$611:N$12317)</f>
        <v>0</v>
      </c>
      <c r="O218" s="364" t="n">
        <f aca="false">SUMIF($C$611:$C$12317,$C218,O$611:O$12317)</f>
        <v>0</v>
      </c>
      <c r="P218" s="216"/>
      <c r="Q218" s="365" t="n">
        <f aca="false">SUMIF($C$611:$C$12317,$C218,Q$611:Q$12317)</f>
        <v>0</v>
      </c>
      <c r="R218" s="365" t="n">
        <f aca="false">SUMIF($C$611:$C$12317,$C218,R$611:R$12317)</f>
        <v>0</v>
      </c>
      <c r="S218" s="365" t="n">
        <f aca="false">SUMIF($C$611:$C$12317,$C218,S$611:S$12317)</f>
        <v>0</v>
      </c>
      <c r="T218" s="365" t="n">
        <f aca="false">SUMIF($C$611:$C$12317,$C218,T$611:T$12317)</f>
        <v>0</v>
      </c>
      <c r="U218" s="365" t="n">
        <f aca="false">SUMIF($C$611:$C$12317,$C218,U$611:U$12317)</f>
        <v>0</v>
      </c>
      <c r="V218" s="365" t="n">
        <f aca="false">SUMIF($C$611:$C$12317,$C218,V$611:V$12317)</f>
        <v>0</v>
      </c>
      <c r="W218" s="365" t="n">
        <f aca="false">SUMIF($C$611:$C$12317,$C218,W$611:W$12317)</f>
        <v>0</v>
      </c>
      <c r="X218" s="366" t="n">
        <f aca="false">T218-U218-V218-W218</f>
        <v>0</v>
      </c>
    </row>
    <row r="219" s="228" customFormat="true" ht="19.5" hidden="false" customHeight="false" outlineLevel="0" collapsed="false">
      <c r="A219" s="279" t="n">
        <v>220</v>
      </c>
      <c r="B219" s="229" t="n">
        <v>2100</v>
      </c>
      <c r="C219" s="392" t="s">
        <v>439</v>
      </c>
      <c r="D219" s="392"/>
      <c r="E219" s="259" t="n">
        <f aca="false">SUMIF($B$611:$B$12317,$B219,E$611:E$12317)</f>
        <v>0</v>
      </c>
      <c r="F219" s="246" t="n">
        <f aca="false">SUMIF($B$611:$B$12317,$B219,F$611:F$12317)</f>
        <v>0</v>
      </c>
      <c r="G219" s="246" t="n">
        <f aca="false">SUMIF($B$611:$B$12317,$B219,G$611:G$12317)</f>
        <v>0</v>
      </c>
      <c r="H219" s="246" t="n">
        <f aca="false">SUMIF($B$611:$B$12317,$B219,H$611:H$12317)</f>
        <v>0</v>
      </c>
      <c r="I219" s="246" t="n">
        <f aca="false">SUMIF($B$611:$B$12317,$B219,I$611:I$12317)</f>
        <v>0</v>
      </c>
      <c r="J219" s="167" t="str">
        <f aca="false">(IF($E219&lt;&gt;0,$J$2,IF($I219&lt;&gt;0,$J$2,"")))</f>
        <v/>
      </c>
      <c r="K219" s="216"/>
      <c r="L219" s="382" t="n">
        <f aca="false">SUMIF($B$611:$B$12317,$B219,L$611:L$12317)</f>
        <v>0</v>
      </c>
      <c r="M219" s="383" t="n">
        <f aca="false">SUMIF($B$611:$B$12317,$B219,M$611:M$12317)</f>
        <v>0</v>
      </c>
      <c r="N219" s="383" t="n">
        <f aca="false">SUMIF($B$611:$B$12317,$B219,N$611:N$12317)</f>
        <v>0</v>
      </c>
      <c r="O219" s="383" t="n">
        <f aca="false">SUMIF($B$611:$B$12317,$B219,O$611:O$12317)</f>
        <v>0</v>
      </c>
      <c r="P219" s="216"/>
      <c r="Q219" s="384" t="n">
        <f aca="false">SUMIF($B$611:$B$12317,$B219,Q$611:Q$12317)</f>
        <v>0</v>
      </c>
      <c r="R219" s="384" t="n">
        <f aca="false">SUMIF($B$611:$B$12317,$B219,R$611:R$12317)</f>
        <v>0</v>
      </c>
      <c r="S219" s="384" t="n">
        <f aca="false">SUMIF($B$611:$B$12317,$B219,S$611:S$12317)</f>
        <v>0</v>
      </c>
      <c r="T219" s="384" t="n">
        <f aca="false">SUMIF($B$611:$B$12317,$B219,T$611:T$12317)</f>
        <v>0</v>
      </c>
      <c r="U219" s="384" t="n">
        <f aca="false">SUMIF($B$611:$B$12317,$B219,U$611:U$12317)</f>
        <v>0</v>
      </c>
      <c r="V219" s="384" t="n">
        <f aca="false">SUMIF($B$611:$B$12317,$B219,V$611:V$12317)</f>
        <v>0</v>
      </c>
      <c r="W219" s="384" t="n">
        <f aca="false">SUMIF($B$611:$B$12317,$B219,W$611:W$12317)</f>
        <v>0</v>
      </c>
      <c r="X219" s="366" t="n">
        <f aca="false">T219-U219-V219-W219</f>
        <v>0</v>
      </c>
      <c r="Y219" s="165"/>
    </row>
    <row r="220" customFormat="false" ht="19.5" hidden="false" customHeight="false" outlineLevel="0" collapsed="false">
      <c r="A220" s="280" t="n">
        <v>225</v>
      </c>
      <c r="B220" s="217"/>
      <c r="C220" s="252" t="n">
        <v>2110</v>
      </c>
      <c r="D220" s="260" t="s">
        <v>440</v>
      </c>
      <c r="E220" s="220" t="n">
        <f aca="false">SUMIF($C$611:$C$12317,$C220,E$611:E$12317)</f>
        <v>0</v>
      </c>
      <c r="F220" s="250" t="n">
        <f aca="false">SUMIF($C$611:$C$12317,$C220,F$611:F$12317)</f>
        <v>0</v>
      </c>
      <c r="G220" s="250" t="n">
        <f aca="false">SUMIF($C$611:$C$12317,$C220,G$611:G$12317)</f>
        <v>0</v>
      </c>
      <c r="H220" s="250" t="n">
        <f aca="false">SUMIF($C$611:$C$12317,$C220,H$611:H$12317)</f>
        <v>0</v>
      </c>
      <c r="I220" s="250" t="n">
        <f aca="false">SUMIF($C$611:$C$12317,$C220,I$611:I$12317)</f>
        <v>0</v>
      </c>
      <c r="J220" s="167" t="str">
        <f aca="false">(IF($E220&lt;&gt;0,$J$2,IF($I220&lt;&gt;0,$J$2,"")))</f>
        <v/>
      </c>
      <c r="K220" s="216"/>
      <c r="L220" s="363" t="n">
        <f aca="false">SUMIF($C$611:$C$12317,$C220,L$611:L$12317)</f>
        <v>0</v>
      </c>
      <c r="M220" s="364" t="n">
        <f aca="false">SUMIF($C$611:$C$12317,$C220,M$611:M$12317)</f>
        <v>0</v>
      </c>
      <c r="N220" s="364" t="n">
        <f aca="false">SUMIF($C$611:$C$12317,$C220,N$611:N$12317)</f>
        <v>0</v>
      </c>
      <c r="O220" s="364" t="n">
        <f aca="false">SUMIF($C$611:$C$12317,$C220,O$611:O$12317)</f>
        <v>0</v>
      </c>
      <c r="P220" s="216"/>
      <c r="Q220" s="365" t="n">
        <f aca="false">SUMIF($C$611:$C$12317,$C220,Q$611:Q$12317)</f>
        <v>0</v>
      </c>
      <c r="R220" s="365" t="n">
        <f aca="false">SUMIF($C$611:$C$12317,$C220,R$611:R$12317)</f>
        <v>0</v>
      </c>
      <c r="S220" s="365" t="n">
        <f aca="false">SUMIF($C$611:$C$12317,$C220,S$611:S$12317)</f>
        <v>0</v>
      </c>
      <c r="T220" s="365" t="n">
        <f aca="false">SUMIF($C$611:$C$12317,$C220,T$611:T$12317)</f>
        <v>0</v>
      </c>
      <c r="U220" s="365" t="n">
        <f aca="false">SUMIF($C$611:$C$12317,$C220,U$611:U$12317)</f>
        <v>0</v>
      </c>
      <c r="V220" s="365" t="n">
        <f aca="false">SUMIF($C$611:$C$12317,$C220,V$611:V$12317)</f>
        <v>0</v>
      </c>
      <c r="W220" s="365" t="n">
        <f aca="false">SUMIF($C$611:$C$12317,$C220,W$611:W$12317)</f>
        <v>0</v>
      </c>
      <c r="X220" s="366" t="n">
        <f aca="false">T220-U220-V220-W220</f>
        <v>0</v>
      </c>
    </row>
    <row r="221" customFormat="false" ht="19.5" hidden="false" customHeight="false" outlineLevel="0" collapsed="false">
      <c r="A221" s="280" t="n">
        <v>230</v>
      </c>
      <c r="B221" s="393"/>
      <c r="C221" s="218" t="n">
        <v>2120</v>
      </c>
      <c r="D221" s="373" t="s">
        <v>441</v>
      </c>
      <c r="E221" s="220" t="n">
        <f aca="false">SUMIF($C$611:$C$12317,$C221,E$611:E$12317)</f>
        <v>0</v>
      </c>
      <c r="F221" s="250" t="n">
        <f aca="false">SUMIF($C$611:$C$12317,$C221,F$611:F$12317)</f>
        <v>0</v>
      </c>
      <c r="G221" s="250" t="n">
        <f aca="false">SUMIF($C$611:$C$12317,$C221,G$611:G$12317)</f>
        <v>0</v>
      </c>
      <c r="H221" s="250" t="n">
        <f aca="false">SUMIF($C$611:$C$12317,$C221,H$611:H$12317)</f>
        <v>0</v>
      </c>
      <c r="I221" s="250" t="n">
        <f aca="false">SUMIF($C$611:$C$12317,$C221,I$611:I$12317)</f>
        <v>0</v>
      </c>
      <c r="J221" s="167" t="str">
        <f aca="false">(IF($E221&lt;&gt;0,$J$2,IF($I221&lt;&gt;0,$J$2,"")))</f>
        <v/>
      </c>
      <c r="K221" s="216"/>
      <c r="L221" s="363" t="n">
        <f aca="false">SUMIF($C$611:$C$12317,$C221,L$611:L$12317)</f>
        <v>0</v>
      </c>
      <c r="M221" s="364" t="n">
        <f aca="false">SUMIF($C$611:$C$12317,$C221,M$611:M$12317)</f>
        <v>0</v>
      </c>
      <c r="N221" s="364" t="n">
        <f aca="false">SUMIF($C$611:$C$12317,$C221,N$611:N$12317)</f>
        <v>0</v>
      </c>
      <c r="O221" s="364" t="n">
        <f aca="false">SUMIF($C$611:$C$12317,$C221,O$611:O$12317)</f>
        <v>0</v>
      </c>
      <c r="P221" s="216"/>
      <c r="Q221" s="365" t="n">
        <f aca="false">SUMIF($C$611:$C$12317,$C221,Q$611:Q$12317)</f>
        <v>0</v>
      </c>
      <c r="R221" s="365" t="n">
        <f aca="false">SUMIF($C$611:$C$12317,$C221,R$611:R$12317)</f>
        <v>0</v>
      </c>
      <c r="S221" s="365" t="n">
        <f aca="false">SUMIF($C$611:$C$12317,$C221,S$611:S$12317)</f>
        <v>0</v>
      </c>
      <c r="T221" s="365" t="n">
        <f aca="false">SUMIF($C$611:$C$12317,$C221,T$611:T$12317)</f>
        <v>0</v>
      </c>
      <c r="U221" s="365" t="n">
        <f aca="false">SUMIF($C$611:$C$12317,$C221,U$611:U$12317)</f>
        <v>0</v>
      </c>
      <c r="V221" s="365" t="n">
        <f aca="false">SUMIF($C$611:$C$12317,$C221,V$611:V$12317)</f>
        <v>0</v>
      </c>
      <c r="W221" s="365" t="n">
        <f aca="false">SUMIF($C$611:$C$12317,$C221,W$611:W$12317)</f>
        <v>0</v>
      </c>
      <c r="X221" s="366" t="n">
        <f aca="false">T221-U221-V221-W221</f>
        <v>0</v>
      </c>
      <c r="Y221" s="228"/>
    </row>
    <row r="222" customFormat="false" ht="23.25" hidden="false" customHeight="true" outlineLevel="0" collapsed="false">
      <c r="A222" s="280" t="n">
        <v>235</v>
      </c>
      <c r="B222" s="393"/>
      <c r="C222" s="218" t="n">
        <v>2125</v>
      </c>
      <c r="D222" s="373" t="s">
        <v>442</v>
      </c>
      <c r="E222" s="220" t="n">
        <f aca="false">SUMIF($C$611:$C$12317,$C222,E$611:E$12317)</f>
        <v>0</v>
      </c>
      <c r="F222" s="250" t="n">
        <f aca="false">SUMIF($C$611:$C$12317,$C222,F$611:F$12317)</f>
        <v>0</v>
      </c>
      <c r="G222" s="250" t="n">
        <f aca="false">SUMIF($C$611:$C$12317,$C222,G$611:G$12317)</f>
        <v>0</v>
      </c>
      <c r="H222" s="250" t="n">
        <f aca="false">SUMIF($C$611:$C$12317,$C222,H$611:H$12317)</f>
        <v>0</v>
      </c>
      <c r="I222" s="250" t="n">
        <f aca="false">SUMIF($C$611:$C$12317,$C222,I$611:I$12317)</f>
        <v>0</v>
      </c>
      <c r="J222" s="167" t="str">
        <f aca="false">(IF($E222&lt;&gt;0,$J$2,IF($I222&lt;&gt;0,$J$2,"")))</f>
        <v/>
      </c>
      <c r="K222" s="216"/>
      <c r="L222" s="363" t="n">
        <f aca="false">SUMIF($C$611:$C$12317,$C222,L$611:L$12317)</f>
        <v>0</v>
      </c>
      <c r="M222" s="364" t="n">
        <f aca="false">SUMIF($C$611:$C$12317,$C222,M$611:M$12317)</f>
        <v>0</v>
      </c>
      <c r="N222" s="364" t="n">
        <f aca="false">SUMIF($C$611:$C$12317,$C222,N$611:N$12317)</f>
        <v>0</v>
      </c>
      <c r="O222" s="364" t="n">
        <f aca="false">SUMIF($C$611:$C$12317,$C222,O$611:O$12317)</f>
        <v>0</v>
      </c>
      <c r="P222" s="216"/>
      <c r="Q222" s="365" t="n">
        <f aca="false">SUMIF($C$611:$C$12317,$C222,Q$611:Q$12317)</f>
        <v>0</v>
      </c>
      <c r="R222" s="365" t="n">
        <f aca="false">SUMIF($C$611:$C$12317,$C222,R$611:R$12317)</f>
        <v>0</v>
      </c>
      <c r="S222" s="365" t="n">
        <f aca="false">SUMIF($C$611:$C$12317,$C222,S$611:S$12317)</f>
        <v>0</v>
      </c>
      <c r="T222" s="365" t="n">
        <f aca="false">SUMIF($C$611:$C$12317,$C222,T$611:T$12317)</f>
        <v>0</v>
      </c>
      <c r="U222" s="365" t="n">
        <f aca="false">SUMIF($C$611:$C$12317,$C222,U$611:U$12317)</f>
        <v>0</v>
      </c>
      <c r="V222" s="365" t="n">
        <f aca="false">SUMIF($C$611:$C$12317,$C222,V$611:V$12317)</f>
        <v>0</v>
      </c>
      <c r="W222" s="365" t="n">
        <f aca="false">SUMIF($C$611:$C$12317,$C222,W$611:W$12317)</f>
        <v>0</v>
      </c>
      <c r="X222" s="366" t="n">
        <f aca="false">T222-U222-V222-W222</f>
        <v>0</v>
      </c>
    </row>
    <row r="223" customFormat="false" ht="22.5" hidden="false" customHeight="true" outlineLevel="0" collapsed="false">
      <c r="A223" s="280" t="n">
        <v>240</v>
      </c>
      <c r="B223" s="249"/>
      <c r="C223" s="218" t="n">
        <v>2140</v>
      </c>
      <c r="D223" s="373" t="s">
        <v>443</v>
      </c>
      <c r="E223" s="220" t="n">
        <f aca="false">SUMIF($C$611:$C$12317,$C223,E$611:E$12317)</f>
        <v>0</v>
      </c>
      <c r="F223" s="250" t="n">
        <f aca="false">SUMIF($C$611:$C$12317,$C223,F$611:F$12317)</f>
        <v>0</v>
      </c>
      <c r="G223" s="250" t="n">
        <f aca="false">SUMIF($C$611:$C$12317,$C223,G$611:G$12317)</f>
        <v>0</v>
      </c>
      <c r="H223" s="250" t="n">
        <f aca="false">SUMIF($C$611:$C$12317,$C223,H$611:H$12317)</f>
        <v>0</v>
      </c>
      <c r="I223" s="250" t="n">
        <f aca="false">SUMIF($C$611:$C$12317,$C223,I$611:I$12317)</f>
        <v>0</v>
      </c>
      <c r="J223" s="167" t="str">
        <f aca="false">(IF($E223&lt;&gt;0,$J$2,IF($I223&lt;&gt;0,$J$2,"")))</f>
        <v/>
      </c>
      <c r="K223" s="216"/>
      <c r="L223" s="363" t="n">
        <f aca="false">SUMIF($C$611:$C$12317,$C223,L$611:L$12317)</f>
        <v>0</v>
      </c>
      <c r="M223" s="364" t="n">
        <f aca="false">SUMIF($C$611:$C$12317,$C223,M$611:M$12317)</f>
        <v>0</v>
      </c>
      <c r="N223" s="364" t="n">
        <f aca="false">SUMIF($C$611:$C$12317,$C223,N$611:N$12317)</f>
        <v>0</v>
      </c>
      <c r="O223" s="364" t="n">
        <f aca="false">SUMIF($C$611:$C$12317,$C223,O$611:O$12317)</f>
        <v>0</v>
      </c>
      <c r="P223" s="216"/>
      <c r="Q223" s="365" t="n">
        <f aca="false">SUMIF($C$611:$C$12317,$C223,Q$611:Q$12317)</f>
        <v>0</v>
      </c>
      <c r="R223" s="365" t="n">
        <f aca="false">SUMIF($C$611:$C$12317,$C223,R$611:R$12317)</f>
        <v>0</v>
      </c>
      <c r="S223" s="365" t="n">
        <f aca="false">SUMIF($C$611:$C$12317,$C223,S$611:S$12317)</f>
        <v>0</v>
      </c>
      <c r="T223" s="365" t="n">
        <f aca="false">SUMIF($C$611:$C$12317,$C223,T$611:T$12317)</f>
        <v>0</v>
      </c>
      <c r="U223" s="365" t="n">
        <f aca="false">SUMIF($C$611:$C$12317,$C223,U$611:U$12317)</f>
        <v>0</v>
      </c>
      <c r="V223" s="365" t="n">
        <f aca="false">SUMIF($C$611:$C$12317,$C223,V$611:V$12317)</f>
        <v>0</v>
      </c>
      <c r="W223" s="365" t="n">
        <f aca="false">SUMIF($C$611:$C$12317,$C223,W$611:W$12317)</f>
        <v>0</v>
      </c>
      <c r="X223" s="366" t="n">
        <f aca="false">T223-U223-V223-W223</f>
        <v>0</v>
      </c>
    </row>
    <row r="224" customFormat="false" ht="23.25" hidden="false" customHeight="true" outlineLevel="0" collapsed="false">
      <c r="A224" s="280" t="n">
        <v>245</v>
      </c>
      <c r="B224" s="217"/>
      <c r="C224" s="241" t="n">
        <v>2190</v>
      </c>
      <c r="D224" s="283" t="s">
        <v>444</v>
      </c>
      <c r="E224" s="220" t="n">
        <f aca="false">SUMIF($C$611:$C$12317,$C224,E$611:E$12317)</f>
        <v>0</v>
      </c>
      <c r="F224" s="250" t="n">
        <f aca="false">SUMIF($C$611:$C$12317,$C224,F$611:F$12317)</f>
        <v>0</v>
      </c>
      <c r="G224" s="250" t="n">
        <f aca="false">SUMIF($C$611:$C$12317,$C224,G$611:G$12317)</f>
        <v>0</v>
      </c>
      <c r="H224" s="250" t="n">
        <f aca="false">SUMIF($C$611:$C$12317,$C224,H$611:H$12317)</f>
        <v>0</v>
      </c>
      <c r="I224" s="250" t="n">
        <f aca="false">SUMIF($C$611:$C$12317,$C224,I$611:I$12317)</f>
        <v>0</v>
      </c>
      <c r="J224" s="167" t="str">
        <f aca="false">(IF($E224&lt;&gt;0,$J$2,IF($I224&lt;&gt;0,$J$2,"")))</f>
        <v/>
      </c>
      <c r="K224" s="216"/>
      <c r="L224" s="363" t="n">
        <f aca="false">SUMIF($C$611:$C$12317,$C224,L$611:L$12317)</f>
        <v>0</v>
      </c>
      <c r="M224" s="364" t="n">
        <f aca="false">SUMIF($C$611:$C$12317,$C224,M$611:M$12317)</f>
        <v>0</v>
      </c>
      <c r="N224" s="364" t="n">
        <f aca="false">SUMIF($C$611:$C$12317,$C224,N$611:N$12317)</f>
        <v>0</v>
      </c>
      <c r="O224" s="364" t="n">
        <f aca="false">SUMIF($C$611:$C$12317,$C224,O$611:O$12317)</f>
        <v>0</v>
      </c>
      <c r="P224" s="216"/>
      <c r="Q224" s="365" t="n">
        <f aca="false">SUMIF($C$611:$C$12317,$C224,Q$611:Q$12317)</f>
        <v>0</v>
      </c>
      <c r="R224" s="365" t="n">
        <f aca="false">SUMIF($C$611:$C$12317,$C224,R$611:R$12317)</f>
        <v>0</v>
      </c>
      <c r="S224" s="365" t="n">
        <f aca="false">SUMIF($C$611:$C$12317,$C224,S$611:S$12317)</f>
        <v>0</v>
      </c>
      <c r="T224" s="365" t="n">
        <f aca="false">SUMIF($C$611:$C$12317,$C224,T$611:T$12317)</f>
        <v>0</v>
      </c>
      <c r="U224" s="365" t="n">
        <f aca="false">SUMIF($C$611:$C$12317,$C224,U$611:U$12317)</f>
        <v>0</v>
      </c>
      <c r="V224" s="365" t="n">
        <f aca="false">SUMIF($C$611:$C$12317,$C224,V$611:V$12317)</f>
        <v>0</v>
      </c>
      <c r="W224" s="365" t="n">
        <f aca="false">SUMIF($C$611:$C$12317,$C224,W$611:W$12317)</f>
        <v>0</v>
      </c>
      <c r="X224" s="366" t="n">
        <f aca="false">T224-U224-V224-W224</f>
        <v>0</v>
      </c>
    </row>
    <row r="225" s="228" customFormat="true" ht="19.5" hidden="false" customHeight="false" outlineLevel="0" collapsed="false">
      <c r="A225" s="279" t="n">
        <v>250</v>
      </c>
      <c r="B225" s="229" t="n">
        <v>2200</v>
      </c>
      <c r="C225" s="392" t="s">
        <v>445</v>
      </c>
      <c r="D225" s="392"/>
      <c r="E225" s="259" t="n">
        <f aca="false">SUMIF($B$611:$B$12317,$B225,E$611:E$12317)</f>
        <v>83000</v>
      </c>
      <c r="F225" s="246" t="n">
        <f aca="false">SUMIF($B$611:$B$12317,$B225,F$611:F$12317)</f>
        <v>0</v>
      </c>
      <c r="G225" s="246" t="n">
        <f aca="false">SUMIF($B$611:$B$12317,$B225,G$611:G$12317)</f>
        <v>70047</v>
      </c>
      <c r="H225" s="246" t="n">
        <f aca="false">SUMIF($B$611:$B$12317,$B225,H$611:H$12317)</f>
        <v>0</v>
      </c>
      <c r="I225" s="246" t="n">
        <f aca="false">SUMIF($B$611:$B$12317,$B225,I$611:I$12317)</f>
        <v>70047</v>
      </c>
      <c r="J225" s="167" t="n">
        <f aca="false">(IF($E225&lt;&gt;0,$J$2,IF($I225&lt;&gt;0,$J$2,"")))</f>
        <v>1</v>
      </c>
      <c r="K225" s="216"/>
      <c r="L225" s="382" t="n">
        <f aca="false">SUMIF($B$611:$B$12317,$B225,L$611:L$12317)</f>
        <v>0</v>
      </c>
      <c r="M225" s="383" t="n">
        <f aca="false">SUMIF($B$611:$B$12317,$B225,M$611:M$12317)</f>
        <v>0</v>
      </c>
      <c r="N225" s="383" t="n">
        <f aca="false">SUMIF($B$611:$B$12317,$B225,N$611:N$12317)</f>
        <v>70047</v>
      </c>
      <c r="O225" s="383" t="n">
        <f aca="false">SUMIF($B$611:$B$12317,$B225,O$611:O$12317)</f>
        <v>-70047</v>
      </c>
      <c r="P225" s="216"/>
      <c r="Q225" s="384" t="n">
        <f aca="false">SUMIF($B$611:$B$12317,$B225,Q$611:Q$12317)</f>
        <v>0</v>
      </c>
      <c r="R225" s="384" t="n">
        <f aca="false">SUMIF($B$611:$B$12317,$B225,R$611:R$12317)</f>
        <v>0</v>
      </c>
      <c r="S225" s="384" t="n">
        <f aca="false">SUMIF($B$611:$B$12317,$B225,S$611:S$12317)</f>
        <v>0</v>
      </c>
      <c r="T225" s="384" t="n">
        <f aca="false">SUMIF($B$611:$B$12317,$B225,T$611:T$12317)</f>
        <v>0</v>
      </c>
      <c r="U225" s="384" t="n">
        <f aca="false">SUMIF($B$611:$B$12317,$B225,U$611:U$12317)</f>
        <v>0</v>
      </c>
      <c r="V225" s="384" t="n">
        <f aca="false">SUMIF($B$611:$B$12317,$B225,V$611:V$12317)</f>
        <v>0</v>
      </c>
      <c r="W225" s="384" t="n">
        <f aca="false">SUMIF($B$611:$B$12317,$B225,W$611:W$12317)</f>
        <v>0</v>
      </c>
      <c r="X225" s="366" t="n">
        <f aca="false">T225-U225-V225-W225</f>
        <v>0</v>
      </c>
      <c r="Y225" s="165"/>
    </row>
    <row r="226" customFormat="false" ht="19.5" hidden="false" customHeight="false" outlineLevel="0" collapsed="false">
      <c r="A226" s="280" t="n">
        <v>255</v>
      </c>
      <c r="B226" s="217"/>
      <c r="C226" s="218" t="n">
        <v>2221</v>
      </c>
      <c r="D226" s="223" t="s">
        <v>446</v>
      </c>
      <c r="E226" s="220" t="n">
        <f aca="false">SUMIF($C$611:$C$12317,$C226,E$611:E$12317)</f>
        <v>83000</v>
      </c>
      <c r="F226" s="250" t="n">
        <f aca="false">SUMIF($C$611:$C$12317,$C226,F$611:F$12317)</f>
        <v>0</v>
      </c>
      <c r="G226" s="250" t="n">
        <f aca="false">SUMIF($C$611:$C$12317,$C226,G$611:G$12317)</f>
        <v>70047</v>
      </c>
      <c r="H226" s="250" t="n">
        <f aca="false">SUMIF($C$611:$C$12317,$C226,H$611:H$12317)</f>
        <v>0</v>
      </c>
      <c r="I226" s="250" t="n">
        <f aca="false">SUMIF($C$611:$C$12317,$C226,I$611:I$12317)</f>
        <v>70047</v>
      </c>
      <c r="J226" s="167" t="n">
        <f aca="false">(IF($E226&lt;&gt;0,$J$2,IF($I226&lt;&gt;0,$J$2,"")))</f>
        <v>1</v>
      </c>
      <c r="K226" s="216"/>
      <c r="L226" s="365" t="n">
        <f aca="false">SUMIF($C$611:$C$12317,$C226,L$611:L$12317)</f>
        <v>0</v>
      </c>
      <c r="M226" s="394" t="n">
        <f aca="false">SUMIF($C$611:$C$12317,$C226,M$611:M$12317)</f>
        <v>0</v>
      </c>
      <c r="N226" s="394" t="n">
        <f aca="false">SUMIF($C$611:$C$12317,$C226,N$611:N$12317)</f>
        <v>70047</v>
      </c>
      <c r="O226" s="394" t="n">
        <f aca="false">SUMIF($C$611:$C$12317,$C226,O$611:O$12317)</f>
        <v>-70047</v>
      </c>
      <c r="P226" s="216"/>
      <c r="Q226" s="365" t="n">
        <f aca="false">SUMIF($C$611:$C$12317,$C226,Q$611:Q$12317)</f>
        <v>0</v>
      </c>
      <c r="R226" s="365" t="n">
        <f aca="false">SUMIF($C$611:$C$12317,$C226,R$611:R$12317)</f>
        <v>0</v>
      </c>
      <c r="S226" s="365" t="n">
        <f aca="false">SUMIF($C$611:$C$12317,$C226,S$611:S$12317)</f>
        <v>0</v>
      </c>
      <c r="T226" s="365" t="n">
        <f aca="false">SUMIF($C$611:$C$12317,$C226,T$611:T$12317)</f>
        <v>0</v>
      </c>
      <c r="U226" s="365" t="n">
        <f aca="false">SUMIF($C$611:$C$12317,$C226,U$611:U$12317)</f>
        <v>0</v>
      </c>
      <c r="V226" s="365" t="n">
        <f aca="false">SUMIF($C$611:$C$12317,$C226,V$611:V$12317)</f>
        <v>0</v>
      </c>
      <c r="W226" s="365" t="n">
        <f aca="false">SUMIF($C$611:$C$12317,$C226,W$611:W$12317)</f>
        <v>0</v>
      </c>
      <c r="X226" s="366" t="n">
        <f aca="false">T226-U226-V226-W226</f>
        <v>0</v>
      </c>
    </row>
    <row r="227" customFormat="false" ht="19.5" hidden="false" customHeight="false" outlineLevel="0" collapsed="false">
      <c r="A227" s="280" t="n">
        <v>265</v>
      </c>
      <c r="B227" s="217"/>
      <c r="C227" s="241" t="n">
        <v>2224</v>
      </c>
      <c r="D227" s="236" t="s">
        <v>447</v>
      </c>
      <c r="E227" s="220" t="n">
        <f aca="false">SUMIF($C$611:$C$12317,$C227,E$611:E$12317)</f>
        <v>0</v>
      </c>
      <c r="F227" s="250" t="n">
        <f aca="false">SUMIF($C$611:$C$12317,$C227,F$611:F$12317)</f>
        <v>0</v>
      </c>
      <c r="G227" s="250" t="n">
        <f aca="false">SUMIF($C$611:$C$12317,$C227,G$611:G$12317)</f>
        <v>0</v>
      </c>
      <c r="H227" s="250" t="n">
        <f aca="false">SUMIF($C$611:$C$12317,$C227,H$611:H$12317)</f>
        <v>0</v>
      </c>
      <c r="I227" s="250" t="n">
        <f aca="false">SUMIF($C$611:$C$12317,$C227,I$611:I$12317)</f>
        <v>0</v>
      </c>
      <c r="J227" s="167" t="str">
        <f aca="false">(IF($E227&lt;&gt;0,$J$2,IF($I227&lt;&gt;0,$J$2,"")))</f>
        <v/>
      </c>
      <c r="K227" s="216"/>
      <c r="L227" s="363" t="n">
        <f aca="false">SUMIF($C$611:$C$12317,$C227,L$611:L$12317)</f>
        <v>0</v>
      </c>
      <c r="M227" s="364" t="n">
        <f aca="false">SUMIF($C$611:$C$12317,$C227,M$611:M$12317)</f>
        <v>0</v>
      </c>
      <c r="N227" s="364" t="n">
        <f aca="false">SUMIF($C$611:$C$12317,$C227,N$611:N$12317)</f>
        <v>0</v>
      </c>
      <c r="O227" s="364" t="n">
        <f aca="false">SUMIF($C$611:$C$12317,$C227,O$611:O$12317)</f>
        <v>0</v>
      </c>
      <c r="P227" s="216"/>
      <c r="Q227" s="365" t="n">
        <f aca="false">SUMIF($C$611:$C$12317,$C227,Q$611:Q$12317)</f>
        <v>0</v>
      </c>
      <c r="R227" s="365" t="n">
        <f aca="false">SUMIF($C$611:$C$12317,$C227,R$611:R$12317)</f>
        <v>0</v>
      </c>
      <c r="S227" s="365" t="n">
        <f aca="false">SUMIF($C$611:$C$12317,$C227,S$611:S$12317)</f>
        <v>0</v>
      </c>
      <c r="T227" s="365" t="n">
        <f aca="false">SUMIF($C$611:$C$12317,$C227,T$611:T$12317)</f>
        <v>0</v>
      </c>
      <c r="U227" s="365" t="n">
        <f aca="false">SUMIF($C$611:$C$12317,$C227,U$611:U$12317)</f>
        <v>0</v>
      </c>
      <c r="V227" s="365" t="n">
        <f aca="false">SUMIF($C$611:$C$12317,$C227,V$611:V$12317)</f>
        <v>0</v>
      </c>
      <c r="W227" s="365" t="n">
        <f aca="false">SUMIF($C$611:$C$12317,$C227,W$611:W$12317)</f>
        <v>0</v>
      </c>
      <c r="X227" s="366" t="n">
        <f aca="false">T227-U227-V227-W227</f>
        <v>0</v>
      </c>
    </row>
    <row r="228" s="228" customFormat="true" ht="19.5" hidden="false" customHeight="false" outlineLevel="0" collapsed="false">
      <c r="A228" s="279" t="n">
        <v>270</v>
      </c>
      <c r="B228" s="229" t="n">
        <v>2500</v>
      </c>
      <c r="C228" s="395" t="s">
        <v>448</v>
      </c>
      <c r="D228" s="395"/>
      <c r="E228" s="259" t="n">
        <f aca="false">SUMIF($B$611:$B$12317,$B228,E$611:E$12317)</f>
        <v>0</v>
      </c>
      <c r="F228" s="246" t="n">
        <f aca="false">SUMIF($B$611:$B$12317,$B228,F$611:F$12317)</f>
        <v>0</v>
      </c>
      <c r="G228" s="246" t="n">
        <f aca="false">SUMIF($B$611:$B$12317,$B228,G$611:G$12317)</f>
        <v>0</v>
      </c>
      <c r="H228" s="246" t="n">
        <f aca="false">SUMIF($B$611:$B$12317,$B228,H$611:H$12317)</f>
        <v>0</v>
      </c>
      <c r="I228" s="246" t="n">
        <f aca="false">SUMIF($B$611:$B$12317,$B228,I$611:I$12317)</f>
        <v>0</v>
      </c>
      <c r="J228" s="167" t="str">
        <f aca="false">(IF($E228&lt;&gt;0,$J$2,IF($I228&lt;&gt;0,$J$2,"")))</f>
        <v/>
      </c>
      <c r="K228" s="216"/>
      <c r="L228" s="382" t="n">
        <f aca="false">SUMIF($B$611:$B$12317,$B228,L$611:L$12317)</f>
        <v>0</v>
      </c>
      <c r="M228" s="383" t="n">
        <f aca="false">SUMIF($B$611:$B$12317,$B228,M$611:M$12317)</f>
        <v>0</v>
      </c>
      <c r="N228" s="383" t="n">
        <f aca="false">SUMIF($B$611:$B$12317,$B228,N$611:N$12317)</f>
        <v>0</v>
      </c>
      <c r="O228" s="383" t="n">
        <f aca="false">SUMIF($B$611:$B$12317,$B228,O$611:O$12317)</f>
        <v>0</v>
      </c>
      <c r="P228" s="216"/>
      <c r="Q228" s="384" t="n">
        <f aca="false">SUMIF($B$611:$B$12317,$B228,Q$611:Q$12317)</f>
        <v>0</v>
      </c>
      <c r="R228" s="384" t="n">
        <f aca="false">SUMIF($B$611:$B$12317,$B228,R$611:R$12317)</f>
        <v>0</v>
      </c>
      <c r="S228" s="384" t="n">
        <f aca="false">SUMIF($B$611:$B$12317,$B228,S$611:S$12317)</f>
        <v>0</v>
      </c>
      <c r="T228" s="384" t="n">
        <f aca="false">SUMIF($B$611:$B$12317,$B228,T$611:T$12317)</f>
        <v>0</v>
      </c>
      <c r="U228" s="384" t="n">
        <f aca="false">SUMIF($B$611:$B$12317,$B228,U$611:U$12317)</f>
        <v>0</v>
      </c>
      <c r="V228" s="384" t="n">
        <f aca="false">SUMIF($B$611:$B$12317,$B228,V$611:V$12317)</f>
        <v>0</v>
      </c>
      <c r="W228" s="384" t="n">
        <f aca="false">SUMIF($B$611:$B$12317,$B228,W$611:W$12317)</f>
        <v>0</v>
      </c>
      <c r="X228" s="366" t="n">
        <f aca="false">T228-U228-V228-W228</f>
        <v>0</v>
      </c>
      <c r="Y228" s="165"/>
    </row>
    <row r="229" s="228" customFormat="true" ht="20.25" hidden="false" customHeight="true" outlineLevel="0" collapsed="false">
      <c r="A229" s="279" t="n">
        <v>290</v>
      </c>
      <c r="B229" s="229" t="n">
        <v>2600</v>
      </c>
      <c r="C229" s="396" t="s">
        <v>449</v>
      </c>
      <c r="D229" s="396"/>
      <c r="E229" s="259" t="n">
        <f aca="false">SUMIF($B$611:$B$12317,$B229,E$611:E$12317)</f>
        <v>0</v>
      </c>
      <c r="F229" s="246" t="n">
        <f aca="false">SUMIF($B$611:$B$12317,$B229,F$611:F$12317)</f>
        <v>0</v>
      </c>
      <c r="G229" s="246" t="n">
        <f aca="false">SUMIF($B$611:$B$12317,$B229,G$611:G$12317)</f>
        <v>0</v>
      </c>
      <c r="H229" s="246" t="n">
        <f aca="false">SUMIF($B$611:$B$12317,$B229,H$611:H$12317)</f>
        <v>0</v>
      </c>
      <c r="I229" s="246" t="n">
        <f aca="false">SUMIF($B$611:$B$12317,$B229,I$611:I$12317)</f>
        <v>0</v>
      </c>
      <c r="J229" s="167" t="str">
        <f aca="false">(IF($E229&lt;&gt;0,$J$2,IF($I229&lt;&gt;0,$J$2,"")))</f>
        <v/>
      </c>
      <c r="K229" s="216"/>
      <c r="L229" s="382" t="n">
        <f aca="false">SUMIF($B$611:$B$12317,$B229,L$611:L$12317)</f>
        <v>0</v>
      </c>
      <c r="M229" s="383" t="n">
        <f aca="false">SUMIF($B$611:$B$12317,$B229,M$611:M$12317)</f>
        <v>0</v>
      </c>
      <c r="N229" s="383" t="n">
        <f aca="false">SUMIF($B$611:$B$12317,$B229,N$611:N$12317)</f>
        <v>0</v>
      </c>
      <c r="O229" s="383" t="n">
        <f aca="false">SUMIF($B$611:$B$12317,$B229,O$611:O$12317)</f>
        <v>0</v>
      </c>
      <c r="P229" s="216"/>
      <c r="Q229" s="384" t="n">
        <f aca="false">SUMIF($B$611:$B$12317,$B229,Q$611:Q$12317)</f>
        <v>0</v>
      </c>
      <c r="R229" s="384" t="n">
        <f aca="false">SUMIF($B$611:$B$12317,$B229,R$611:R$12317)</f>
        <v>0</v>
      </c>
      <c r="S229" s="384" t="n">
        <f aca="false">SUMIF($B$611:$B$12317,$B229,S$611:S$12317)</f>
        <v>0</v>
      </c>
      <c r="T229" s="384" t="n">
        <f aca="false">SUMIF($B$611:$B$12317,$B229,T$611:T$12317)</f>
        <v>0</v>
      </c>
      <c r="U229" s="384" t="n">
        <f aca="false">SUMIF($B$611:$B$12317,$B229,U$611:U$12317)</f>
        <v>0</v>
      </c>
      <c r="V229" s="384" t="n">
        <f aca="false">SUMIF($B$611:$B$12317,$B229,V$611:V$12317)</f>
        <v>0</v>
      </c>
      <c r="W229" s="384" t="n">
        <f aca="false">SUMIF($B$611:$B$12317,$B229,W$611:W$12317)</f>
        <v>0</v>
      </c>
      <c r="X229" s="366" t="n">
        <f aca="false">T229-U229-V229-W229</f>
        <v>0</v>
      </c>
      <c r="Y229" s="165"/>
    </row>
    <row r="230" s="228" customFormat="true" ht="24" hidden="false" customHeight="true" outlineLevel="0" collapsed="false">
      <c r="A230" s="397" t="n">
        <v>320</v>
      </c>
      <c r="B230" s="229" t="n">
        <v>2700</v>
      </c>
      <c r="C230" s="396" t="s">
        <v>450</v>
      </c>
      <c r="D230" s="396"/>
      <c r="E230" s="259" t="n">
        <f aca="false">SUMIF($B$611:$B$12317,$B230,E$611:E$12317)</f>
        <v>0</v>
      </c>
      <c r="F230" s="246" t="n">
        <f aca="false">SUMIF($B$611:$B$12317,$B230,F$611:F$12317)</f>
        <v>0</v>
      </c>
      <c r="G230" s="246" t="n">
        <f aca="false">SUMIF($B$611:$B$12317,$B230,G$611:G$12317)</f>
        <v>0</v>
      </c>
      <c r="H230" s="246" t="n">
        <f aca="false">SUMIF($B$611:$B$12317,$B230,H$611:H$12317)</f>
        <v>0</v>
      </c>
      <c r="I230" s="246" t="n">
        <f aca="false">SUMIF($B$611:$B$12317,$B230,I$611:I$12317)</f>
        <v>0</v>
      </c>
      <c r="J230" s="167" t="str">
        <f aca="false">(IF($E230&lt;&gt;0,$J$2,IF($I230&lt;&gt;0,$J$2,"")))</f>
        <v/>
      </c>
      <c r="K230" s="216"/>
      <c r="L230" s="382" t="n">
        <f aca="false">SUMIF($B$611:$B$12317,$B230,L$611:L$12317)</f>
        <v>0</v>
      </c>
      <c r="M230" s="383" t="n">
        <f aca="false">SUMIF($B$611:$B$12317,$B230,M$611:M$12317)</f>
        <v>0</v>
      </c>
      <c r="N230" s="383" t="n">
        <f aca="false">SUMIF($B$611:$B$12317,$B230,N$611:N$12317)</f>
        <v>0</v>
      </c>
      <c r="O230" s="383" t="n">
        <f aca="false">SUMIF($B$611:$B$12317,$B230,O$611:O$12317)</f>
        <v>0</v>
      </c>
      <c r="P230" s="216"/>
      <c r="Q230" s="384" t="n">
        <f aca="false">SUMIF($B$611:$B$12317,$B230,Q$611:Q$12317)</f>
        <v>0</v>
      </c>
      <c r="R230" s="384" t="n">
        <f aca="false">SUMIF($B$611:$B$12317,$B230,R$611:R$12317)</f>
        <v>0</v>
      </c>
      <c r="S230" s="384" t="n">
        <f aca="false">SUMIF($B$611:$B$12317,$B230,S$611:S$12317)</f>
        <v>0</v>
      </c>
      <c r="T230" s="384" t="n">
        <f aca="false">SUMIF($B$611:$B$12317,$B230,T$611:T$12317)</f>
        <v>0</v>
      </c>
      <c r="U230" s="384" t="n">
        <f aca="false">SUMIF($B$611:$B$12317,$B230,U$611:U$12317)</f>
        <v>0</v>
      </c>
      <c r="V230" s="384" t="n">
        <f aca="false">SUMIF($B$611:$B$12317,$B230,V$611:V$12317)</f>
        <v>0</v>
      </c>
      <c r="W230" s="384" t="n">
        <f aca="false">SUMIF($B$611:$B$12317,$B230,W$611:W$12317)</f>
        <v>0</v>
      </c>
      <c r="X230" s="366" t="n">
        <f aca="false">T230-U230-V230-W230</f>
        <v>0</v>
      </c>
    </row>
    <row r="231" s="228" customFormat="true" ht="33.75" hidden="false" customHeight="true" outlineLevel="0" collapsed="false">
      <c r="A231" s="279" t="n">
        <v>330</v>
      </c>
      <c r="B231" s="229" t="n">
        <v>2800</v>
      </c>
      <c r="C231" s="396" t="s">
        <v>451</v>
      </c>
      <c r="D231" s="396"/>
      <c r="E231" s="259" t="n">
        <f aca="false">SUMIF($B$611:$B$12317,$B231,E$611:E$12317)</f>
        <v>0</v>
      </c>
      <c r="F231" s="246" t="n">
        <f aca="false">SUMIF($B$611:$B$12317,$B231,F$611:F$12317)</f>
        <v>0</v>
      </c>
      <c r="G231" s="246" t="n">
        <f aca="false">SUMIF($B$611:$B$12317,$B231,G$611:G$12317)</f>
        <v>0</v>
      </c>
      <c r="H231" s="246" t="n">
        <f aca="false">SUMIF($B$611:$B$12317,$B231,H$611:H$12317)</f>
        <v>0</v>
      </c>
      <c r="I231" s="246" t="n">
        <f aca="false">SUMIF($B$611:$B$12317,$B231,I$611:I$12317)</f>
        <v>0</v>
      </c>
      <c r="J231" s="167" t="str">
        <f aca="false">(IF($E231&lt;&gt;0,$J$2,IF($I231&lt;&gt;0,$J$2,"")))</f>
        <v/>
      </c>
      <c r="K231" s="216"/>
      <c r="L231" s="382" t="n">
        <f aca="false">SUMIF($B$611:$B$12317,$B231,L$611:L$12317)</f>
        <v>0</v>
      </c>
      <c r="M231" s="383" t="n">
        <f aca="false">SUMIF($B$611:$B$12317,$B231,M$611:M$12317)</f>
        <v>0</v>
      </c>
      <c r="N231" s="383" t="n">
        <f aca="false">SUMIF($B$611:$B$12317,$B231,N$611:N$12317)</f>
        <v>0</v>
      </c>
      <c r="O231" s="383" t="n">
        <f aca="false">SUMIF($B$611:$B$12317,$B231,O$611:O$12317)</f>
        <v>0</v>
      </c>
      <c r="P231" s="216"/>
      <c r="Q231" s="384" t="n">
        <f aca="false">SUMIF($B$611:$B$12317,$B231,Q$611:Q$12317)</f>
        <v>0</v>
      </c>
      <c r="R231" s="384" t="n">
        <f aca="false">SUMIF($B$611:$B$12317,$B231,R$611:R$12317)</f>
        <v>0</v>
      </c>
      <c r="S231" s="384" t="n">
        <f aca="false">SUMIF($B$611:$B$12317,$B231,S$611:S$12317)</f>
        <v>0</v>
      </c>
      <c r="T231" s="384" t="n">
        <f aca="false">SUMIF($B$611:$B$12317,$B231,T$611:T$12317)</f>
        <v>0</v>
      </c>
      <c r="U231" s="384" t="n">
        <f aca="false">SUMIF($B$611:$B$12317,$B231,U$611:U$12317)</f>
        <v>0</v>
      </c>
      <c r="V231" s="384" t="n">
        <f aca="false">SUMIF($B$611:$B$12317,$B231,V$611:V$12317)</f>
        <v>0</v>
      </c>
      <c r="W231" s="384" t="n">
        <f aca="false">SUMIF($B$611:$B$12317,$B231,W$611:W$12317)</f>
        <v>0</v>
      </c>
      <c r="X231" s="366" t="n">
        <f aca="false">T231-U231-V231-W231</f>
        <v>0</v>
      </c>
    </row>
    <row r="232" s="228" customFormat="true" ht="19.5" hidden="false" customHeight="false" outlineLevel="0" collapsed="false">
      <c r="A232" s="279" t="n">
        <v>350</v>
      </c>
      <c r="B232" s="229" t="n">
        <v>2900</v>
      </c>
      <c r="C232" s="398" t="s">
        <v>452</v>
      </c>
      <c r="D232" s="398"/>
      <c r="E232" s="259" t="n">
        <f aca="false">SUMIF($B$611:$B$12317,$B232,E$611:E$12317)</f>
        <v>0</v>
      </c>
      <c r="F232" s="246" t="n">
        <f aca="false">SUMIF($B$611:$B$12317,$B232,F$611:F$12317)</f>
        <v>0</v>
      </c>
      <c r="G232" s="246" t="n">
        <f aca="false">SUMIF($B$611:$B$12317,$B232,G$611:G$12317)</f>
        <v>0</v>
      </c>
      <c r="H232" s="246" t="n">
        <f aca="false">SUMIF($B$611:$B$12317,$B232,H$611:H$12317)</f>
        <v>0</v>
      </c>
      <c r="I232" s="246" t="n">
        <f aca="false">SUMIF($B$611:$B$12317,$B232,I$611:I$12317)</f>
        <v>0</v>
      </c>
      <c r="J232" s="167" t="str">
        <f aca="false">(IF($E232&lt;&gt;0,$J$2,IF($I232&lt;&gt;0,$J$2,"")))</f>
        <v/>
      </c>
      <c r="K232" s="216"/>
      <c r="L232" s="382" t="n">
        <f aca="false">SUMIF($B$611:$B$12317,$B232,L$611:L$12317)</f>
        <v>0</v>
      </c>
      <c r="M232" s="383" t="n">
        <f aca="false">SUMIF($B$611:$B$12317,$B232,M$611:M$12317)</f>
        <v>0</v>
      </c>
      <c r="N232" s="383" t="n">
        <f aca="false">SUMIF($B$611:$B$12317,$B232,N$611:N$12317)</f>
        <v>0</v>
      </c>
      <c r="O232" s="383" t="n">
        <f aca="false">SUMIF($B$611:$B$12317,$B232,O$611:O$12317)</f>
        <v>0</v>
      </c>
      <c r="P232" s="216"/>
      <c r="Q232" s="384" t="n">
        <f aca="false">SUMIF($B$611:$B$12317,$B232,Q$611:Q$12317)</f>
        <v>0</v>
      </c>
      <c r="R232" s="384" t="n">
        <f aca="false">SUMIF($B$611:$B$12317,$B232,R$611:R$12317)</f>
        <v>0</v>
      </c>
      <c r="S232" s="384" t="n">
        <f aca="false">SUMIF($B$611:$B$12317,$B232,S$611:S$12317)</f>
        <v>0</v>
      </c>
      <c r="T232" s="384" t="n">
        <f aca="false">SUMIF($B$611:$B$12317,$B232,T$611:T$12317)</f>
        <v>0</v>
      </c>
      <c r="U232" s="384" t="n">
        <f aca="false">SUMIF($B$611:$B$12317,$B232,U$611:U$12317)</f>
        <v>0</v>
      </c>
      <c r="V232" s="384" t="n">
        <f aca="false">SUMIF($B$611:$B$12317,$B232,V$611:V$12317)</f>
        <v>0</v>
      </c>
      <c r="W232" s="384" t="n">
        <f aca="false">SUMIF($B$611:$B$12317,$B232,W$611:W$12317)</f>
        <v>0</v>
      </c>
      <c r="X232" s="366" t="n">
        <f aca="false">T232-U232-V232-W232</f>
        <v>0</v>
      </c>
    </row>
    <row r="233" customFormat="false" ht="19.5" hidden="false" customHeight="false" outlineLevel="0" collapsed="false">
      <c r="A233" s="280" t="n">
        <v>355</v>
      </c>
      <c r="B233" s="393"/>
      <c r="C233" s="252" t="n">
        <v>2920</v>
      </c>
      <c r="D233" s="399" t="s">
        <v>453</v>
      </c>
      <c r="E233" s="220" t="n">
        <f aca="false">SUMIF($C$611:$C$12317,$C233,E$611:E$12317)</f>
        <v>0</v>
      </c>
      <c r="F233" s="250" t="n">
        <f aca="false">SUMIF($C$611:$C$12317,$C233,F$611:F$12317)</f>
        <v>0</v>
      </c>
      <c r="G233" s="250" t="n">
        <f aca="false">SUMIF($C$611:$C$12317,$C233,G$611:G$12317)</f>
        <v>0</v>
      </c>
      <c r="H233" s="250" t="n">
        <f aca="false">SUMIF($C$611:$C$12317,$C233,H$611:H$12317)</f>
        <v>0</v>
      </c>
      <c r="I233" s="250" t="n">
        <f aca="false">SUMIF($C$611:$C$12317,$C233,I$611:I$12317)</f>
        <v>0</v>
      </c>
      <c r="J233" s="167" t="str">
        <f aca="false">(IF($E233&lt;&gt;0,$J$2,IF($I233&lt;&gt;0,$J$2,"")))</f>
        <v/>
      </c>
      <c r="K233" s="216"/>
      <c r="L233" s="363" t="n">
        <f aca="false">SUMIF($C$611:$C$12317,$C233,L$611:L$12317)</f>
        <v>0</v>
      </c>
      <c r="M233" s="364" t="n">
        <f aca="false">SUMIF($C$611:$C$12317,$C233,M$611:M$12317)</f>
        <v>0</v>
      </c>
      <c r="N233" s="364" t="n">
        <f aca="false">SUMIF($C$611:$C$12317,$C233,N$611:N$12317)</f>
        <v>0</v>
      </c>
      <c r="O233" s="364" t="n">
        <f aca="false">SUMIF($C$611:$C$12317,$C233,O$611:O$12317)</f>
        <v>0</v>
      </c>
      <c r="P233" s="216"/>
      <c r="Q233" s="365" t="n">
        <f aca="false">SUMIF($C$611:$C$12317,$C233,Q$611:Q$12317)</f>
        <v>0</v>
      </c>
      <c r="R233" s="365" t="n">
        <f aca="false">SUMIF($C$611:$C$12317,$C233,R$611:R$12317)</f>
        <v>0</v>
      </c>
      <c r="S233" s="365" t="n">
        <f aca="false">SUMIF($C$611:$C$12317,$C233,S$611:S$12317)</f>
        <v>0</v>
      </c>
      <c r="T233" s="365" t="n">
        <f aca="false">SUMIF($C$611:$C$12317,$C233,T$611:T$12317)</f>
        <v>0</v>
      </c>
      <c r="U233" s="365" t="n">
        <f aca="false">SUMIF($C$611:$C$12317,$C233,U$611:U$12317)</f>
        <v>0</v>
      </c>
      <c r="V233" s="365" t="n">
        <f aca="false">SUMIF($C$611:$C$12317,$C233,V$611:V$12317)</f>
        <v>0</v>
      </c>
      <c r="W233" s="365" t="n">
        <f aca="false">SUMIF($C$611:$C$12317,$C233,W$611:W$12317)</f>
        <v>0</v>
      </c>
      <c r="X233" s="366" t="n">
        <f aca="false">T233-U233-V233-W233</f>
        <v>0</v>
      </c>
      <c r="Y233" s="228"/>
    </row>
    <row r="234" customFormat="false" ht="32.25" hidden="false" customHeight="false" outlineLevel="0" collapsed="false">
      <c r="A234" s="280" t="n">
        <v>375</v>
      </c>
      <c r="B234" s="393"/>
      <c r="C234" s="389" t="n">
        <v>2969</v>
      </c>
      <c r="D234" s="400" t="s">
        <v>454</v>
      </c>
      <c r="E234" s="220" t="n">
        <f aca="false">SUMIF($C$611:$C$12317,$C234,E$611:E$12317)</f>
        <v>0</v>
      </c>
      <c r="F234" s="250" t="n">
        <f aca="false">SUMIF($C$611:$C$12317,$C234,F$611:F$12317)</f>
        <v>0</v>
      </c>
      <c r="G234" s="250" t="n">
        <f aca="false">SUMIF($C$611:$C$12317,$C234,G$611:G$12317)</f>
        <v>0</v>
      </c>
      <c r="H234" s="250" t="n">
        <f aca="false">SUMIF($C$611:$C$12317,$C234,H$611:H$12317)</f>
        <v>0</v>
      </c>
      <c r="I234" s="250" t="n">
        <f aca="false">SUMIF($C$611:$C$12317,$C234,I$611:I$12317)</f>
        <v>0</v>
      </c>
      <c r="J234" s="167" t="str">
        <f aca="false">(IF($E234&lt;&gt;0,$J$2,IF($I234&lt;&gt;0,$J$2,"")))</f>
        <v/>
      </c>
      <c r="K234" s="216"/>
      <c r="L234" s="363" t="n">
        <f aca="false">SUMIF($C$611:$C$12317,$C234,L$611:L$12317)</f>
        <v>0</v>
      </c>
      <c r="M234" s="364" t="n">
        <f aca="false">SUMIF($C$611:$C$12317,$C234,M$611:M$12317)</f>
        <v>0</v>
      </c>
      <c r="N234" s="364" t="n">
        <f aca="false">SUMIF($C$611:$C$12317,$C234,N$611:N$12317)</f>
        <v>0</v>
      </c>
      <c r="O234" s="364" t="n">
        <f aca="false">SUMIF($C$611:$C$12317,$C234,O$611:O$12317)</f>
        <v>0</v>
      </c>
      <c r="P234" s="216"/>
      <c r="Q234" s="365" t="n">
        <f aca="false">SUMIF($C$611:$C$12317,$C234,Q$611:Q$12317)</f>
        <v>0</v>
      </c>
      <c r="R234" s="365" t="n">
        <f aca="false">SUMIF($C$611:$C$12317,$C234,R$611:R$12317)</f>
        <v>0</v>
      </c>
      <c r="S234" s="365" t="n">
        <f aca="false">SUMIF($C$611:$C$12317,$C234,S$611:S$12317)</f>
        <v>0</v>
      </c>
      <c r="T234" s="365" t="n">
        <f aca="false">SUMIF($C$611:$C$12317,$C234,T$611:T$12317)</f>
        <v>0</v>
      </c>
      <c r="U234" s="365" t="n">
        <f aca="false">SUMIF($C$611:$C$12317,$C234,U$611:U$12317)</f>
        <v>0</v>
      </c>
      <c r="V234" s="365" t="n">
        <f aca="false">SUMIF($C$611:$C$12317,$C234,V$611:V$12317)</f>
        <v>0</v>
      </c>
      <c r="W234" s="365" t="n">
        <f aca="false">SUMIF($C$611:$C$12317,$C234,W$611:W$12317)</f>
        <v>0</v>
      </c>
      <c r="X234" s="366" t="n">
        <f aca="false">T234-U234-V234-W234</f>
        <v>0</v>
      </c>
      <c r="Y234" s="228"/>
    </row>
    <row r="235" customFormat="false" ht="32.25" hidden="false" customHeight="false" outlineLevel="0" collapsed="false">
      <c r="A235" s="280" t="n">
        <v>380</v>
      </c>
      <c r="B235" s="393"/>
      <c r="C235" s="389" t="n">
        <v>2970</v>
      </c>
      <c r="D235" s="400" t="s">
        <v>455</v>
      </c>
      <c r="E235" s="220" t="n">
        <f aca="false">SUMIF($C$611:$C$12317,$C235,E$611:E$12317)</f>
        <v>0</v>
      </c>
      <c r="F235" s="250" t="n">
        <f aca="false">SUMIF($C$611:$C$12317,$C235,F$611:F$12317)</f>
        <v>0</v>
      </c>
      <c r="G235" s="250" t="n">
        <f aca="false">SUMIF($C$611:$C$12317,$C235,G$611:G$12317)</f>
        <v>0</v>
      </c>
      <c r="H235" s="250" t="n">
        <f aca="false">SUMIF($C$611:$C$12317,$C235,H$611:H$12317)</f>
        <v>0</v>
      </c>
      <c r="I235" s="250" t="n">
        <f aca="false">SUMIF($C$611:$C$12317,$C235,I$611:I$12317)</f>
        <v>0</v>
      </c>
      <c r="J235" s="167" t="str">
        <f aca="false">(IF($E235&lt;&gt;0,$J$2,IF($I235&lt;&gt;0,$J$2,"")))</f>
        <v/>
      </c>
      <c r="K235" s="216"/>
      <c r="L235" s="363" t="n">
        <f aca="false">SUMIF($C$611:$C$12317,$C235,L$611:L$12317)</f>
        <v>0</v>
      </c>
      <c r="M235" s="364" t="n">
        <f aca="false">SUMIF($C$611:$C$12317,$C235,M$611:M$12317)</f>
        <v>0</v>
      </c>
      <c r="N235" s="364" t="n">
        <f aca="false">SUMIF($C$611:$C$12317,$C235,N$611:N$12317)</f>
        <v>0</v>
      </c>
      <c r="O235" s="364" t="n">
        <f aca="false">SUMIF($C$611:$C$12317,$C235,O$611:O$12317)</f>
        <v>0</v>
      </c>
      <c r="P235" s="216"/>
      <c r="Q235" s="365" t="n">
        <f aca="false">SUMIF($C$611:$C$12317,$C235,Q$611:Q$12317)</f>
        <v>0</v>
      </c>
      <c r="R235" s="365" t="n">
        <f aca="false">SUMIF($C$611:$C$12317,$C235,R$611:R$12317)</f>
        <v>0</v>
      </c>
      <c r="S235" s="365" t="n">
        <f aca="false">SUMIF($C$611:$C$12317,$C235,S$611:S$12317)</f>
        <v>0</v>
      </c>
      <c r="T235" s="365" t="n">
        <f aca="false">SUMIF($C$611:$C$12317,$C235,T$611:T$12317)</f>
        <v>0</v>
      </c>
      <c r="U235" s="365" t="n">
        <f aca="false">SUMIF($C$611:$C$12317,$C235,U$611:U$12317)</f>
        <v>0</v>
      </c>
      <c r="V235" s="365" t="n">
        <f aca="false">SUMIF($C$611:$C$12317,$C235,V$611:V$12317)</f>
        <v>0</v>
      </c>
      <c r="W235" s="365" t="n">
        <f aca="false">SUMIF($C$611:$C$12317,$C235,W$611:W$12317)</f>
        <v>0</v>
      </c>
      <c r="X235" s="366" t="n">
        <f aca="false">T235-U235-V235-W235</f>
        <v>0</v>
      </c>
    </row>
    <row r="236" customFormat="false" ht="19.5" hidden="false" customHeight="false" outlineLevel="0" collapsed="false">
      <c r="A236" s="280" t="n">
        <v>385</v>
      </c>
      <c r="B236" s="393"/>
      <c r="C236" s="401" t="n">
        <v>2989</v>
      </c>
      <c r="D236" s="402" t="s">
        <v>456</v>
      </c>
      <c r="E236" s="220" t="n">
        <f aca="false">SUMIF($C$611:$C$12317,$C236,E$611:E$12317)</f>
        <v>0</v>
      </c>
      <c r="F236" s="250" t="n">
        <f aca="false">SUMIF($C$611:$C$12317,$C236,F$611:F$12317)</f>
        <v>0</v>
      </c>
      <c r="G236" s="250" t="n">
        <f aca="false">SUMIF($C$611:$C$12317,$C236,G$611:G$12317)</f>
        <v>0</v>
      </c>
      <c r="H236" s="250" t="n">
        <f aca="false">SUMIF($C$611:$C$12317,$C236,H$611:H$12317)</f>
        <v>0</v>
      </c>
      <c r="I236" s="250" t="n">
        <f aca="false">SUMIF($C$611:$C$12317,$C236,I$611:I$12317)</f>
        <v>0</v>
      </c>
      <c r="J236" s="167" t="str">
        <f aca="false">(IF($E236&lt;&gt;0,$J$2,IF($I236&lt;&gt;0,$J$2,"")))</f>
        <v/>
      </c>
      <c r="K236" s="216"/>
      <c r="L236" s="363" t="n">
        <f aca="false">SUMIF($C$611:$C$12317,$C236,L$611:L$12317)</f>
        <v>0</v>
      </c>
      <c r="M236" s="364" t="n">
        <f aca="false">SUMIF($C$611:$C$12317,$C236,M$611:M$12317)</f>
        <v>0</v>
      </c>
      <c r="N236" s="364" t="n">
        <f aca="false">SUMIF($C$611:$C$12317,$C236,N$611:N$12317)</f>
        <v>0</v>
      </c>
      <c r="O236" s="364" t="n">
        <f aca="false">SUMIF($C$611:$C$12317,$C236,O$611:O$12317)</f>
        <v>0</v>
      </c>
      <c r="P236" s="216"/>
      <c r="Q236" s="365" t="n">
        <f aca="false">SUMIF($C$611:$C$12317,$C236,Q$611:Q$12317)</f>
        <v>0</v>
      </c>
      <c r="R236" s="365" t="n">
        <f aca="false">SUMIF($C$611:$C$12317,$C236,R$611:R$12317)</f>
        <v>0</v>
      </c>
      <c r="S236" s="365" t="n">
        <f aca="false">SUMIF($C$611:$C$12317,$C236,S$611:S$12317)</f>
        <v>0</v>
      </c>
      <c r="T236" s="365" t="n">
        <f aca="false">SUMIF($C$611:$C$12317,$C236,T$611:T$12317)</f>
        <v>0</v>
      </c>
      <c r="U236" s="365" t="n">
        <f aca="false">SUMIF($C$611:$C$12317,$C236,U$611:U$12317)</f>
        <v>0</v>
      </c>
      <c r="V236" s="365" t="n">
        <f aca="false">SUMIF($C$611:$C$12317,$C236,V$611:V$12317)</f>
        <v>0</v>
      </c>
      <c r="W236" s="365" t="n">
        <f aca="false">SUMIF($C$611:$C$12317,$C236,W$611:W$12317)</f>
        <v>0</v>
      </c>
      <c r="X236" s="366" t="n">
        <f aca="false">T236-U236-V236-W236</f>
        <v>0</v>
      </c>
    </row>
    <row r="237" customFormat="false" ht="19.5" hidden="false" customHeight="false" outlineLevel="0" collapsed="false">
      <c r="A237" s="280" t="n">
        <v>390</v>
      </c>
      <c r="B237" s="217"/>
      <c r="C237" s="218" t="n">
        <v>2991</v>
      </c>
      <c r="D237" s="403" t="s">
        <v>457</v>
      </c>
      <c r="E237" s="220" t="n">
        <f aca="false">SUMIF($C$611:$C$12317,$C237,E$611:E$12317)</f>
        <v>0</v>
      </c>
      <c r="F237" s="250" t="n">
        <f aca="false">SUMIF($C$611:$C$12317,$C237,F$611:F$12317)</f>
        <v>0</v>
      </c>
      <c r="G237" s="250" t="n">
        <f aca="false">SUMIF($C$611:$C$12317,$C237,G$611:G$12317)</f>
        <v>0</v>
      </c>
      <c r="H237" s="250" t="n">
        <f aca="false">SUMIF($C$611:$C$12317,$C237,H$611:H$12317)</f>
        <v>0</v>
      </c>
      <c r="I237" s="250" t="n">
        <f aca="false">SUMIF($C$611:$C$12317,$C237,I$611:I$12317)</f>
        <v>0</v>
      </c>
      <c r="J237" s="167" t="str">
        <f aca="false">(IF($E237&lt;&gt;0,$J$2,IF($I237&lt;&gt;0,$J$2,"")))</f>
        <v/>
      </c>
      <c r="K237" s="216"/>
      <c r="L237" s="363" t="n">
        <f aca="false">SUMIF($C$611:$C$12317,$C237,L$611:L$12317)</f>
        <v>0</v>
      </c>
      <c r="M237" s="364" t="n">
        <f aca="false">SUMIF($C$611:$C$12317,$C237,M$611:M$12317)</f>
        <v>0</v>
      </c>
      <c r="N237" s="364" t="n">
        <f aca="false">SUMIF($C$611:$C$12317,$C237,N$611:N$12317)</f>
        <v>0</v>
      </c>
      <c r="O237" s="364" t="n">
        <f aca="false">SUMIF($C$611:$C$12317,$C237,O$611:O$12317)</f>
        <v>0</v>
      </c>
      <c r="P237" s="216"/>
      <c r="Q237" s="365" t="n">
        <f aca="false">SUMIF($C$611:$C$12317,$C237,Q$611:Q$12317)</f>
        <v>0</v>
      </c>
      <c r="R237" s="365" t="n">
        <f aca="false">SUMIF($C$611:$C$12317,$C237,R$611:R$12317)</f>
        <v>0</v>
      </c>
      <c r="S237" s="365" t="n">
        <f aca="false">SUMIF($C$611:$C$12317,$C237,S$611:S$12317)</f>
        <v>0</v>
      </c>
      <c r="T237" s="365" t="n">
        <f aca="false">SUMIF($C$611:$C$12317,$C237,T$611:T$12317)</f>
        <v>0</v>
      </c>
      <c r="U237" s="365" t="n">
        <f aca="false">SUMIF($C$611:$C$12317,$C237,U$611:U$12317)</f>
        <v>0</v>
      </c>
      <c r="V237" s="365" t="n">
        <f aca="false">SUMIF($C$611:$C$12317,$C237,V$611:V$12317)</f>
        <v>0</v>
      </c>
      <c r="W237" s="365" t="n">
        <f aca="false">SUMIF($C$611:$C$12317,$C237,W$611:W$12317)</f>
        <v>0</v>
      </c>
      <c r="X237" s="366" t="n">
        <f aca="false">T237-U237-V237-W237</f>
        <v>0</v>
      </c>
    </row>
    <row r="238" customFormat="false" ht="19.5" hidden="false" customHeight="false" outlineLevel="0" collapsed="false">
      <c r="A238" s="280" t="n">
        <v>395</v>
      </c>
      <c r="B238" s="217"/>
      <c r="C238" s="241" t="n">
        <v>2992</v>
      </c>
      <c r="D238" s="404" t="s">
        <v>458</v>
      </c>
      <c r="E238" s="220" t="n">
        <f aca="false">SUMIF($C$611:$C$12317,$C238,E$611:E$12317)</f>
        <v>0</v>
      </c>
      <c r="F238" s="250" t="n">
        <f aca="false">SUMIF($C$611:$C$12317,$C238,F$611:F$12317)</f>
        <v>0</v>
      </c>
      <c r="G238" s="250" t="n">
        <f aca="false">SUMIF($C$611:$C$12317,$C238,G$611:G$12317)</f>
        <v>0</v>
      </c>
      <c r="H238" s="250" t="n">
        <f aca="false">SUMIF($C$611:$C$12317,$C238,H$611:H$12317)</f>
        <v>0</v>
      </c>
      <c r="I238" s="250" t="n">
        <f aca="false">SUMIF($C$611:$C$12317,$C238,I$611:I$12317)</f>
        <v>0</v>
      </c>
      <c r="J238" s="167" t="str">
        <f aca="false">(IF($E238&lt;&gt;0,$J$2,IF($I238&lt;&gt;0,$J$2,"")))</f>
        <v/>
      </c>
      <c r="K238" s="216"/>
      <c r="L238" s="363" t="n">
        <f aca="false">SUMIF($C$611:$C$12317,$C238,L$611:L$12317)</f>
        <v>0</v>
      </c>
      <c r="M238" s="364" t="n">
        <f aca="false">SUMIF($C$611:$C$12317,$C238,M$611:M$12317)</f>
        <v>0</v>
      </c>
      <c r="N238" s="364" t="n">
        <f aca="false">SUMIF($C$611:$C$12317,$C238,N$611:N$12317)</f>
        <v>0</v>
      </c>
      <c r="O238" s="364" t="n">
        <f aca="false">SUMIF($C$611:$C$12317,$C238,O$611:O$12317)</f>
        <v>0</v>
      </c>
      <c r="P238" s="216"/>
      <c r="Q238" s="365" t="n">
        <f aca="false">SUMIF($C$611:$C$12317,$C238,Q$611:Q$12317)</f>
        <v>0</v>
      </c>
      <c r="R238" s="365" t="n">
        <f aca="false">SUMIF($C$611:$C$12317,$C238,R$611:R$12317)</f>
        <v>0</v>
      </c>
      <c r="S238" s="365" t="n">
        <f aca="false">SUMIF($C$611:$C$12317,$C238,S$611:S$12317)</f>
        <v>0</v>
      </c>
      <c r="T238" s="365" t="n">
        <f aca="false">SUMIF($C$611:$C$12317,$C238,T$611:T$12317)</f>
        <v>0</v>
      </c>
      <c r="U238" s="365" t="n">
        <f aca="false">SUMIF($C$611:$C$12317,$C238,U$611:U$12317)</f>
        <v>0</v>
      </c>
      <c r="V238" s="365" t="n">
        <f aca="false">SUMIF($C$611:$C$12317,$C238,V$611:V$12317)</f>
        <v>0</v>
      </c>
      <c r="W238" s="365" t="n">
        <f aca="false">SUMIF($C$611:$C$12317,$C238,W$611:W$12317)</f>
        <v>0</v>
      </c>
      <c r="X238" s="366" t="n">
        <f aca="false">T238-U238-V238-W238</f>
        <v>0</v>
      </c>
    </row>
    <row r="239" s="228" customFormat="true" ht="19.5" hidden="false" customHeight="false" outlineLevel="0" collapsed="false">
      <c r="A239" s="266" t="n">
        <v>397</v>
      </c>
      <c r="B239" s="229" t="n">
        <v>3300</v>
      </c>
      <c r="C239" s="405" t="s">
        <v>459</v>
      </c>
      <c r="D239" s="396"/>
      <c r="E239" s="259" t="n">
        <f aca="false">SUMIF($B$611:$B$12317,$B239,E$611:E$12317)</f>
        <v>0</v>
      </c>
      <c r="F239" s="246" t="n">
        <f aca="false">SUMIF($B$611:$B$12317,$B239,F$611:F$12317)</f>
        <v>0</v>
      </c>
      <c r="G239" s="246" t="n">
        <f aca="false">SUMIF($B$611:$B$12317,$B239,G$611:G$12317)</f>
        <v>0</v>
      </c>
      <c r="H239" s="246" t="n">
        <f aca="false">SUMIF($B$611:$B$12317,$B239,H$611:H$12317)</f>
        <v>0</v>
      </c>
      <c r="I239" s="246" t="n">
        <f aca="false">SUMIF($B$611:$B$12317,$B239,I$611:I$12317)</f>
        <v>0</v>
      </c>
      <c r="J239" s="167" t="str">
        <f aca="false">(IF($E239&lt;&gt;0,$J$2,IF($I239&lt;&gt;0,$J$2,"")))</f>
        <v/>
      </c>
      <c r="K239" s="216"/>
      <c r="L239" s="384" t="n">
        <f aca="false">SUMIF($B$611:$B$12317,$B239,L$611:L$12317)</f>
        <v>0</v>
      </c>
      <c r="M239" s="406" t="n">
        <f aca="false">SUMIF($B$611:$B$12317,$B239,M$611:M$12317)</f>
        <v>0</v>
      </c>
      <c r="N239" s="406" t="n">
        <f aca="false">SUMIF($B$611:$B$12317,$B239,N$611:N$12317)</f>
        <v>0</v>
      </c>
      <c r="O239" s="406" t="n">
        <f aca="false">SUMIF($B$611:$B$12317,$B239,O$611:O$12317)</f>
        <v>0</v>
      </c>
      <c r="P239" s="216"/>
      <c r="Q239" s="384" t="n">
        <f aca="false">SUMIF($B$611:$B$12317,$B239,Q$611:Q$12317)</f>
        <v>0</v>
      </c>
      <c r="R239" s="384" t="n">
        <f aca="false">SUMIF($B$611:$B$12317,$B239,R$611:R$12317)</f>
        <v>0</v>
      </c>
      <c r="S239" s="384" t="n">
        <f aca="false">SUMIF($B$611:$B$12317,$B239,S$611:S$12317)</f>
        <v>0</v>
      </c>
      <c r="T239" s="384" t="n">
        <f aca="false">SUMIF($B$611:$B$12317,$B239,T$611:T$12317)</f>
        <v>0</v>
      </c>
      <c r="U239" s="384" t="n">
        <f aca="false">SUMIF($B$611:$B$12317,$B239,U$611:U$12317)</f>
        <v>0</v>
      </c>
      <c r="V239" s="384" t="n">
        <f aca="false">SUMIF($B$611:$B$12317,$B239,V$611:V$12317)</f>
        <v>0</v>
      </c>
      <c r="W239" s="384" t="n">
        <f aca="false">SUMIF($B$611:$B$12317,$B239,W$611:W$12317)</f>
        <v>0</v>
      </c>
      <c r="X239" s="366" t="n">
        <f aca="false">T239-U239-V239-W239</f>
        <v>0</v>
      </c>
      <c r="Y239" s="165"/>
    </row>
    <row r="240" customFormat="false" ht="19.5" hidden="false" customHeight="false" outlineLevel="0" collapsed="false">
      <c r="A240" s="226" t="n">
        <v>398</v>
      </c>
      <c r="B240" s="249"/>
      <c r="C240" s="252" t="n">
        <v>3301</v>
      </c>
      <c r="D240" s="407" t="s">
        <v>460</v>
      </c>
      <c r="E240" s="220" t="n">
        <f aca="false">SUMIF($C$611:$C$12317,$C240,E$611:E$12317)</f>
        <v>0</v>
      </c>
      <c r="F240" s="250" t="n">
        <f aca="false">SUMIF($C$611:$C$12317,$C240,F$611:F$12317)</f>
        <v>0</v>
      </c>
      <c r="G240" s="250" t="n">
        <f aca="false">SUMIF($C$611:$C$12317,$C240,G$611:G$12317)</f>
        <v>0</v>
      </c>
      <c r="H240" s="250" t="n">
        <f aca="false">SUMIF($C$611:$C$12317,$C240,H$611:H$12317)</f>
        <v>0</v>
      </c>
      <c r="I240" s="250" t="n">
        <f aca="false">SUMIF($C$611:$C$12317,$C240,I$611:I$12317)</f>
        <v>0</v>
      </c>
      <c r="J240" s="167" t="str">
        <f aca="false">(IF($E240&lt;&gt;0,$J$2,IF($I240&lt;&gt;0,$J$2,"")))</f>
        <v/>
      </c>
      <c r="K240" s="216"/>
      <c r="L240" s="365" t="n">
        <f aca="false">SUMIF($C$611:$C$12317,$C240,L$611:L$12317)</f>
        <v>0</v>
      </c>
      <c r="M240" s="394" t="n">
        <f aca="false">SUMIF($C$611:$C$12317,$C240,M$611:M$12317)</f>
        <v>0</v>
      </c>
      <c r="N240" s="394" t="n">
        <f aca="false">SUMIF($C$611:$C$12317,$C240,N$611:N$12317)</f>
        <v>0</v>
      </c>
      <c r="O240" s="394" t="n">
        <f aca="false">SUMIF($C$611:$C$12317,$C240,O$611:O$12317)</f>
        <v>0</v>
      </c>
      <c r="P240" s="216"/>
      <c r="Q240" s="365" t="n">
        <f aca="false">SUMIF($C$611:$C$12317,$C240,Q$611:Q$12317)</f>
        <v>0</v>
      </c>
      <c r="R240" s="365" t="n">
        <f aca="false">SUMIF($C$611:$C$12317,$C240,R$611:R$12317)</f>
        <v>0</v>
      </c>
      <c r="S240" s="365" t="n">
        <f aca="false">SUMIF($C$611:$C$12317,$C240,S$611:S$12317)</f>
        <v>0</v>
      </c>
      <c r="T240" s="365" t="n">
        <f aca="false">SUMIF($C$611:$C$12317,$C240,T$611:T$12317)</f>
        <v>0</v>
      </c>
      <c r="U240" s="365" t="n">
        <f aca="false">SUMIF($C$611:$C$12317,$C240,U$611:U$12317)</f>
        <v>0</v>
      </c>
      <c r="V240" s="365" t="n">
        <f aca="false">SUMIF($C$611:$C$12317,$C240,V$611:V$12317)</f>
        <v>0</v>
      </c>
      <c r="W240" s="365" t="n">
        <f aca="false">SUMIF($C$611:$C$12317,$C240,W$611:W$12317)</f>
        <v>0</v>
      </c>
      <c r="X240" s="366" t="n">
        <f aca="false">T240-U240-V240-W240</f>
        <v>0</v>
      </c>
    </row>
    <row r="241" customFormat="false" ht="19.5" hidden="false" customHeight="false" outlineLevel="0" collapsed="false">
      <c r="A241" s="226" t="n">
        <v>399</v>
      </c>
      <c r="B241" s="249"/>
      <c r="C241" s="389" t="n">
        <v>3302</v>
      </c>
      <c r="D241" s="408" t="s">
        <v>461</v>
      </c>
      <c r="E241" s="220" t="n">
        <f aca="false">SUMIF($C$611:$C$12317,$C241,E$611:E$12317)</f>
        <v>0</v>
      </c>
      <c r="F241" s="250" t="n">
        <f aca="false">SUMIF($C$611:$C$12317,$C241,F$611:F$12317)</f>
        <v>0</v>
      </c>
      <c r="G241" s="250" t="n">
        <f aca="false">SUMIF($C$611:$C$12317,$C241,G$611:G$12317)</f>
        <v>0</v>
      </c>
      <c r="H241" s="250" t="n">
        <f aca="false">SUMIF($C$611:$C$12317,$C241,H$611:H$12317)</f>
        <v>0</v>
      </c>
      <c r="I241" s="250" t="n">
        <f aca="false">SUMIF($C$611:$C$12317,$C241,I$611:I$12317)</f>
        <v>0</v>
      </c>
      <c r="J241" s="167" t="str">
        <f aca="false">(IF($E241&lt;&gt;0,$J$2,IF($I241&lt;&gt;0,$J$2,"")))</f>
        <v/>
      </c>
      <c r="K241" s="216"/>
      <c r="L241" s="365" t="n">
        <f aca="false">SUMIF($C$611:$C$12317,$C241,L$611:L$12317)</f>
        <v>0</v>
      </c>
      <c r="M241" s="394" t="n">
        <f aca="false">SUMIF($C$611:$C$12317,$C241,M$611:M$12317)</f>
        <v>0</v>
      </c>
      <c r="N241" s="394" t="n">
        <f aca="false">SUMIF($C$611:$C$12317,$C241,N$611:N$12317)</f>
        <v>0</v>
      </c>
      <c r="O241" s="394" t="n">
        <f aca="false">SUMIF($C$611:$C$12317,$C241,O$611:O$12317)</f>
        <v>0</v>
      </c>
      <c r="P241" s="216"/>
      <c r="Q241" s="365" t="n">
        <f aca="false">SUMIF($C$611:$C$12317,$C241,Q$611:Q$12317)</f>
        <v>0</v>
      </c>
      <c r="R241" s="365" t="n">
        <f aca="false">SUMIF($C$611:$C$12317,$C241,R$611:R$12317)</f>
        <v>0</v>
      </c>
      <c r="S241" s="365" t="n">
        <f aca="false">SUMIF($C$611:$C$12317,$C241,S$611:S$12317)</f>
        <v>0</v>
      </c>
      <c r="T241" s="365" t="n">
        <f aca="false">SUMIF($C$611:$C$12317,$C241,T$611:T$12317)</f>
        <v>0</v>
      </c>
      <c r="U241" s="365" t="n">
        <f aca="false">SUMIF($C$611:$C$12317,$C241,U$611:U$12317)</f>
        <v>0</v>
      </c>
      <c r="V241" s="365" t="n">
        <f aca="false">SUMIF($C$611:$C$12317,$C241,V$611:V$12317)</f>
        <v>0</v>
      </c>
      <c r="W241" s="365" t="n">
        <f aca="false">SUMIF($C$611:$C$12317,$C241,W$611:W$12317)</f>
        <v>0</v>
      </c>
      <c r="X241" s="366" t="n">
        <f aca="false">T241-U241-V241-W241</f>
        <v>0</v>
      </c>
      <c r="Y241" s="228"/>
    </row>
    <row r="242" customFormat="false" ht="19.5" hidden="false" customHeight="false" outlineLevel="0" collapsed="false">
      <c r="A242" s="226" t="n">
        <v>400</v>
      </c>
      <c r="B242" s="249"/>
      <c r="C242" s="389" t="n">
        <v>3303</v>
      </c>
      <c r="D242" s="400" t="s">
        <v>462</v>
      </c>
      <c r="E242" s="220" t="n">
        <f aca="false">SUMIF($C$611:$C$12317,$C242,E$611:E$12317)</f>
        <v>0</v>
      </c>
      <c r="F242" s="250" t="n">
        <f aca="false">SUMIF($C$611:$C$12317,$C242,F$611:F$12317)</f>
        <v>0</v>
      </c>
      <c r="G242" s="250" t="n">
        <f aca="false">SUMIF($C$611:$C$12317,$C242,G$611:G$12317)</f>
        <v>0</v>
      </c>
      <c r="H242" s="250" t="n">
        <f aca="false">SUMIF($C$611:$C$12317,$C242,H$611:H$12317)</f>
        <v>0</v>
      </c>
      <c r="I242" s="250" t="n">
        <f aca="false">SUMIF($C$611:$C$12317,$C242,I$611:I$12317)</f>
        <v>0</v>
      </c>
      <c r="J242" s="167" t="str">
        <f aca="false">(IF($E242&lt;&gt;0,$J$2,IF($I242&lt;&gt;0,$J$2,"")))</f>
        <v/>
      </c>
      <c r="K242" s="216"/>
      <c r="L242" s="365" t="n">
        <f aca="false">SUMIF($C$611:$C$12317,$C242,L$611:L$12317)</f>
        <v>0</v>
      </c>
      <c r="M242" s="394" t="n">
        <f aca="false">SUMIF($C$611:$C$12317,$C242,M$611:M$12317)</f>
        <v>0</v>
      </c>
      <c r="N242" s="394" t="n">
        <f aca="false">SUMIF($C$611:$C$12317,$C242,N$611:N$12317)</f>
        <v>0</v>
      </c>
      <c r="O242" s="394" t="n">
        <f aca="false">SUMIF($C$611:$C$12317,$C242,O$611:O$12317)</f>
        <v>0</v>
      </c>
      <c r="P242" s="216"/>
      <c r="Q242" s="365" t="n">
        <f aca="false">SUMIF($C$611:$C$12317,$C242,Q$611:Q$12317)</f>
        <v>0</v>
      </c>
      <c r="R242" s="365" t="n">
        <f aca="false">SUMIF($C$611:$C$12317,$C242,R$611:R$12317)</f>
        <v>0</v>
      </c>
      <c r="S242" s="365" t="n">
        <f aca="false">SUMIF($C$611:$C$12317,$C242,S$611:S$12317)</f>
        <v>0</v>
      </c>
      <c r="T242" s="365" t="n">
        <f aca="false">SUMIF($C$611:$C$12317,$C242,T$611:T$12317)</f>
        <v>0</v>
      </c>
      <c r="U242" s="365" t="n">
        <f aca="false">SUMIF($C$611:$C$12317,$C242,U$611:U$12317)</f>
        <v>0</v>
      </c>
      <c r="V242" s="365" t="n">
        <f aca="false">SUMIF($C$611:$C$12317,$C242,V$611:V$12317)</f>
        <v>0</v>
      </c>
      <c r="W242" s="365" t="n">
        <f aca="false">SUMIF($C$611:$C$12317,$C242,W$611:W$12317)</f>
        <v>0</v>
      </c>
      <c r="X242" s="366" t="n">
        <f aca="false">T242-U242-V242-W242</f>
        <v>0</v>
      </c>
    </row>
    <row r="243" customFormat="false" ht="19.5" hidden="false" customHeight="false" outlineLevel="0" collapsed="false">
      <c r="A243" s="226" t="n">
        <v>401</v>
      </c>
      <c r="B243" s="249"/>
      <c r="C243" s="401" t="n">
        <v>3304</v>
      </c>
      <c r="D243" s="409" t="s">
        <v>463</v>
      </c>
      <c r="E243" s="220" t="n">
        <f aca="false">SUMIF($C$611:$C$12317,$C243,E$611:E$12317)</f>
        <v>0</v>
      </c>
      <c r="F243" s="250" t="n">
        <f aca="false">SUMIF($C$611:$C$12317,$C243,F$611:F$12317)</f>
        <v>0</v>
      </c>
      <c r="G243" s="250" t="n">
        <f aca="false">SUMIF($C$611:$C$12317,$C243,G$611:G$12317)</f>
        <v>0</v>
      </c>
      <c r="H243" s="250" t="n">
        <f aca="false">SUMIF($C$611:$C$12317,$C243,H$611:H$12317)</f>
        <v>0</v>
      </c>
      <c r="I243" s="250" t="n">
        <f aca="false">SUMIF($C$611:$C$12317,$C243,I$611:I$12317)</f>
        <v>0</v>
      </c>
      <c r="J243" s="167" t="str">
        <f aca="false">(IF($E243&lt;&gt;0,$J$2,IF($I243&lt;&gt;0,$J$2,"")))</f>
        <v/>
      </c>
      <c r="K243" s="216"/>
      <c r="L243" s="365" t="n">
        <f aca="false">SUMIF($C$611:$C$12317,$C243,L$611:L$12317)</f>
        <v>0</v>
      </c>
      <c r="M243" s="394" t="n">
        <f aca="false">SUMIF($C$611:$C$12317,$C243,M$611:M$12317)</f>
        <v>0</v>
      </c>
      <c r="N243" s="394" t="n">
        <f aca="false">SUMIF($C$611:$C$12317,$C243,N$611:N$12317)</f>
        <v>0</v>
      </c>
      <c r="O243" s="394" t="n">
        <f aca="false">SUMIF($C$611:$C$12317,$C243,O$611:O$12317)</f>
        <v>0</v>
      </c>
      <c r="P243" s="216"/>
      <c r="Q243" s="365" t="n">
        <f aca="false">SUMIF($C$611:$C$12317,$C243,Q$611:Q$12317)</f>
        <v>0</v>
      </c>
      <c r="R243" s="365" t="n">
        <f aca="false">SUMIF($C$611:$C$12317,$C243,R$611:R$12317)</f>
        <v>0</v>
      </c>
      <c r="S243" s="365" t="n">
        <f aca="false">SUMIF($C$611:$C$12317,$C243,S$611:S$12317)</f>
        <v>0</v>
      </c>
      <c r="T243" s="365" t="n">
        <f aca="false">SUMIF($C$611:$C$12317,$C243,T$611:T$12317)</f>
        <v>0</v>
      </c>
      <c r="U243" s="365" t="n">
        <f aca="false">SUMIF($C$611:$C$12317,$C243,U$611:U$12317)</f>
        <v>0</v>
      </c>
      <c r="V243" s="365" t="n">
        <f aca="false">SUMIF($C$611:$C$12317,$C243,V$611:V$12317)</f>
        <v>0</v>
      </c>
      <c r="W243" s="365" t="n">
        <f aca="false">SUMIF($C$611:$C$12317,$C243,W$611:W$12317)</f>
        <v>0</v>
      </c>
      <c r="X243" s="366" t="n">
        <f aca="false">T243-U243-V243-W243</f>
        <v>0</v>
      </c>
    </row>
    <row r="244" customFormat="false" ht="19.5" hidden="false" customHeight="false" outlineLevel="0" collapsed="false">
      <c r="A244" s="226" t="n">
        <v>402</v>
      </c>
      <c r="B244" s="249"/>
      <c r="C244" s="241" t="n">
        <v>3305</v>
      </c>
      <c r="D244" s="410" t="s">
        <v>464</v>
      </c>
      <c r="E244" s="220" t="n">
        <f aca="false">SUMIF($C$611:$C$12317,$C244,E$611:E$12317)</f>
        <v>0</v>
      </c>
      <c r="F244" s="250" t="n">
        <f aca="false">SUMIF($C$611:$C$12317,$C244,F$611:F$12317)</f>
        <v>0</v>
      </c>
      <c r="G244" s="250" t="n">
        <f aca="false">SUMIF($C$611:$C$12317,$C244,G$611:G$12317)</f>
        <v>0</v>
      </c>
      <c r="H244" s="250" t="n">
        <f aca="false">SUMIF($C$611:$C$12317,$C244,H$611:H$12317)</f>
        <v>0</v>
      </c>
      <c r="I244" s="250" t="n">
        <f aca="false">SUMIF($C$611:$C$12317,$C244,I$611:I$12317)</f>
        <v>0</v>
      </c>
      <c r="J244" s="167" t="str">
        <f aca="false">(IF($E244&lt;&gt;0,$J$2,IF($I244&lt;&gt;0,$J$2,"")))</f>
        <v/>
      </c>
      <c r="K244" s="216"/>
      <c r="L244" s="365" t="n">
        <f aca="false">SUMIF($C$611:$C$12317,$C244,L$611:L$12317)</f>
        <v>0</v>
      </c>
      <c r="M244" s="394" t="n">
        <f aca="false">SUMIF($C$611:$C$12317,$C244,M$611:M$12317)</f>
        <v>0</v>
      </c>
      <c r="N244" s="394" t="n">
        <f aca="false">SUMIF($C$611:$C$12317,$C244,N$611:N$12317)</f>
        <v>0</v>
      </c>
      <c r="O244" s="394" t="n">
        <f aca="false">SUMIF($C$611:$C$12317,$C244,O$611:O$12317)</f>
        <v>0</v>
      </c>
      <c r="P244" s="216"/>
      <c r="Q244" s="365" t="n">
        <f aca="false">SUMIF($C$611:$C$12317,$C244,Q$611:Q$12317)</f>
        <v>0</v>
      </c>
      <c r="R244" s="365" t="n">
        <f aca="false">SUMIF($C$611:$C$12317,$C244,R$611:R$12317)</f>
        <v>0</v>
      </c>
      <c r="S244" s="365" t="n">
        <f aca="false">SUMIF($C$611:$C$12317,$C244,S$611:S$12317)</f>
        <v>0</v>
      </c>
      <c r="T244" s="365" t="n">
        <f aca="false">SUMIF($C$611:$C$12317,$C244,T$611:T$12317)</f>
        <v>0</v>
      </c>
      <c r="U244" s="365" t="n">
        <f aca="false">SUMIF($C$611:$C$12317,$C244,U$611:U$12317)</f>
        <v>0</v>
      </c>
      <c r="V244" s="365" t="n">
        <f aca="false">SUMIF($C$611:$C$12317,$C244,V$611:V$12317)</f>
        <v>0</v>
      </c>
      <c r="W244" s="365" t="n">
        <f aca="false">SUMIF($C$611:$C$12317,$C244,W$611:W$12317)</f>
        <v>0</v>
      </c>
      <c r="X244" s="366" t="n">
        <f aca="false">T244-U244-V244-W244</f>
        <v>0</v>
      </c>
    </row>
    <row r="245" s="228" customFormat="true" ht="19.5" hidden="false" customHeight="false" outlineLevel="0" collapsed="false">
      <c r="A245" s="411" t="n">
        <v>404</v>
      </c>
      <c r="B245" s="249"/>
      <c r="C245" s="241" t="n">
        <v>3306</v>
      </c>
      <c r="D245" s="410" t="s">
        <v>465</v>
      </c>
      <c r="E245" s="220" t="n">
        <f aca="false">SUMIF($C$611:$C$12317,$C245,E$611:E$12317)</f>
        <v>0</v>
      </c>
      <c r="F245" s="250" t="n">
        <f aca="false">SUMIF($C$611:$C$12317,$C245,F$611:F$12317)</f>
        <v>0</v>
      </c>
      <c r="G245" s="250" t="n">
        <f aca="false">SUMIF($C$611:$C$12317,$C245,G$611:G$12317)</f>
        <v>0</v>
      </c>
      <c r="H245" s="250" t="n">
        <f aca="false">SUMIF($C$611:$C$12317,$C245,H$611:H$12317)</f>
        <v>0</v>
      </c>
      <c r="I245" s="250" t="n">
        <f aca="false">SUMIF($C$611:$C$12317,$C245,I$611:I$12317)</f>
        <v>0</v>
      </c>
      <c r="J245" s="167" t="str">
        <f aca="false">(IF($E245&lt;&gt;0,$J$2,IF($I245&lt;&gt;0,$J$2,"")))</f>
        <v/>
      </c>
      <c r="K245" s="216"/>
      <c r="L245" s="365" t="n">
        <f aca="false">SUMIF($C$611:$C$12317,$C245,L$611:L$12317)</f>
        <v>0</v>
      </c>
      <c r="M245" s="394" t="n">
        <f aca="false">SUMIF($C$611:$C$12317,$C245,M$611:M$12317)</f>
        <v>0</v>
      </c>
      <c r="N245" s="394" t="n">
        <f aca="false">SUMIF($C$611:$C$12317,$C245,N$611:N$12317)</f>
        <v>0</v>
      </c>
      <c r="O245" s="394" t="n">
        <f aca="false">SUMIF($C$611:$C$12317,$C245,O$611:O$12317)</f>
        <v>0</v>
      </c>
      <c r="P245" s="216"/>
      <c r="Q245" s="365" t="n">
        <f aca="false">SUMIF($C$611:$C$12317,$C245,Q$611:Q$12317)</f>
        <v>0</v>
      </c>
      <c r="R245" s="365" t="n">
        <f aca="false">SUMIF($C$611:$C$12317,$C245,R$611:R$12317)</f>
        <v>0</v>
      </c>
      <c r="S245" s="365" t="n">
        <f aca="false">SUMIF($C$611:$C$12317,$C245,S$611:S$12317)</f>
        <v>0</v>
      </c>
      <c r="T245" s="365" t="n">
        <f aca="false">SUMIF($C$611:$C$12317,$C245,T$611:T$12317)</f>
        <v>0</v>
      </c>
      <c r="U245" s="365" t="n">
        <f aca="false">SUMIF($C$611:$C$12317,$C245,U$611:U$12317)</f>
        <v>0</v>
      </c>
      <c r="V245" s="365" t="n">
        <f aca="false">SUMIF($C$611:$C$12317,$C245,V$611:V$12317)</f>
        <v>0</v>
      </c>
      <c r="W245" s="365" t="n">
        <f aca="false">SUMIF($C$611:$C$12317,$C245,W$611:W$12317)</f>
        <v>0</v>
      </c>
      <c r="X245" s="366" t="n">
        <f aca="false">T245-U245-V245-W245</f>
        <v>0</v>
      </c>
      <c r="Y245" s="165"/>
    </row>
    <row r="246" s="228" customFormat="true" ht="19.5" hidden="false" customHeight="false" outlineLevel="0" collapsed="false">
      <c r="A246" s="411" t="n">
        <v>404</v>
      </c>
      <c r="B246" s="229" t="n">
        <v>3900</v>
      </c>
      <c r="C246" s="412" t="s">
        <v>466</v>
      </c>
      <c r="D246" s="412"/>
      <c r="E246" s="259" t="n">
        <f aca="false">SUMIF($B$611:$B$12317,$B246,E$611:E$12317)</f>
        <v>0</v>
      </c>
      <c r="F246" s="246" t="n">
        <f aca="false">SUMIF($B$611:$B$12317,$B246,F$611:F$12317)</f>
        <v>0</v>
      </c>
      <c r="G246" s="246" t="n">
        <f aca="false">SUMIF($B$611:$B$12317,$B246,G$611:G$12317)</f>
        <v>0</v>
      </c>
      <c r="H246" s="246" t="n">
        <f aca="false">SUMIF($B$611:$B$12317,$B246,H$611:H$12317)</f>
        <v>0</v>
      </c>
      <c r="I246" s="246" t="n">
        <f aca="false">SUMIF($B$611:$B$12317,$B246,I$611:I$12317)</f>
        <v>0</v>
      </c>
      <c r="J246" s="167" t="str">
        <f aca="false">(IF($E246&lt;&gt;0,$J$2,IF($I246&lt;&gt;0,$J$2,"")))</f>
        <v/>
      </c>
      <c r="K246" s="216"/>
      <c r="L246" s="382" t="n">
        <f aca="false">SUMIF($B$611:$B$12317,$B246,L$611:L$12317)</f>
        <v>0</v>
      </c>
      <c r="M246" s="383" t="n">
        <f aca="false">SUMIF($B$611:$B$12317,$B246,M$611:M$12317)</f>
        <v>0</v>
      </c>
      <c r="N246" s="383" t="n">
        <f aca="false">SUMIF($B$611:$B$12317,$B246,N$611:N$12317)</f>
        <v>0</v>
      </c>
      <c r="O246" s="383" t="n">
        <f aca="false">SUMIF($B$611:$B$12317,$B246,O$611:O$12317)</f>
        <v>0</v>
      </c>
      <c r="P246" s="216"/>
      <c r="Q246" s="382" t="n">
        <f aca="false">SUMIF($B$611:$B$12317,$B246,Q$611:Q$12317)</f>
        <v>0</v>
      </c>
      <c r="R246" s="382" t="n">
        <f aca="false">SUMIF($B$611:$B$12317,$B246,R$611:R$12317)</f>
        <v>0</v>
      </c>
      <c r="S246" s="382" t="n">
        <f aca="false">SUMIF($B$611:$B$12317,$B246,S$611:S$12317)</f>
        <v>0</v>
      </c>
      <c r="T246" s="382" t="n">
        <f aca="false">SUMIF($B$611:$B$12317,$B246,T$611:T$12317)</f>
        <v>0</v>
      </c>
      <c r="U246" s="382" t="n">
        <f aca="false">SUMIF($B$611:$B$12317,$B246,U$611:U$12317)</f>
        <v>0</v>
      </c>
      <c r="V246" s="382" t="n">
        <f aca="false">SUMIF($B$611:$B$12317,$B246,V$611:V$12317)</f>
        <v>0</v>
      </c>
      <c r="W246" s="382" t="n">
        <f aca="false">SUMIF($B$611:$B$12317,$B246,W$611:W$12317)</f>
        <v>0</v>
      </c>
      <c r="X246" s="366" t="n">
        <f aca="false">T246-U246-V246-W246</f>
        <v>0</v>
      </c>
      <c r="Y246" s="165"/>
    </row>
    <row r="247" s="228" customFormat="true" ht="19.5" hidden="false" customHeight="false" outlineLevel="0" collapsed="false">
      <c r="A247" s="279" t="n">
        <v>440</v>
      </c>
      <c r="B247" s="229" t="n">
        <v>4000</v>
      </c>
      <c r="C247" s="412" t="s">
        <v>467</v>
      </c>
      <c r="D247" s="412"/>
      <c r="E247" s="259" t="n">
        <f aca="false">SUMIF($B$611:$B$12317,$B247,E$611:E$12317)</f>
        <v>7241</v>
      </c>
      <c r="F247" s="246" t="n">
        <f aca="false">SUMIF($B$611:$B$12317,$B247,F$611:F$12317)</f>
        <v>1585</v>
      </c>
      <c r="G247" s="246" t="n">
        <f aca="false">SUMIF($B$611:$B$12317,$B247,G$611:G$12317)</f>
        <v>0</v>
      </c>
      <c r="H247" s="246" t="n">
        <f aca="false">SUMIF($B$611:$B$12317,$B247,H$611:H$12317)</f>
        <v>0</v>
      </c>
      <c r="I247" s="246" t="n">
        <f aca="false">SUMIF($B$611:$B$12317,$B247,I$611:I$12317)</f>
        <v>1585</v>
      </c>
      <c r="J247" s="167" t="n">
        <f aca="false">(IF($E247&lt;&gt;0,$J$2,IF($I247&lt;&gt;0,$J$2,"")))</f>
        <v>1</v>
      </c>
      <c r="K247" s="216"/>
      <c r="L247" s="382" t="n">
        <f aca="false">SUMIF($B$611:$B$12317,$B247,L$611:L$12317)</f>
        <v>0</v>
      </c>
      <c r="M247" s="383" t="n">
        <f aca="false">SUMIF($B$611:$B$12317,$B247,M$611:M$12317)</f>
        <v>0</v>
      </c>
      <c r="N247" s="383" t="n">
        <f aca="false">SUMIF($B$611:$B$12317,$B247,N$611:N$12317)</f>
        <v>1585</v>
      </c>
      <c r="O247" s="383" t="n">
        <f aca="false">SUMIF($B$611:$B$12317,$B247,O$611:O$12317)</f>
        <v>-1585</v>
      </c>
      <c r="P247" s="216"/>
      <c r="Q247" s="384" t="n">
        <f aca="false">SUMIF($B$611:$B$12317,$B247,Q$611:Q$12317)</f>
        <v>0</v>
      </c>
      <c r="R247" s="384" t="n">
        <f aca="false">SUMIF($B$611:$B$12317,$B247,R$611:R$12317)</f>
        <v>0</v>
      </c>
      <c r="S247" s="384" t="n">
        <f aca="false">SUMIF($B$611:$B$12317,$B247,S$611:S$12317)</f>
        <v>0</v>
      </c>
      <c r="T247" s="384" t="n">
        <f aca="false">SUMIF($B$611:$B$12317,$B247,T$611:T$12317)</f>
        <v>0</v>
      </c>
      <c r="U247" s="384" t="n">
        <f aca="false">SUMIF($B$611:$B$12317,$B247,U$611:U$12317)</f>
        <v>0</v>
      </c>
      <c r="V247" s="384" t="n">
        <f aca="false">SUMIF($B$611:$B$12317,$B247,V$611:V$12317)</f>
        <v>0</v>
      </c>
      <c r="W247" s="384" t="n">
        <f aca="false">SUMIF($B$611:$B$12317,$B247,W$611:W$12317)</f>
        <v>0</v>
      </c>
      <c r="X247" s="366" t="n">
        <f aca="false">T247-U247-V247-W247</f>
        <v>0</v>
      </c>
    </row>
    <row r="248" s="228" customFormat="true" ht="19.5" hidden="false" customHeight="false" outlineLevel="0" collapsed="false">
      <c r="A248" s="279" t="n">
        <v>450</v>
      </c>
      <c r="B248" s="229" t="n">
        <v>4100</v>
      </c>
      <c r="C248" s="412" t="s">
        <v>468</v>
      </c>
      <c r="D248" s="412"/>
      <c r="E248" s="259" t="n">
        <f aca="false">SUMIF($B$611:$B$12317,$B248,E$611:E$12317)</f>
        <v>0</v>
      </c>
      <c r="F248" s="246" t="n">
        <f aca="false">SUMIF($B$611:$B$12317,$B248,F$611:F$12317)</f>
        <v>0</v>
      </c>
      <c r="G248" s="246" t="n">
        <f aca="false">SUMIF($B$611:$B$12317,$B248,G$611:G$12317)</f>
        <v>0</v>
      </c>
      <c r="H248" s="246" t="n">
        <f aca="false">SUMIF($B$611:$B$12317,$B248,H$611:H$12317)</f>
        <v>0</v>
      </c>
      <c r="I248" s="246" t="n">
        <f aca="false">SUMIF($B$611:$B$12317,$B248,I$611:I$12317)</f>
        <v>0</v>
      </c>
      <c r="J248" s="167" t="str">
        <f aca="false">(IF($E248&lt;&gt;0,$J$2,IF($I248&lt;&gt;0,$J$2,"")))</f>
        <v/>
      </c>
      <c r="K248" s="216"/>
      <c r="L248" s="384" t="n">
        <f aca="false">SUMIF($B$611:$B$12317,$B248,L$611:L$12317)</f>
        <v>0</v>
      </c>
      <c r="M248" s="406" t="n">
        <f aca="false">SUMIF($B$611:$B$12317,$B248,M$611:M$12317)</f>
        <v>0</v>
      </c>
      <c r="N248" s="406" t="n">
        <f aca="false">SUMIF($B$611:$B$12317,$B248,N$611:N$12317)</f>
        <v>0</v>
      </c>
      <c r="O248" s="406" t="n">
        <f aca="false">SUMIF($B$611:$B$12317,$B248,O$611:O$12317)</f>
        <v>0</v>
      </c>
      <c r="P248" s="216"/>
      <c r="Q248" s="384" t="n">
        <f aca="false">SUMIF($B$611:$B$12317,$B248,Q$611:Q$12317)</f>
        <v>0</v>
      </c>
      <c r="R248" s="384" t="n">
        <f aca="false">SUMIF($B$611:$B$12317,$B248,R$611:R$12317)</f>
        <v>0</v>
      </c>
      <c r="S248" s="384" t="n">
        <f aca="false">SUMIF($B$611:$B$12317,$B248,S$611:S$12317)</f>
        <v>0</v>
      </c>
      <c r="T248" s="384" t="n">
        <f aca="false">SUMIF($B$611:$B$12317,$B248,T$611:T$12317)</f>
        <v>0</v>
      </c>
      <c r="U248" s="384" t="n">
        <f aca="false">SUMIF($B$611:$B$12317,$B248,U$611:U$12317)</f>
        <v>0</v>
      </c>
      <c r="V248" s="384" t="n">
        <f aca="false">SUMIF($B$611:$B$12317,$B248,V$611:V$12317)</f>
        <v>0</v>
      </c>
      <c r="W248" s="384" t="n">
        <f aca="false">SUMIF($B$611:$B$12317,$B248,W$611:W$12317)</f>
        <v>0</v>
      </c>
      <c r="X248" s="366" t="n">
        <f aca="false">T248-U248-V248-W248</f>
        <v>0</v>
      </c>
    </row>
    <row r="249" s="228" customFormat="true" ht="19.5" hidden="false" customHeight="false" outlineLevel="0" collapsed="false">
      <c r="A249" s="279" t="n">
        <v>495</v>
      </c>
      <c r="B249" s="229" t="n">
        <v>4200</v>
      </c>
      <c r="C249" s="398" t="s">
        <v>469</v>
      </c>
      <c r="D249" s="398"/>
      <c r="E249" s="259" t="n">
        <f aca="false">SUMIF($B$611:$B$12317,$B249,E$611:E$12317)</f>
        <v>32650</v>
      </c>
      <c r="F249" s="246" t="n">
        <f aca="false">SUMIF($B$611:$B$12317,$B249,F$611:F$12317)</f>
        <v>24800</v>
      </c>
      <c r="G249" s="246" t="n">
        <f aca="false">SUMIF($B$611:$B$12317,$B249,G$611:G$12317)</f>
        <v>7855</v>
      </c>
      <c r="H249" s="246" t="n">
        <f aca="false">SUMIF($B$611:$B$12317,$B249,H$611:H$12317)</f>
        <v>0</v>
      </c>
      <c r="I249" s="246" t="n">
        <f aca="false">SUMIF($B$611:$B$12317,$B249,I$611:I$12317)</f>
        <v>32655</v>
      </c>
      <c r="J249" s="167" t="n">
        <f aca="false">(IF($E249&lt;&gt;0,$J$2,IF($I249&lt;&gt;0,$J$2,"")))</f>
        <v>1</v>
      </c>
      <c r="K249" s="216"/>
      <c r="L249" s="382" t="n">
        <f aca="false">SUMIF($B$611:$B$12317,$B249,L$611:L$12317)</f>
        <v>0</v>
      </c>
      <c r="M249" s="383" t="n">
        <f aca="false">SUMIF($B$611:$B$12317,$B249,M$611:M$12317)</f>
        <v>0</v>
      </c>
      <c r="N249" s="383" t="n">
        <f aca="false">SUMIF($B$611:$B$12317,$B249,N$611:N$12317)</f>
        <v>32655</v>
      </c>
      <c r="O249" s="383" t="n">
        <f aca="false">SUMIF($B$611:$B$12317,$B249,O$611:O$12317)</f>
        <v>-32655</v>
      </c>
      <c r="P249" s="216"/>
      <c r="Q249" s="382" t="n">
        <f aca="false">SUMIF($B$611:$B$12317,$B249,Q$611:Q$12317)</f>
        <v>0</v>
      </c>
      <c r="R249" s="382" t="n">
        <f aca="false">SUMIF($B$611:$B$12317,$B249,R$611:R$12317)</f>
        <v>0</v>
      </c>
      <c r="S249" s="382" t="n">
        <f aca="false">SUMIF($B$611:$B$12317,$B249,S$611:S$12317)</f>
        <v>32655</v>
      </c>
      <c r="T249" s="382" t="n">
        <f aca="false">SUMIF($B$611:$B$12317,$B249,T$611:T$12317)</f>
        <v>-32655</v>
      </c>
      <c r="U249" s="382" t="n">
        <f aca="false">SUMIF($B$611:$B$12317,$B249,U$611:U$12317)</f>
        <v>0</v>
      </c>
      <c r="V249" s="382" t="n">
        <f aca="false">SUMIF($B$611:$B$12317,$B249,V$611:V$12317)</f>
        <v>0</v>
      </c>
      <c r="W249" s="382" t="n">
        <f aca="false">SUMIF($B$611:$B$12317,$B249,W$611:W$12317)</f>
        <v>0</v>
      </c>
      <c r="X249" s="366" t="n">
        <f aca="false">T249-U249-V249-W249</f>
        <v>-32655</v>
      </c>
    </row>
    <row r="250" customFormat="false" ht="19.5" hidden="false" customHeight="false" outlineLevel="0" collapsed="false">
      <c r="A250" s="280" t="n">
        <v>500</v>
      </c>
      <c r="B250" s="413"/>
      <c r="C250" s="252" t="n">
        <v>4201</v>
      </c>
      <c r="D250" s="219" t="s">
        <v>470</v>
      </c>
      <c r="E250" s="220" t="n">
        <f aca="false">SUMIF($C$611:$C$12317,$C250,E$611:E$12317)</f>
        <v>0</v>
      </c>
      <c r="F250" s="250" t="n">
        <f aca="false">SUMIF($C$611:$C$12317,$C250,F$611:F$12317)</f>
        <v>0</v>
      </c>
      <c r="G250" s="250" t="n">
        <f aca="false">SUMIF($C$611:$C$12317,$C250,G$611:G$12317)</f>
        <v>0</v>
      </c>
      <c r="H250" s="250" t="n">
        <f aca="false">SUMIF($C$611:$C$12317,$C250,H$611:H$12317)</f>
        <v>0</v>
      </c>
      <c r="I250" s="250" t="n">
        <f aca="false">SUMIF($C$611:$C$12317,$C250,I$611:I$12317)</f>
        <v>0</v>
      </c>
      <c r="J250" s="167" t="str">
        <f aca="false">(IF($E250&lt;&gt;0,$J$2,IF($I250&lt;&gt;0,$J$2,"")))</f>
        <v/>
      </c>
      <c r="K250" s="216"/>
      <c r="L250" s="363" t="n">
        <f aca="false">SUMIF($C$611:$C$12317,$C250,L$611:L$12317)</f>
        <v>0</v>
      </c>
      <c r="M250" s="364" t="n">
        <f aca="false">SUMIF($C$611:$C$12317,$C250,M$611:M$12317)</f>
        <v>0</v>
      </c>
      <c r="N250" s="364" t="n">
        <f aca="false">SUMIF($C$611:$C$12317,$C250,N$611:N$12317)</f>
        <v>0</v>
      </c>
      <c r="O250" s="364" t="n">
        <f aca="false">SUMIF($C$611:$C$12317,$C250,O$611:O$12317)</f>
        <v>0</v>
      </c>
      <c r="P250" s="216"/>
      <c r="Q250" s="363" t="n">
        <f aca="false">SUMIF($C$611:$C$12317,$C250,Q$611:Q$12317)</f>
        <v>0</v>
      </c>
      <c r="R250" s="363" t="n">
        <f aca="false">SUMIF($C$611:$C$12317,$C250,R$611:R$12317)</f>
        <v>0</v>
      </c>
      <c r="S250" s="363" t="n">
        <f aca="false">SUMIF($C$611:$C$12317,$C250,S$611:S$12317)</f>
        <v>0</v>
      </c>
      <c r="T250" s="363" t="n">
        <f aca="false">SUMIF($C$611:$C$12317,$C250,T$611:T$12317)</f>
        <v>0</v>
      </c>
      <c r="U250" s="363" t="n">
        <f aca="false">SUMIF($C$611:$C$12317,$C250,U$611:U$12317)</f>
        <v>0</v>
      </c>
      <c r="V250" s="363" t="n">
        <f aca="false">SUMIF($C$611:$C$12317,$C250,V$611:V$12317)</f>
        <v>0</v>
      </c>
      <c r="W250" s="363" t="n">
        <f aca="false">SUMIF($C$611:$C$12317,$C250,W$611:W$12317)</f>
        <v>0</v>
      </c>
      <c r="X250" s="366" t="n">
        <f aca="false">T250-U250-V250-W250</f>
        <v>0</v>
      </c>
      <c r="Y250" s="228"/>
    </row>
    <row r="251" customFormat="false" ht="19.5" hidden="false" customHeight="false" outlineLevel="0" collapsed="false">
      <c r="A251" s="280" t="n">
        <v>505</v>
      </c>
      <c r="B251" s="413"/>
      <c r="C251" s="218" t="n">
        <v>4202</v>
      </c>
      <c r="D251" s="223" t="s">
        <v>471</v>
      </c>
      <c r="E251" s="220" t="n">
        <f aca="false">SUMIF($C$611:$C$12317,$C251,E$611:E$12317)</f>
        <v>0</v>
      </c>
      <c r="F251" s="250" t="n">
        <f aca="false">SUMIF($C$611:$C$12317,$C251,F$611:F$12317)</f>
        <v>0</v>
      </c>
      <c r="G251" s="250" t="n">
        <f aca="false">SUMIF($C$611:$C$12317,$C251,G$611:G$12317)</f>
        <v>0</v>
      </c>
      <c r="H251" s="250" t="n">
        <f aca="false">SUMIF($C$611:$C$12317,$C251,H$611:H$12317)</f>
        <v>0</v>
      </c>
      <c r="I251" s="250" t="n">
        <f aca="false">SUMIF($C$611:$C$12317,$C251,I$611:I$12317)</f>
        <v>0</v>
      </c>
      <c r="J251" s="167" t="str">
        <f aca="false">(IF($E251&lt;&gt;0,$J$2,IF($I251&lt;&gt;0,$J$2,"")))</f>
        <v/>
      </c>
      <c r="K251" s="216"/>
      <c r="L251" s="363" t="n">
        <f aca="false">SUMIF($C$611:$C$12317,$C251,L$611:L$12317)</f>
        <v>0</v>
      </c>
      <c r="M251" s="364" t="n">
        <f aca="false">SUMIF($C$611:$C$12317,$C251,M$611:M$12317)</f>
        <v>0</v>
      </c>
      <c r="N251" s="364" t="n">
        <f aca="false">SUMIF($C$611:$C$12317,$C251,N$611:N$12317)</f>
        <v>0</v>
      </c>
      <c r="O251" s="364" t="n">
        <f aca="false">SUMIF($C$611:$C$12317,$C251,O$611:O$12317)</f>
        <v>0</v>
      </c>
      <c r="P251" s="216"/>
      <c r="Q251" s="363" t="n">
        <f aca="false">SUMIF($C$611:$C$12317,$C251,Q$611:Q$12317)</f>
        <v>0</v>
      </c>
      <c r="R251" s="363" t="n">
        <f aca="false">SUMIF($C$611:$C$12317,$C251,R$611:R$12317)</f>
        <v>0</v>
      </c>
      <c r="S251" s="363" t="n">
        <f aca="false">SUMIF($C$611:$C$12317,$C251,S$611:S$12317)</f>
        <v>0</v>
      </c>
      <c r="T251" s="363" t="n">
        <f aca="false">SUMIF($C$611:$C$12317,$C251,T$611:T$12317)</f>
        <v>0</v>
      </c>
      <c r="U251" s="363" t="n">
        <f aca="false">SUMIF($C$611:$C$12317,$C251,U$611:U$12317)</f>
        <v>0</v>
      </c>
      <c r="V251" s="363" t="n">
        <f aca="false">SUMIF($C$611:$C$12317,$C251,V$611:V$12317)</f>
        <v>0</v>
      </c>
      <c r="W251" s="363" t="n">
        <f aca="false">SUMIF($C$611:$C$12317,$C251,W$611:W$12317)</f>
        <v>0</v>
      </c>
      <c r="X251" s="366" t="n">
        <f aca="false">T251-U251-V251-W251</f>
        <v>0</v>
      </c>
      <c r="Y251" s="228"/>
    </row>
    <row r="252" customFormat="false" ht="19.5" hidden="false" customHeight="false" outlineLevel="0" collapsed="false">
      <c r="A252" s="280" t="n">
        <v>510</v>
      </c>
      <c r="B252" s="413"/>
      <c r="C252" s="218" t="n">
        <v>4214</v>
      </c>
      <c r="D252" s="223" t="s">
        <v>472</v>
      </c>
      <c r="E252" s="220" t="n">
        <f aca="false">SUMIF($C$611:$C$12317,$C252,E$611:E$12317)</f>
        <v>10000</v>
      </c>
      <c r="F252" s="250" t="n">
        <f aca="false">SUMIF($C$611:$C$12317,$C252,F$611:F$12317)</f>
        <v>0</v>
      </c>
      <c r="G252" s="250" t="n">
        <f aca="false">SUMIF($C$611:$C$12317,$C252,G$611:G$12317)</f>
        <v>7855</v>
      </c>
      <c r="H252" s="250" t="n">
        <f aca="false">SUMIF($C$611:$C$12317,$C252,H$611:H$12317)</f>
        <v>0</v>
      </c>
      <c r="I252" s="250" t="n">
        <f aca="false">SUMIF($C$611:$C$12317,$C252,I$611:I$12317)</f>
        <v>7855</v>
      </c>
      <c r="J252" s="167" t="n">
        <f aca="false">(IF($E252&lt;&gt;0,$J$2,IF($I252&lt;&gt;0,$J$2,"")))</f>
        <v>1</v>
      </c>
      <c r="K252" s="216"/>
      <c r="L252" s="363" t="n">
        <f aca="false">SUMIF($C$611:$C$12317,$C252,L$611:L$12317)</f>
        <v>0</v>
      </c>
      <c r="M252" s="364" t="n">
        <f aca="false">SUMIF($C$611:$C$12317,$C252,M$611:M$12317)</f>
        <v>0</v>
      </c>
      <c r="N252" s="364" t="n">
        <f aca="false">SUMIF($C$611:$C$12317,$C252,N$611:N$12317)</f>
        <v>7855</v>
      </c>
      <c r="O252" s="364" t="n">
        <f aca="false">SUMIF($C$611:$C$12317,$C252,O$611:O$12317)</f>
        <v>-7855</v>
      </c>
      <c r="P252" s="216"/>
      <c r="Q252" s="363" t="n">
        <f aca="false">SUMIF($C$611:$C$12317,$C252,Q$611:Q$12317)</f>
        <v>0</v>
      </c>
      <c r="R252" s="363" t="n">
        <f aca="false">SUMIF($C$611:$C$12317,$C252,R$611:R$12317)</f>
        <v>0</v>
      </c>
      <c r="S252" s="363" t="n">
        <f aca="false">SUMIF($C$611:$C$12317,$C252,S$611:S$12317)</f>
        <v>7855</v>
      </c>
      <c r="T252" s="363" t="n">
        <f aca="false">SUMIF($C$611:$C$12317,$C252,T$611:T$12317)</f>
        <v>-7855</v>
      </c>
      <c r="U252" s="363" t="n">
        <f aca="false">SUMIF($C$611:$C$12317,$C252,U$611:U$12317)</f>
        <v>0</v>
      </c>
      <c r="V252" s="363" t="n">
        <f aca="false">SUMIF($C$611:$C$12317,$C252,V$611:V$12317)</f>
        <v>0</v>
      </c>
      <c r="W252" s="363" t="n">
        <f aca="false">SUMIF($C$611:$C$12317,$C252,W$611:W$12317)</f>
        <v>0</v>
      </c>
      <c r="X252" s="366" t="n">
        <f aca="false">T252-U252-V252-W252</f>
        <v>-7855</v>
      </c>
    </row>
    <row r="253" customFormat="false" ht="19.5" hidden="false" customHeight="false" outlineLevel="0" collapsed="false">
      <c r="A253" s="280" t="n">
        <v>515</v>
      </c>
      <c r="B253" s="413"/>
      <c r="C253" s="218" t="n">
        <v>4217</v>
      </c>
      <c r="D253" s="223" t="s">
        <v>473</v>
      </c>
      <c r="E253" s="220" t="n">
        <f aca="false">SUMIF($C$611:$C$12317,$C253,E$611:E$12317)</f>
        <v>0</v>
      </c>
      <c r="F253" s="250" t="n">
        <f aca="false">SUMIF($C$611:$C$12317,$C253,F$611:F$12317)</f>
        <v>0</v>
      </c>
      <c r="G253" s="250" t="n">
        <f aca="false">SUMIF($C$611:$C$12317,$C253,G$611:G$12317)</f>
        <v>0</v>
      </c>
      <c r="H253" s="250" t="n">
        <f aca="false">SUMIF($C$611:$C$12317,$C253,H$611:H$12317)</f>
        <v>0</v>
      </c>
      <c r="I253" s="250" t="n">
        <f aca="false">SUMIF($C$611:$C$12317,$C253,I$611:I$12317)</f>
        <v>0</v>
      </c>
      <c r="J253" s="167" t="str">
        <f aca="false">(IF($E253&lt;&gt;0,$J$2,IF($I253&lt;&gt;0,$J$2,"")))</f>
        <v/>
      </c>
      <c r="K253" s="216"/>
      <c r="L253" s="363" t="n">
        <f aca="false">SUMIF($C$611:$C$12317,$C253,L$611:L$12317)</f>
        <v>0</v>
      </c>
      <c r="M253" s="364" t="n">
        <f aca="false">SUMIF($C$611:$C$12317,$C253,M$611:M$12317)</f>
        <v>0</v>
      </c>
      <c r="N253" s="364" t="n">
        <f aca="false">SUMIF($C$611:$C$12317,$C253,N$611:N$12317)</f>
        <v>0</v>
      </c>
      <c r="O253" s="364" t="n">
        <f aca="false">SUMIF($C$611:$C$12317,$C253,O$611:O$12317)</f>
        <v>0</v>
      </c>
      <c r="P253" s="216"/>
      <c r="Q253" s="363" t="n">
        <f aca="false">SUMIF($C$611:$C$12317,$C253,Q$611:Q$12317)</f>
        <v>0</v>
      </c>
      <c r="R253" s="363" t="n">
        <f aca="false">SUMIF($C$611:$C$12317,$C253,R$611:R$12317)</f>
        <v>0</v>
      </c>
      <c r="S253" s="363" t="n">
        <f aca="false">SUMIF($C$611:$C$12317,$C253,S$611:S$12317)</f>
        <v>0</v>
      </c>
      <c r="T253" s="363" t="n">
        <f aca="false">SUMIF($C$611:$C$12317,$C253,T$611:T$12317)</f>
        <v>0</v>
      </c>
      <c r="U253" s="363" t="n">
        <f aca="false">SUMIF($C$611:$C$12317,$C253,U$611:U$12317)</f>
        <v>0</v>
      </c>
      <c r="V253" s="363" t="n">
        <f aca="false">SUMIF($C$611:$C$12317,$C253,V$611:V$12317)</f>
        <v>0</v>
      </c>
      <c r="W253" s="363" t="n">
        <f aca="false">SUMIF($C$611:$C$12317,$C253,W$611:W$12317)</f>
        <v>0</v>
      </c>
      <c r="X253" s="366" t="n">
        <f aca="false">T253-U253-V253-W253</f>
        <v>0</v>
      </c>
    </row>
    <row r="254" customFormat="false" ht="19.5" hidden="false" customHeight="false" outlineLevel="0" collapsed="false">
      <c r="A254" s="280" t="n">
        <v>520</v>
      </c>
      <c r="B254" s="413"/>
      <c r="C254" s="218" t="n">
        <v>4218</v>
      </c>
      <c r="D254" s="254" t="s">
        <v>474</v>
      </c>
      <c r="E254" s="220" t="n">
        <f aca="false">SUMIF($C$611:$C$12317,$C254,E$611:E$12317)</f>
        <v>0</v>
      </c>
      <c r="F254" s="250" t="n">
        <f aca="false">SUMIF($C$611:$C$12317,$C254,F$611:F$12317)</f>
        <v>0</v>
      </c>
      <c r="G254" s="250" t="n">
        <f aca="false">SUMIF($C$611:$C$12317,$C254,G$611:G$12317)</f>
        <v>0</v>
      </c>
      <c r="H254" s="250" t="n">
        <f aca="false">SUMIF($C$611:$C$12317,$C254,H$611:H$12317)</f>
        <v>0</v>
      </c>
      <c r="I254" s="250" t="n">
        <f aca="false">SUMIF($C$611:$C$12317,$C254,I$611:I$12317)</f>
        <v>0</v>
      </c>
      <c r="J254" s="167" t="str">
        <f aca="false">(IF($E254&lt;&gt;0,$J$2,IF($I254&lt;&gt;0,$J$2,"")))</f>
        <v/>
      </c>
      <c r="K254" s="216"/>
      <c r="L254" s="363" t="n">
        <f aca="false">SUMIF($C$611:$C$12317,$C254,L$611:L$12317)</f>
        <v>0</v>
      </c>
      <c r="M254" s="364" t="n">
        <f aca="false">SUMIF($C$611:$C$12317,$C254,M$611:M$12317)</f>
        <v>0</v>
      </c>
      <c r="N254" s="364" t="n">
        <f aca="false">SUMIF($C$611:$C$12317,$C254,N$611:N$12317)</f>
        <v>0</v>
      </c>
      <c r="O254" s="364" t="n">
        <f aca="false">SUMIF($C$611:$C$12317,$C254,O$611:O$12317)</f>
        <v>0</v>
      </c>
      <c r="P254" s="216"/>
      <c r="Q254" s="363" t="n">
        <f aca="false">SUMIF($C$611:$C$12317,$C254,Q$611:Q$12317)</f>
        <v>0</v>
      </c>
      <c r="R254" s="363" t="n">
        <f aca="false">SUMIF($C$611:$C$12317,$C254,R$611:R$12317)</f>
        <v>0</v>
      </c>
      <c r="S254" s="363" t="n">
        <f aca="false">SUMIF($C$611:$C$12317,$C254,S$611:S$12317)</f>
        <v>0</v>
      </c>
      <c r="T254" s="363" t="n">
        <f aca="false">SUMIF($C$611:$C$12317,$C254,T$611:T$12317)</f>
        <v>0</v>
      </c>
      <c r="U254" s="363" t="n">
        <f aca="false">SUMIF($C$611:$C$12317,$C254,U$611:U$12317)</f>
        <v>0</v>
      </c>
      <c r="V254" s="363" t="n">
        <f aca="false">SUMIF($C$611:$C$12317,$C254,V$611:V$12317)</f>
        <v>0</v>
      </c>
      <c r="W254" s="363" t="n">
        <f aca="false">SUMIF($C$611:$C$12317,$C254,W$611:W$12317)</f>
        <v>0</v>
      </c>
      <c r="X254" s="366" t="n">
        <f aca="false">T254-U254-V254-W254</f>
        <v>0</v>
      </c>
    </row>
    <row r="255" customFormat="false" ht="19.5" hidden="false" customHeight="false" outlineLevel="0" collapsed="false">
      <c r="A255" s="280" t="n">
        <v>525</v>
      </c>
      <c r="B255" s="413"/>
      <c r="C255" s="218" t="n">
        <v>4219</v>
      </c>
      <c r="D255" s="304" t="s">
        <v>475</v>
      </c>
      <c r="E255" s="220" t="n">
        <f aca="false">SUMIF($C$611:$C$12317,$C255,E$611:E$12317)</f>
        <v>22650</v>
      </c>
      <c r="F255" s="250" t="n">
        <f aca="false">SUMIF($C$611:$C$12317,$C255,F$611:F$12317)</f>
        <v>24800</v>
      </c>
      <c r="G255" s="250" t="n">
        <f aca="false">SUMIF($C$611:$C$12317,$C255,G$611:G$12317)</f>
        <v>0</v>
      </c>
      <c r="H255" s="250" t="n">
        <f aca="false">SUMIF($C$611:$C$12317,$C255,H$611:H$12317)</f>
        <v>0</v>
      </c>
      <c r="I255" s="250" t="n">
        <f aca="false">SUMIF($C$611:$C$12317,$C255,I$611:I$12317)</f>
        <v>24800</v>
      </c>
      <c r="J255" s="167" t="n">
        <f aca="false">(IF($E255&lt;&gt;0,$J$2,IF($I255&lt;&gt;0,$J$2,"")))</f>
        <v>1</v>
      </c>
      <c r="K255" s="216"/>
      <c r="L255" s="363" t="n">
        <f aca="false">SUMIF($C$611:$C$12317,$C255,L$611:L$12317)</f>
        <v>0</v>
      </c>
      <c r="M255" s="364" t="n">
        <f aca="false">SUMIF($C$611:$C$12317,$C255,M$611:M$12317)</f>
        <v>0</v>
      </c>
      <c r="N255" s="364" t="n">
        <f aca="false">SUMIF($C$611:$C$12317,$C255,N$611:N$12317)</f>
        <v>24800</v>
      </c>
      <c r="O255" s="364" t="n">
        <f aca="false">SUMIF($C$611:$C$12317,$C255,O$611:O$12317)</f>
        <v>-24800</v>
      </c>
      <c r="P255" s="216"/>
      <c r="Q255" s="363" t="n">
        <f aca="false">SUMIF($C$611:$C$12317,$C255,Q$611:Q$12317)</f>
        <v>0</v>
      </c>
      <c r="R255" s="363" t="n">
        <f aca="false">SUMIF($C$611:$C$12317,$C255,R$611:R$12317)</f>
        <v>0</v>
      </c>
      <c r="S255" s="363" t="n">
        <f aca="false">SUMIF($C$611:$C$12317,$C255,S$611:S$12317)</f>
        <v>24800</v>
      </c>
      <c r="T255" s="363" t="n">
        <f aca="false">SUMIF($C$611:$C$12317,$C255,T$611:T$12317)</f>
        <v>-24800</v>
      </c>
      <c r="U255" s="363" t="n">
        <f aca="false">SUMIF($C$611:$C$12317,$C255,U$611:U$12317)</f>
        <v>0</v>
      </c>
      <c r="V255" s="363" t="n">
        <f aca="false">SUMIF($C$611:$C$12317,$C255,V$611:V$12317)</f>
        <v>0</v>
      </c>
      <c r="W255" s="363" t="n">
        <f aca="false">SUMIF($C$611:$C$12317,$C255,W$611:W$12317)</f>
        <v>0</v>
      </c>
      <c r="X255" s="366" t="n">
        <f aca="false">T255-U255-V255-W255</f>
        <v>-24800</v>
      </c>
    </row>
    <row r="256" s="228" customFormat="true" ht="19.5" hidden="false" customHeight="false" outlineLevel="0" collapsed="false">
      <c r="A256" s="279" t="n">
        <v>635</v>
      </c>
      <c r="B256" s="229" t="n">
        <v>4300</v>
      </c>
      <c r="C256" s="392" t="s">
        <v>476</v>
      </c>
      <c r="D256" s="392"/>
      <c r="E256" s="259" t="n">
        <f aca="false">SUMIF($B$611:$B$12317,$B256,E$611:E$12317)</f>
        <v>0</v>
      </c>
      <c r="F256" s="246" t="n">
        <f aca="false">SUMIF($B$611:$B$12317,$B256,F$611:F$12317)</f>
        <v>0</v>
      </c>
      <c r="G256" s="246" t="n">
        <f aca="false">SUMIF($B$611:$B$12317,$B256,G$611:G$12317)</f>
        <v>0</v>
      </c>
      <c r="H256" s="246" t="n">
        <f aca="false">SUMIF($B$611:$B$12317,$B256,H$611:H$12317)</f>
        <v>0</v>
      </c>
      <c r="I256" s="246" t="n">
        <f aca="false">SUMIF($B$611:$B$12317,$B256,I$611:I$12317)</f>
        <v>0</v>
      </c>
      <c r="J256" s="167" t="str">
        <f aca="false">(IF($E256&lt;&gt;0,$J$2,IF($I256&lt;&gt;0,$J$2,"")))</f>
        <v/>
      </c>
      <c r="K256" s="216"/>
      <c r="L256" s="382" t="n">
        <f aca="false">SUMIF($B$611:$B$12317,$B256,L$611:L$12317)</f>
        <v>0</v>
      </c>
      <c r="M256" s="383" t="n">
        <f aca="false">SUMIF($B$611:$B$12317,$B256,M$611:M$12317)</f>
        <v>0</v>
      </c>
      <c r="N256" s="383" t="n">
        <f aca="false">SUMIF($B$611:$B$12317,$B256,N$611:N$12317)</f>
        <v>0</v>
      </c>
      <c r="O256" s="383" t="n">
        <f aca="false">SUMIF($B$611:$B$12317,$B256,O$611:O$12317)</f>
        <v>0</v>
      </c>
      <c r="P256" s="216"/>
      <c r="Q256" s="382" t="n">
        <f aca="false">SUMIF($B$611:$B$12317,$B256,Q$611:Q$12317)</f>
        <v>0</v>
      </c>
      <c r="R256" s="382" t="n">
        <f aca="false">SUMIF($B$611:$B$12317,$B256,R$611:R$12317)</f>
        <v>0</v>
      </c>
      <c r="S256" s="382" t="n">
        <f aca="false">SUMIF($B$611:$B$12317,$B256,S$611:S$12317)</f>
        <v>0</v>
      </c>
      <c r="T256" s="382" t="n">
        <f aca="false">SUMIF($B$611:$B$12317,$B256,T$611:T$12317)</f>
        <v>0</v>
      </c>
      <c r="U256" s="382" t="n">
        <f aca="false">SUMIF($B$611:$B$12317,$B256,U$611:U$12317)</f>
        <v>0</v>
      </c>
      <c r="V256" s="382" t="n">
        <f aca="false">SUMIF($B$611:$B$12317,$B256,V$611:V$12317)</f>
        <v>0</v>
      </c>
      <c r="W256" s="382" t="n">
        <f aca="false">SUMIF($B$611:$B$12317,$B256,W$611:W$12317)</f>
        <v>0</v>
      </c>
      <c r="X256" s="366" t="n">
        <f aca="false">T256-U256-V256-W256</f>
        <v>0</v>
      </c>
      <c r="Y256" s="165"/>
    </row>
    <row r="257" customFormat="false" ht="19.5" hidden="false" customHeight="false" outlineLevel="0" collapsed="false">
      <c r="A257" s="280" t="n">
        <v>640</v>
      </c>
      <c r="B257" s="413"/>
      <c r="C257" s="252" t="n">
        <v>4301</v>
      </c>
      <c r="D257" s="385" t="s">
        <v>477</v>
      </c>
      <c r="E257" s="220" t="n">
        <f aca="false">SUMIF($C$611:$C$12317,$C257,E$611:E$12317)</f>
        <v>0</v>
      </c>
      <c r="F257" s="250" t="n">
        <f aca="false">SUMIF($C$611:$C$12317,$C257,F$611:F$12317)</f>
        <v>0</v>
      </c>
      <c r="G257" s="250" t="n">
        <f aca="false">SUMIF($C$611:$C$12317,$C257,G$611:G$12317)</f>
        <v>0</v>
      </c>
      <c r="H257" s="250" t="n">
        <f aca="false">SUMIF($C$611:$C$12317,$C257,H$611:H$12317)</f>
        <v>0</v>
      </c>
      <c r="I257" s="250" t="n">
        <f aca="false">SUMIF($C$611:$C$12317,$C257,I$611:I$12317)</f>
        <v>0</v>
      </c>
      <c r="J257" s="167" t="str">
        <f aca="false">(IF($E257&lt;&gt;0,$J$2,IF($I257&lt;&gt;0,$J$2,"")))</f>
        <v/>
      </c>
      <c r="K257" s="216"/>
      <c r="L257" s="363" t="n">
        <f aca="false">SUMIF($C$611:$C$12317,$C257,L$611:L$12317)</f>
        <v>0</v>
      </c>
      <c r="M257" s="364" t="n">
        <f aca="false">SUMIF($C$611:$C$12317,$C257,M$611:M$12317)</f>
        <v>0</v>
      </c>
      <c r="N257" s="364" t="n">
        <f aca="false">SUMIF($C$611:$C$12317,$C257,N$611:N$12317)</f>
        <v>0</v>
      </c>
      <c r="O257" s="364" t="n">
        <f aca="false">SUMIF($C$611:$C$12317,$C257,O$611:O$12317)</f>
        <v>0</v>
      </c>
      <c r="P257" s="216"/>
      <c r="Q257" s="363" t="n">
        <f aca="false">SUMIF($C$611:$C$12317,$C257,Q$611:Q$12317)</f>
        <v>0</v>
      </c>
      <c r="R257" s="363" t="n">
        <f aca="false">SUMIF($C$611:$C$12317,$C257,R$611:R$12317)</f>
        <v>0</v>
      </c>
      <c r="S257" s="363" t="n">
        <f aca="false">SUMIF($C$611:$C$12317,$C257,S$611:S$12317)</f>
        <v>0</v>
      </c>
      <c r="T257" s="363" t="n">
        <f aca="false">SUMIF($C$611:$C$12317,$C257,T$611:T$12317)</f>
        <v>0</v>
      </c>
      <c r="U257" s="363" t="n">
        <f aca="false">SUMIF($C$611:$C$12317,$C257,U$611:U$12317)</f>
        <v>0</v>
      </c>
      <c r="V257" s="363" t="n">
        <f aca="false">SUMIF($C$611:$C$12317,$C257,V$611:V$12317)</f>
        <v>0</v>
      </c>
      <c r="W257" s="363" t="n">
        <f aca="false">SUMIF($C$611:$C$12317,$C257,W$611:W$12317)</f>
        <v>0</v>
      </c>
      <c r="X257" s="366" t="n">
        <f aca="false">T257-U257-V257-W257</f>
        <v>0</v>
      </c>
    </row>
    <row r="258" customFormat="false" ht="20.25" hidden="false" customHeight="true" outlineLevel="0" collapsed="false">
      <c r="A258" s="280" t="n">
        <v>645</v>
      </c>
      <c r="B258" s="413"/>
      <c r="C258" s="218" t="n">
        <v>4302</v>
      </c>
      <c r="D258" s="223" t="s">
        <v>478</v>
      </c>
      <c r="E258" s="220" t="n">
        <f aca="false">SUMIF($C$611:$C$12317,$C258,E$611:E$12317)</f>
        <v>0</v>
      </c>
      <c r="F258" s="250" t="n">
        <f aca="false">SUMIF($C$611:$C$12317,$C258,F$611:F$12317)</f>
        <v>0</v>
      </c>
      <c r="G258" s="250" t="n">
        <f aca="false">SUMIF($C$611:$C$12317,$C258,G$611:G$12317)</f>
        <v>0</v>
      </c>
      <c r="H258" s="250" t="n">
        <f aca="false">SUMIF($C$611:$C$12317,$C258,H$611:H$12317)</f>
        <v>0</v>
      </c>
      <c r="I258" s="250" t="n">
        <f aca="false">SUMIF($C$611:$C$12317,$C258,I$611:I$12317)</f>
        <v>0</v>
      </c>
      <c r="J258" s="167" t="str">
        <f aca="false">(IF($E258&lt;&gt;0,$J$2,IF($I258&lt;&gt;0,$J$2,"")))</f>
        <v/>
      </c>
      <c r="K258" s="216"/>
      <c r="L258" s="363" t="n">
        <f aca="false">SUMIF($C$611:$C$12317,$C258,L$611:L$12317)</f>
        <v>0</v>
      </c>
      <c r="M258" s="364" t="n">
        <f aca="false">SUMIF($C$611:$C$12317,$C258,M$611:M$12317)</f>
        <v>0</v>
      </c>
      <c r="N258" s="364" t="n">
        <f aca="false">SUMIF($C$611:$C$12317,$C258,N$611:N$12317)</f>
        <v>0</v>
      </c>
      <c r="O258" s="364" t="n">
        <f aca="false">SUMIF($C$611:$C$12317,$C258,O$611:O$12317)</f>
        <v>0</v>
      </c>
      <c r="P258" s="216"/>
      <c r="Q258" s="363" t="n">
        <f aca="false">SUMIF($C$611:$C$12317,$C258,Q$611:Q$12317)</f>
        <v>0</v>
      </c>
      <c r="R258" s="363" t="n">
        <f aca="false">SUMIF($C$611:$C$12317,$C258,R$611:R$12317)</f>
        <v>0</v>
      </c>
      <c r="S258" s="363" t="n">
        <f aca="false">SUMIF($C$611:$C$12317,$C258,S$611:S$12317)</f>
        <v>0</v>
      </c>
      <c r="T258" s="363" t="n">
        <f aca="false">SUMIF($C$611:$C$12317,$C258,T$611:T$12317)</f>
        <v>0</v>
      </c>
      <c r="U258" s="363" t="n">
        <f aca="false">SUMIF($C$611:$C$12317,$C258,U$611:U$12317)</f>
        <v>0</v>
      </c>
      <c r="V258" s="363" t="n">
        <f aca="false">SUMIF($C$611:$C$12317,$C258,V$611:V$12317)</f>
        <v>0</v>
      </c>
      <c r="W258" s="363" t="n">
        <f aca="false">SUMIF($C$611:$C$12317,$C258,W$611:W$12317)</f>
        <v>0</v>
      </c>
      <c r="X258" s="366" t="n">
        <f aca="false">T258-U258-V258-W258</f>
        <v>0</v>
      </c>
      <c r="Y258" s="228"/>
    </row>
    <row r="259" customFormat="false" ht="19.5" hidden="false" customHeight="false" outlineLevel="0" collapsed="false">
      <c r="A259" s="280" t="n">
        <v>650</v>
      </c>
      <c r="B259" s="413"/>
      <c r="C259" s="241" t="n">
        <v>4309</v>
      </c>
      <c r="D259" s="261" t="s">
        <v>479</v>
      </c>
      <c r="E259" s="220" t="n">
        <f aca="false">SUMIF($C$611:$C$12317,$C259,E$611:E$12317)</f>
        <v>0</v>
      </c>
      <c r="F259" s="250" t="n">
        <f aca="false">SUMIF($C$611:$C$12317,$C259,F$611:F$12317)</f>
        <v>0</v>
      </c>
      <c r="G259" s="250" t="n">
        <f aca="false">SUMIF($C$611:$C$12317,$C259,G$611:G$12317)</f>
        <v>0</v>
      </c>
      <c r="H259" s="250" t="n">
        <f aca="false">SUMIF($C$611:$C$12317,$C259,H$611:H$12317)</f>
        <v>0</v>
      </c>
      <c r="I259" s="250" t="n">
        <f aca="false">SUMIF($C$611:$C$12317,$C259,I$611:I$12317)</f>
        <v>0</v>
      </c>
      <c r="J259" s="167" t="str">
        <f aca="false">(IF($E259&lt;&gt;0,$J$2,IF($I259&lt;&gt;0,$J$2,"")))</f>
        <v/>
      </c>
      <c r="K259" s="216"/>
      <c r="L259" s="363" t="n">
        <f aca="false">SUMIF($C$611:$C$12317,$C259,L$611:L$12317)</f>
        <v>0</v>
      </c>
      <c r="M259" s="364" t="n">
        <f aca="false">SUMIF($C$611:$C$12317,$C259,M$611:M$12317)</f>
        <v>0</v>
      </c>
      <c r="N259" s="364" t="n">
        <f aca="false">SUMIF($C$611:$C$12317,$C259,N$611:N$12317)</f>
        <v>0</v>
      </c>
      <c r="O259" s="364" t="n">
        <f aca="false">SUMIF($C$611:$C$12317,$C259,O$611:O$12317)</f>
        <v>0</v>
      </c>
      <c r="P259" s="216"/>
      <c r="Q259" s="363" t="n">
        <f aca="false">SUMIF($C$611:$C$12317,$C259,Q$611:Q$12317)</f>
        <v>0</v>
      </c>
      <c r="R259" s="363" t="n">
        <f aca="false">SUMIF($C$611:$C$12317,$C259,R$611:R$12317)</f>
        <v>0</v>
      </c>
      <c r="S259" s="363" t="n">
        <f aca="false">SUMIF($C$611:$C$12317,$C259,S$611:S$12317)</f>
        <v>0</v>
      </c>
      <c r="T259" s="363" t="n">
        <f aca="false">SUMIF($C$611:$C$12317,$C259,T$611:T$12317)</f>
        <v>0</v>
      </c>
      <c r="U259" s="363" t="n">
        <f aca="false">SUMIF($C$611:$C$12317,$C259,U$611:U$12317)</f>
        <v>0</v>
      </c>
      <c r="V259" s="363" t="n">
        <f aca="false">SUMIF($C$611:$C$12317,$C259,V$611:V$12317)</f>
        <v>0</v>
      </c>
      <c r="W259" s="363" t="n">
        <f aca="false">SUMIF($C$611:$C$12317,$C259,W$611:W$12317)</f>
        <v>0</v>
      </c>
      <c r="X259" s="366" t="n">
        <f aca="false">T259-U259-V259-W259</f>
        <v>0</v>
      </c>
    </row>
    <row r="260" s="228" customFormat="true" ht="19.5" hidden="false" customHeight="false" outlineLevel="0" collapsed="false">
      <c r="A260" s="279" t="n">
        <v>655</v>
      </c>
      <c r="B260" s="229" t="n">
        <v>4400</v>
      </c>
      <c r="C260" s="414" t="s">
        <v>480</v>
      </c>
      <c r="D260" s="414"/>
      <c r="E260" s="259" t="n">
        <f aca="false">SUMIF($B$611:$B$12317,$B260,E$611:E$12317)</f>
        <v>0</v>
      </c>
      <c r="F260" s="246" t="n">
        <f aca="false">SUMIF($B$611:$B$12317,$B260,F$611:F$12317)</f>
        <v>0</v>
      </c>
      <c r="G260" s="246" t="n">
        <f aca="false">SUMIF($B$611:$B$12317,$B260,G$611:G$12317)</f>
        <v>0</v>
      </c>
      <c r="H260" s="246" t="n">
        <f aca="false">SUMIF($B$611:$B$12317,$B260,H$611:H$12317)</f>
        <v>0</v>
      </c>
      <c r="I260" s="246" t="n">
        <f aca="false">SUMIF($B$611:$B$12317,$B260,I$611:I$12317)</f>
        <v>0</v>
      </c>
      <c r="J260" s="167" t="str">
        <f aca="false">(IF($E260&lt;&gt;0,$J$2,IF($I260&lt;&gt;0,$J$2,"")))</f>
        <v/>
      </c>
      <c r="K260" s="216"/>
      <c r="L260" s="382" t="n">
        <f aca="false">SUMIF($B$611:$B$12317,$B260,L$611:L$12317)</f>
        <v>0</v>
      </c>
      <c r="M260" s="383" t="n">
        <f aca="false">SUMIF($B$611:$B$12317,$B260,M$611:M$12317)</f>
        <v>0</v>
      </c>
      <c r="N260" s="383" t="n">
        <f aca="false">SUMIF($B$611:$B$12317,$B260,N$611:N$12317)</f>
        <v>0</v>
      </c>
      <c r="O260" s="383" t="n">
        <f aca="false">SUMIF($B$611:$B$12317,$B260,O$611:O$12317)</f>
        <v>0</v>
      </c>
      <c r="P260" s="216"/>
      <c r="Q260" s="382" t="n">
        <f aca="false">SUMIF($B$611:$B$12317,$B260,Q$611:Q$12317)</f>
        <v>0</v>
      </c>
      <c r="R260" s="382" t="n">
        <f aca="false">SUMIF($B$611:$B$12317,$B260,R$611:R$12317)</f>
        <v>0</v>
      </c>
      <c r="S260" s="382" t="n">
        <f aca="false">SUMIF($B$611:$B$12317,$B260,S$611:S$12317)</f>
        <v>0</v>
      </c>
      <c r="T260" s="382" t="n">
        <f aca="false">SUMIF($B$611:$B$12317,$B260,T$611:T$12317)</f>
        <v>0</v>
      </c>
      <c r="U260" s="382" t="n">
        <f aca="false">SUMIF($B$611:$B$12317,$B260,U$611:U$12317)</f>
        <v>0</v>
      </c>
      <c r="V260" s="382" t="n">
        <f aca="false">SUMIF($B$611:$B$12317,$B260,V$611:V$12317)</f>
        <v>0</v>
      </c>
      <c r="W260" s="382" t="n">
        <f aca="false">SUMIF($B$611:$B$12317,$B260,W$611:W$12317)</f>
        <v>0</v>
      </c>
      <c r="X260" s="366" t="n">
        <f aca="false">T260-U260-V260-W260</f>
        <v>0</v>
      </c>
      <c r="Y260" s="165"/>
    </row>
    <row r="261" s="228" customFormat="true" ht="19.5" hidden="false" customHeight="false" outlineLevel="0" collapsed="false">
      <c r="A261" s="279" t="n">
        <v>665</v>
      </c>
      <c r="B261" s="229" t="n">
        <v>4500</v>
      </c>
      <c r="C261" s="412" t="s">
        <v>481</v>
      </c>
      <c r="D261" s="412"/>
      <c r="E261" s="259" t="n">
        <f aca="false">SUMIF($B$611:$B$12317,$B261,E$611:E$12317)</f>
        <v>164812</v>
      </c>
      <c r="F261" s="246" t="n">
        <f aca="false">SUMIF($B$611:$B$12317,$B261,F$611:F$12317)</f>
        <v>117075</v>
      </c>
      <c r="G261" s="246" t="n">
        <f aca="false">SUMIF($B$611:$B$12317,$B261,G$611:G$12317)</f>
        <v>24100</v>
      </c>
      <c r="H261" s="246" t="n">
        <f aca="false">SUMIF($B$611:$B$12317,$B261,H$611:H$12317)</f>
        <v>0</v>
      </c>
      <c r="I261" s="246" t="n">
        <f aca="false">SUMIF($B$611:$B$12317,$B261,I$611:I$12317)</f>
        <v>141175</v>
      </c>
      <c r="J261" s="167" t="n">
        <f aca="false">(IF($E261&lt;&gt;0,$J$2,IF($I261&lt;&gt;0,$J$2,"")))</f>
        <v>1</v>
      </c>
      <c r="K261" s="216"/>
      <c r="L261" s="382" t="n">
        <f aca="false">SUMIF($B$611:$B$12317,$B261,L$611:L$12317)</f>
        <v>0</v>
      </c>
      <c r="M261" s="383" t="n">
        <f aca="false">SUMIF($B$611:$B$12317,$B261,M$611:M$12317)</f>
        <v>0</v>
      </c>
      <c r="N261" s="383" t="n">
        <f aca="false">SUMIF($B$611:$B$12317,$B261,N$611:N$12317)</f>
        <v>141175</v>
      </c>
      <c r="O261" s="383" t="n">
        <f aca="false">SUMIF($B$611:$B$12317,$B261,O$611:O$12317)</f>
        <v>-141175</v>
      </c>
      <c r="P261" s="216"/>
      <c r="Q261" s="382" t="n">
        <f aca="false">SUMIF($B$611:$B$12317,$B261,Q$611:Q$12317)</f>
        <v>0</v>
      </c>
      <c r="R261" s="382" t="n">
        <f aca="false">SUMIF($B$611:$B$12317,$B261,R$611:R$12317)</f>
        <v>0</v>
      </c>
      <c r="S261" s="382" t="n">
        <f aca="false">SUMIF($B$611:$B$12317,$B261,S$611:S$12317)</f>
        <v>141175</v>
      </c>
      <c r="T261" s="382" t="n">
        <f aca="false">SUMIF($B$611:$B$12317,$B261,T$611:T$12317)</f>
        <v>-141175</v>
      </c>
      <c r="U261" s="382" t="n">
        <f aca="false">SUMIF($B$611:$B$12317,$B261,U$611:U$12317)</f>
        <v>0</v>
      </c>
      <c r="V261" s="382" t="n">
        <f aca="false">SUMIF($B$611:$B$12317,$B261,V$611:V$12317)</f>
        <v>0</v>
      </c>
      <c r="W261" s="382" t="n">
        <f aca="false">SUMIF($B$611:$B$12317,$B261,W$611:W$12317)</f>
        <v>0</v>
      </c>
      <c r="X261" s="366" t="n">
        <f aca="false">T261-U261-V261-W261</f>
        <v>-141175</v>
      </c>
      <c r="Y261" s="165"/>
    </row>
    <row r="262" s="228" customFormat="true" ht="18.75" hidden="false" customHeight="true" outlineLevel="0" collapsed="false">
      <c r="A262" s="279" t="n">
        <v>675</v>
      </c>
      <c r="B262" s="229" t="n">
        <v>4600</v>
      </c>
      <c r="C262" s="396" t="s">
        <v>482</v>
      </c>
      <c r="D262" s="396"/>
      <c r="E262" s="259" t="n">
        <f aca="false">SUMIF($B$611:$B$12317,$B262,E$611:E$12317)</f>
        <v>5700</v>
      </c>
      <c r="F262" s="246" t="n">
        <f aca="false">SUMIF($B$611:$B$12317,$B262,F$611:F$12317)</f>
        <v>0</v>
      </c>
      <c r="G262" s="246" t="n">
        <f aca="false">SUMIF($B$611:$B$12317,$B262,G$611:G$12317)</f>
        <v>5123</v>
      </c>
      <c r="H262" s="246" t="n">
        <f aca="false">SUMIF($B$611:$B$12317,$B262,H$611:H$12317)</f>
        <v>0</v>
      </c>
      <c r="I262" s="246" t="n">
        <f aca="false">SUMIF($B$611:$B$12317,$B262,I$611:I$12317)</f>
        <v>5123</v>
      </c>
      <c r="J262" s="167" t="n">
        <f aca="false">(IF($E262&lt;&gt;0,$J$2,IF($I262&lt;&gt;0,$J$2,"")))</f>
        <v>1</v>
      </c>
      <c r="K262" s="216"/>
      <c r="L262" s="382" t="n">
        <f aca="false">SUMIF($B$611:$B$12317,$B262,L$611:L$12317)</f>
        <v>0</v>
      </c>
      <c r="M262" s="383" t="n">
        <f aca="false">SUMIF($B$611:$B$12317,$B262,M$611:M$12317)</f>
        <v>0</v>
      </c>
      <c r="N262" s="383" t="n">
        <f aca="false">SUMIF($B$611:$B$12317,$B262,N$611:N$12317)</f>
        <v>5123</v>
      </c>
      <c r="O262" s="383" t="n">
        <f aca="false">SUMIF($B$611:$B$12317,$B262,O$611:O$12317)</f>
        <v>-5123</v>
      </c>
      <c r="P262" s="216"/>
      <c r="Q262" s="382" t="n">
        <f aca="false">SUMIF($B$611:$B$12317,$B262,Q$611:Q$12317)</f>
        <v>0</v>
      </c>
      <c r="R262" s="382" t="n">
        <f aca="false">SUMIF($B$611:$B$12317,$B262,R$611:R$12317)</f>
        <v>0</v>
      </c>
      <c r="S262" s="382" t="n">
        <f aca="false">SUMIF($B$611:$B$12317,$B262,S$611:S$12317)</f>
        <v>5123</v>
      </c>
      <c r="T262" s="382" t="n">
        <f aca="false">SUMIF($B$611:$B$12317,$B262,T$611:T$12317)</f>
        <v>-5123</v>
      </c>
      <c r="U262" s="382" t="n">
        <f aca="false">SUMIF($B$611:$B$12317,$B262,U$611:U$12317)</f>
        <v>0</v>
      </c>
      <c r="V262" s="382" t="n">
        <f aca="false">SUMIF($B$611:$B$12317,$B262,V$611:V$12317)</f>
        <v>0</v>
      </c>
      <c r="W262" s="382" t="n">
        <f aca="false">SUMIF($B$611:$B$12317,$B262,W$611:W$12317)</f>
        <v>0</v>
      </c>
      <c r="X262" s="366" t="n">
        <f aca="false">T262-U262-V262-W262</f>
        <v>-5123</v>
      </c>
    </row>
    <row r="263" s="228" customFormat="true" ht="19.5" hidden="false" customHeight="false" outlineLevel="0" collapsed="false">
      <c r="A263" s="279" t="n">
        <v>685</v>
      </c>
      <c r="B263" s="229" t="n">
        <v>4900</v>
      </c>
      <c r="C263" s="398" t="s">
        <v>483</v>
      </c>
      <c r="D263" s="398"/>
      <c r="E263" s="259" t="n">
        <f aca="false">SUMIF($B$611:$B$12317,$B263,E$611:E$12317)</f>
        <v>0</v>
      </c>
      <c r="F263" s="246" t="n">
        <f aca="false">SUMIF($B$611:$B$12317,$B263,F$611:F$12317)</f>
        <v>0</v>
      </c>
      <c r="G263" s="246" t="n">
        <f aca="false">SUMIF($B$611:$B$12317,$B263,G$611:G$12317)</f>
        <v>0</v>
      </c>
      <c r="H263" s="246" t="n">
        <f aca="false">SUMIF($B$611:$B$12317,$B263,H$611:H$12317)</f>
        <v>0</v>
      </c>
      <c r="I263" s="246" t="n">
        <f aca="false">SUMIF($B$611:$B$12317,$B263,I$611:I$12317)</f>
        <v>0</v>
      </c>
      <c r="J263" s="167" t="str">
        <f aca="false">(IF($E263&lt;&gt;0,$J$2,IF($I263&lt;&gt;0,$J$2,"")))</f>
        <v/>
      </c>
      <c r="K263" s="216"/>
      <c r="L263" s="384" t="n">
        <f aca="false">SUMIF($B$611:$B$12317,$B263,L$611:L$12317)</f>
        <v>0</v>
      </c>
      <c r="M263" s="406" t="n">
        <f aca="false">SUMIF($B$611:$B$12317,$B263,M$611:M$12317)</f>
        <v>0</v>
      </c>
      <c r="N263" s="406" t="n">
        <f aca="false">SUMIF($B$611:$B$12317,$B263,N$611:N$12317)</f>
        <v>0</v>
      </c>
      <c r="O263" s="406" t="n">
        <f aca="false">SUMIF($B$611:$B$12317,$B263,O$611:O$12317)</f>
        <v>0</v>
      </c>
      <c r="P263" s="216"/>
      <c r="Q263" s="384" t="n">
        <f aca="false">SUMIF($B$611:$B$12317,$B263,Q$611:Q$12317)</f>
        <v>0</v>
      </c>
      <c r="R263" s="384" t="n">
        <f aca="false">SUMIF($B$611:$B$12317,$B263,R$611:R$12317)</f>
        <v>0</v>
      </c>
      <c r="S263" s="384" t="n">
        <f aca="false">SUMIF($B$611:$B$12317,$B263,S$611:S$12317)</f>
        <v>0</v>
      </c>
      <c r="T263" s="384" t="n">
        <f aca="false">SUMIF($B$611:$B$12317,$B263,T$611:T$12317)</f>
        <v>0</v>
      </c>
      <c r="U263" s="384" t="n">
        <f aca="false">SUMIF($B$611:$B$12317,$B263,U$611:U$12317)</f>
        <v>0</v>
      </c>
      <c r="V263" s="384" t="n">
        <f aca="false">SUMIF($B$611:$B$12317,$B263,V$611:V$12317)</f>
        <v>0</v>
      </c>
      <c r="W263" s="384" t="n">
        <f aca="false">SUMIF($B$611:$B$12317,$B263,W$611:W$12317)</f>
        <v>0</v>
      </c>
      <c r="X263" s="366" t="n">
        <f aca="false">T263-U263-V263-W263</f>
        <v>0</v>
      </c>
    </row>
    <row r="264" customFormat="false" ht="19.5" hidden="false" customHeight="false" outlineLevel="0" collapsed="false">
      <c r="A264" s="280" t="n">
        <v>690</v>
      </c>
      <c r="B264" s="413"/>
      <c r="C264" s="252" t="n">
        <v>4901</v>
      </c>
      <c r="D264" s="415" t="s">
        <v>484</v>
      </c>
      <c r="E264" s="220" t="n">
        <f aca="false">SUMIF($C$611:$C$12317,$C264,E$611:E$12317)</f>
        <v>0</v>
      </c>
      <c r="F264" s="250" t="n">
        <f aca="false">SUMIF($C$611:$C$12317,$C264,F$611:F$12317)</f>
        <v>0</v>
      </c>
      <c r="G264" s="250" t="n">
        <f aca="false">SUMIF($C$611:$C$12317,$C264,G$611:G$12317)</f>
        <v>0</v>
      </c>
      <c r="H264" s="250" t="n">
        <f aca="false">SUMIF($C$611:$C$12317,$C264,H$611:H$12317)</f>
        <v>0</v>
      </c>
      <c r="I264" s="250" t="n">
        <f aca="false">SUMIF($C$611:$C$12317,$C264,I$611:I$12317)</f>
        <v>0</v>
      </c>
      <c r="J264" s="167" t="str">
        <f aca="false">(IF($E264&lt;&gt;0,$J$2,IF($I264&lt;&gt;0,$J$2,"")))</f>
        <v/>
      </c>
      <c r="K264" s="216"/>
      <c r="L264" s="365" t="n">
        <f aca="false">SUMIF($C$611:$C$12317,$C264,L$611:L$12317)</f>
        <v>0</v>
      </c>
      <c r="M264" s="394" t="n">
        <f aca="false">SUMIF($C$611:$C$12317,$C264,M$611:M$12317)</f>
        <v>0</v>
      </c>
      <c r="N264" s="394" t="n">
        <f aca="false">SUMIF($C$611:$C$12317,$C264,N$611:N$12317)</f>
        <v>0</v>
      </c>
      <c r="O264" s="394" t="n">
        <f aca="false">SUMIF($C$611:$C$12317,$C264,O$611:O$12317)</f>
        <v>0</v>
      </c>
      <c r="P264" s="216"/>
      <c r="Q264" s="365" t="n">
        <f aca="false">SUMIF($C$611:$C$12317,$C264,Q$611:Q$12317)</f>
        <v>0</v>
      </c>
      <c r="R264" s="365" t="n">
        <f aca="false">SUMIF($C$611:$C$12317,$C264,R$611:R$12317)</f>
        <v>0</v>
      </c>
      <c r="S264" s="365" t="n">
        <f aca="false">SUMIF($C$611:$C$12317,$C264,S$611:S$12317)</f>
        <v>0</v>
      </c>
      <c r="T264" s="365" t="n">
        <f aca="false">SUMIF($C$611:$C$12317,$C264,T$611:T$12317)</f>
        <v>0</v>
      </c>
      <c r="U264" s="365" t="n">
        <f aca="false">SUMIF($C$611:$C$12317,$C264,U$611:U$12317)</f>
        <v>0</v>
      </c>
      <c r="V264" s="365" t="n">
        <f aca="false">SUMIF($C$611:$C$12317,$C264,V$611:V$12317)</f>
        <v>0</v>
      </c>
      <c r="W264" s="365" t="n">
        <f aca="false">SUMIF($C$611:$C$12317,$C264,W$611:W$12317)</f>
        <v>0</v>
      </c>
      <c r="X264" s="366" t="n">
        <f aca="false">T264-U264-V264-W264</f>
        <v>0</v>
      </c>
      <c r="Y264" s="228"/>
    </row>
    <row r="265" customFormat="false" ht="19.5" hidden="false" customHeight="false" outlineLevel="0" collapsed="false">
      <c r="A265" s="280" t="n">
        <v>695</v>
      </c>
      <c r="B265" s="413"/>
      <c r="C265" s="241" t="n">
        <v>4902</v>
      </c>
      <c r="D265" s="261" t="s">
        <v>485</v>
      </c>
      <c r="E265" s="220" t="n">
        <f aca="false">SUMIF($C$611:$C$12317,$C265,E$611:E$12317)</f>
        <v>0</v>
      </c>
      <c r="F265" s="250" t="n">
        <f aca="false">SUMIF($C$611:$C$12317,$C265,F$611:F$12317)</f>
        <v>0</v>
      </c>
      <c r="G265" s="250" t="n">
        <f aca="false">SUMIF($C$611:$C$12317,$C265,G$611:G$12317)</f>
        <v>0</v>
      </c>
      <c r="H265" s="250" t="n">
        <f aca="false">SUMIF($C$611:$C$12317,$C265,H$611:H$12317)</f>
        <v>0</v>
      </c>
      <c r="I265" s="250" t="n">
        <f aca="false">SUMIF($C$611:$C$12317,$C265,I$611:I$12317)</f>
        <v>0</v>
      </c>
      <c r="J265" s="167" t="str">
        <f aca="false">(IF($E265&lt;&gt;0,$J$2,IF($I265&lt;&gt;0,$J$2,"")))</f>
        <v/>
      </c>
      <c r="K265" s="216"/>
      <c r="L265" s="365" t="n">
        <f aca="false">SUMIF($C$611:$C$12317,$C265,L$611:L$12317)</f>
        <v>0</v>
      </c>
      <c r="M265" s="394" t="n">
        <f aca="false">SUMIF($C$611:$C$12317,$C265,M$611:M$12317)</f>
        <v>0</v>
      </c>
      <c r="N265" s="394" t="n">
        <f aca="false">SUMIF($C$611:$C$12317,$C265,N$611:N$12317)</f>
        <v>0</v>
      </c>
      <c r="O265" s="394" t="n">
        <f aca="false">SUMIF($C$611:$C$12317,$C265,O$611:O$12317)</f>
        <v>0</v>
      </c>
      <c r="P265" s="216"/>
      <c r="Q265" s="365" t="n">
        <f aca="false">SUMIF($C$611:$C$12317,$C265,Q$611:Q$12317)</f>
        <v>0</v>
      </c>
      <c r="R265" s="365" t="n">
        <f aca="false">SUMIF($C$611:$C$12317,$C265,R$611:R$12317)</f>
        <v>0</v>
      </c>
      <c r="S265" s="365" t="n">
        <f aca="false">SUMIF($C$611:$C$12317,$C265,S$611:S$12317)</f>
        <v>0</v>
      </c>
      <c r="T265" s="365" t="n">
        <f aca="false">SUMIF($C$611:$C$12317,$C265,T$611:T$12317)</f>
        <v>0</v>
      </c>
      <c r="U265" s="365" t="n">
        <f aca="false">SUMIF($C$611:$C$12317,$C265,U$611:U$12317)</f>
        <v>0</v>
      </c>
      <c r="V265" s="365" t="n">
        <f aca="false">SUMIF($C$611:$C$12317,$C265,V$611:V$12317)</f>
        <v>0</v>
      </c>
      <c r="W265" s="365" t="n">
        <f aca="false">SUMIF($C$611:$C$12317,$C265,W$611:W$12317)</f>
        <v>0</v>
      </c>
      <c r="X265" s="366" t="n">
        <f aca="false">T265-U265-V265-W265</f>
        <v>0</v>
      </c>
      <c r="Y265" s="228"/>
    </row>
    <row r="266" s="420" customFormat="true" ht="19.5" hidden="false" customHeight="false" outlineLevel="0" collapsed="false">
      <c r="A266" s="279" t="n">
        <v>700</v>
      </c>
      <c r="B266" s="416" t="n">
        <v>5100</v>
      </c>
      <c r="C266" s="417" t="s">
        <v>486</v>
      </c>
      <c r="D266" s="417"/>
      <c r="E266" s="259" t="n">
        <f aca="false">SUMIF($B$611:$B$12317,$B266,E$611:E$12317)</f>
        <v>6884585</v>
      </c>
      <c r="F266" s="246" t="n">
        <f aca="false">SUMIF($B$611:$B$12317,$B266,F$611:F$12317)</f>
        <v>495312</v>
      </c>
      <c r="G266" s="246" t="n">
        <f aca="false">SUMIF($B$611:$B$12317,$B266,G$611:G$12317)</f>
        <v>2803043</v>
      </c>
      <c r="H266" s="246" t="n">
        <f aca="false">SUMIF($B$611:$B$12317,$B266,H$611:H$12317)</f>
        <v>0</v>
      </c>
      <c r="I266" s="246" t="n">
        <f aca="false">SUMIF($B$611:$B$12317,$B266,I$611:I$12317)</f>
        <v>3298355</v>
      </c>
      <c r="J266" s="167" t="n">
        <f aca="false">(IF($E266&lt;&gt;0,$J$2,IF($I266&lt;&gt;0,$J$2,"")))</f>
        <v>1</v>
      </c>
      <c r="K266" s="216"/>
      <c r="L266" s="418" t="n">
        <f aca="false">SUMIF($B$611:$B$12317,$B266,L$611:L$12317)</f>
        <v>0</v>
      </c>
      <c r="M266" s="419" t="n">
        <f aca="false">SUMIF($B$611:$B$12317,$B266,M$611:M$12317)</f>
        <v>0</v>
      </c>
      <c r="N266" s="419" t="n">
        <f aca="false">SUMIF($B$611:$B$12317,$B266,N$611:N$12317)</f>
        <v>3298355</v>
      </c>
      <c r="O266" s="419" t="n">
        <f aca="false">SUMIF($B$611:$B$12317,$B266,O$611:O$12317)</f>
        <v>-3298355</v>
      </c>
      <c r="P266" s="216"/>
      <c r="Q266" s="418" t="n">
        <f aca="false">SUMIF($B$611:$B$12317,$B266,Q$611:Q$12317)</f>
        <v>0</v>
      </c>
      <c r="R266" s="418" t="n">
        <f aca="false">SUMIF($B$611:$B$12317,$B266,R$611:R$12317)</f>
        <v>0</v>
      </c>
      <c r="S266" s="418" t="n">
        <f aca="false">SUMIF($B$611:$B$12317,$B266,S$611:S$12317)</f>
        <v>3298355</v>
      </c>
      <c r="T266" s="418" t="n">
        <f aca="false">SUMIF($B$611:$B$12317,$B266,T$611:T$12317)</f>
        <v>-3298355</v>
      </c>
      <c r="U266" s="418" t="n">
        <f aca="false">SUMIF($B$611:$B$12317,$B266,U$611:U$12317)</f>
        <v>0</v>
      </c>
      <c r="V266" s="418" t="n">
        <f aca="false">SUMIF($B$611:$B$12317,$B266,V$611:V$12317)</f>
        <v>0</v>
      </c>
      <c r="W266" s="418" t="n">
        <f aca="false">SUMIF($B$611:$B$12317,$B266,W$611:W$12317)</f>
        <v>0</v>
      </c>
      <c r="X266" s="366" t="n">
        <f aca="false">T266-U266-V266-W266</f>
        <v>-3298355</v>
      </c>
      <c r="Y266" s="165"/>
    </row>
    <row r="267" s="420" customFormat="true" ht="19.5" hidden="false" customHeight="false" outlineLevel="0" collapsed="false">
      <c r="A267" s="279" t="n">
        <v>710</v>
      </c>
      <c r="B267" s="416" t="n">
        <v>5200</v>
      </c>
      <c r="C267" s="421" t="s">
        <v>487</v>
      </c>
      <c r="D267" s="421"/>
      <c r="E267" s="259" t="n">
        <f aca="false">SUMIF($B$611:$B$12317,$B267,E$611:E$12317)</f>
        <v>2522021</v>
      </c>
      <c r="F267" s="246" t="n">
        <f aca="false">SUMIF($B$611:$B$12317,$B267,F$611:F$12317)</f>
        <v>779</v>
      </c>
      <c r="G267" s="246" t="n">
        <f aca="false">SUMIF($B$611:$B$12317,$B267,G$611:G$12317)</f>
        <v>916266</v>
      </c>
      <c r="H267" s="246" t="n">
        <f aca="false">SUMIF($B$611:$B$12317,$B267,H$611:H$12317)</f>
        <v>0</v>
      </c>
      <c r="I267" s="246" t="n">
        <f aca="false">SUMIF($B$611:$B$12317,$B267,I$611:I$12317)</f>
        <v>917045</v>
      </c>
      <c r="J267" s="167" t="n">
        <f aca="false">(IF($E267&lt;&gt;0,$J$2,IF($I267&lt;&gt;0,$J$2,"")))</f>
        <v>1</v>
      </c>
      <c r="K267" s="216"/>
      <c r="L267" s="418" t="n">
        <f aca="false">SUMIF($B$611:$B$12317,$B267,L$611:L$12317)</f>
        <v>0</v>
      </c>
      <c r="M267" s="419" t="n">
        <f aca="false">SUMIF($B$611:$B$12317,$B267,M$611:M$12317)</f>
        <v>0</v>
      </c>
      <c r="N267" s="419" t="n">
        <f aca="false">SUMIF($B$611:$B$12317,$B267,N$611:N$12317)</f>
        <v>917045</v>
      </c>
      <c r="O267" s="419" t="n">
        <f aca="false">SUMIF($B$611:$B$12317,$B267,O$611:O$12317)</f>
        <v>-917045</v>
      </c>
      <c r="P267" s="216"/>
      <c r="Q267" s="418" t="n">
        <f aca="false">SUMIF($B$611:$B$12317,$B267,Q$611:Q$12317)</f>
        <v>0</v>
      </c>
      <c r="R267" s="418" t="n">
        <f aca="false">SUMIF($B$611:$B$12317,$B267,R$611:R$12317)</f>
        <v>0</v>
      </c>
      <c r="S267" s="418" t="n">
        <f aca="false">SUMIF($B$611:$B$12317,$B267,S$611:S$12317)</f>
        <v>917045</v>
      </c>
      <c r="T267" s="418" t="n">
        <f aca="false">SUMIF($B$611:$B$12317,$B267,T$611:T$12317)</f>
        <v>-917045</v>
      </c>
      <c r="U267" s="418" t="n">
        <f aca="false">SUMIF($B$611:$B$12317,$B267,U$611:U$12317)</f>
        <v>0</v>
      </c>
      <c r="V267" s="418" t="n">
        <f aca="false">SUMIF($B$611:$B$12317,$B267,V$611:V$12317)</f>
        <v>0</v>
      </c>
      <c r="W267" s="418" t="n">
        <f aca="false">SUMIF($B$611:$B$12317,$B267,W$611:W$12317)</f>
        <v>0</v>
      </c>
      <c r="X267" s="366" t="n">
        <f aca="false">T267-U267-V267-W267</f>
        <v>-917045</v>
      </c>
      <c r="Y267" s="165"/>
    </row>
    <row r="268" s="427" customFormat="true" ht="19.5" hidden="false" customHeight="false" outlineLevel="0" collapsed="false">
      <c r="A268" s="280" t="n">
        <v>715</v>
      </c>
      <c r="B268" s="422"/>
      <c r="C268" s="423" t="n">
        <v>5201</v>
      </c>
      <c r="D268" s="424" t="s">
        <v>488</v>
      </c>
      <c r="E268" s="220" t="n">
        <f aca="false">SUMIF($C$611:$C$12317,$C268,E$611:E$12317)</f>
        <v>2780</v>
      </c>
      <c r="F268" s="250" t="n">
        <f aca="false">SUMIF($C$611:$C$12317,$C268,F$611:F$12317)</f>
        <v>779</v>
      </c>
      <c r="G268" s="250" t="n">
        <f aca="false">SUMIF($C$611:$C$12317,$C268,G$611:G$12317)</f>
        <v>1978</v>
      </c>
      <c r="H268" s="250" t="n">
        <f aca="false">SUMIF($C$611:$C$12317,$C268,H$611:H$12317)</f>
        <v>0</v>
      </c>
      <c r="I268" s="250" t="n">
        <f aca="false">SUMIF($C$611:$C$12317,$C268,I$611:I$12317)</f>
        <v>2757</v>
      </c>
      <c r="J268" s="167" t="n">
        <f aca="false">(IF($E268&lt;&gt;0,$J$2,IF($I268&lt;&gt;0,$J$2,"")))</f>
        <v>1</v>
      </c>
      <c r="K268" s="216"/>
      <c r="L268" s="425" t="n">
        <f aca="false">SUMIF($C$611:$C$12317,$C268,L$611:L$12317)</f>
        <v>0</v>
      </c>
      <c r="M268" s="426" t="n">
        <f aca="false">SUMIF($C$611:$C$12317,$C268,M$611:M$12317)</f>
        <v>0</v>
      </c>
      <c r="N268" s="426" t="n">
        <f aca="false">SUMIF($C$611:$C$12317,$C268,N$611:N$12317)</f>
        <v>2757</v>
      </c>
      <c r="O268" s="426" t="n">
        <f aca="false">SUMIF($C$611:$C$12317,$C268,O$611:O$12317)</f>
        <v>-2757</v>
      </c>
      <c r="P268" s="216"/>
      <c r="Q268" s="425" t="n">
        <f aca="false">SUMIF($C$611:$C$12317,$C268,Q$611:Q$12317)</f>
        <v>0</v>
      </c>
      <c r="R268" s="425" t="n">
        <f aca="false">SUMIF($C$611:$C$12317,$C268,R$611:R$12317)</f>
        <v>0</v>
      </c>
      <c r="S268" s="425" t="n">
        <f aca="false">SUMIF($C$611:$C$12317,$C268,S$611:S$12317)</f>
        <v>2757</v>
      </c>
      <c r="T268" s="425" t="n">
        <f aca="false">SUMIF($C$611:$C$12317,$C268,T$611:T$12317)</f>
        <v>-2757</v>
      </c>
      <c r="U268" s="425" t="n">
        <f aca="false">SUMIF($C$611:$C$12317,$C268,U$611:U$12317)</f>
        <v>0</v>
      </c>
      <c r="V268" s="425" t="n">
        <f aca="false">SUMIF($C$611:$C$12317,$C268,V$611:V$12317)</f>
        <v>0</v>
      </c>
      <c r="W268" s="425" t="n">
        <f aca="false">SUMIF($C$611:$C$12317,$C268,W$611:W$12317)</f>
        <v>0</v>
      </c>
      <c r="X268" s="366" t="n">
        <f aca="false">T268-U268-V268-W268</f>
        <v>-2757</v>
      </c>
      <c r="Y268" s="420"/>
    </row>
    <row r="269" s="427" customFormat="true" ht="19.5" hidden="false" customHeight="false" outlineLevel="0" collapsed="false">
      <c r="A269" s="280" t="n">
        <v>720</v>
      </c>
      <c r="B269" s="422"/>
      <c r="C269" s="428" t="n">
        <v>5202</v>
      </c>
      <c r="D269" s="429" t="s">
        <v>489</v>
      </c>
      <c r="E269" s="220" t="n">
        <f aca="false">SUMIF($C$611:$C$12317,$C269,E$611:E$12317)</f>
        <v>1041145</v>
      </c>
      <c r="F269" s="250" t="n">
        <f aca="false">SUMIF($C$611:$C$12317,$C269,F$611:F$12317)</f>
        <v>0</v>
      </c>
      <c r="G269" s="250" t="n">
        <f aca="false">SUMIF($C$611:$C$12317,$C269,G$611:G$12317)</f>
        <v>765738</v>
      </c>
      <c r="H269" s="250" t="n">
        <f aca="false">SUMIF($C$611:$C$12317,$C269,H$611:H$12317)</f>
        <v>0</v>
      </c>
      <c r="I269" s="250" t="n">
        <f aca="false">SUMIF($C$611:$C$12317,$C269,I$611:I$12317)</f>
        <v>765738</v>
      </c>
      <c r="J269" s="167" t="n">
        <f aca="false">(IF($E269&lt;&gt;0,$J$2,IF($I269&lt;&gt;0,$J$2,"")))</f>
        <v>1</v>
      </c>
      <c r="K269" s="216"/>
      <c r="L269" s="425" t="n">
        <f aca="false">SUMIF($C$611:$C$12317,$C269,L$611:L$12317)</f>
        <v>0</v>
      </c>
      <c r="M269" s="426" t="n">
        <f aca="false">SUMIF($C$611:$C$12317,$C269,M$611:M$12317)</f>
        <v>0</v>
      </c>
      <c r="N269" s="426" t="n">
        <f aca="false">SUMIF($C$611:$C$12317,$C269,N$611:N$12317)</f>
        <v>765738</v>
      </c>
      <c r="O269" s="426" t="n">
        <f aca="false">SUMIF($C$611:$C$12317,$C269,O$611:O$12317)</f>
        <v>-765738</v>
      </c>
      <c r="P269" s="216"/>
      <c r="Q269" s="425" t="n">
        <f aca="false">SUMIF($C$611:$C$12317,$C269,Q$611:Q$12317)</f>
        <v>0</v>
      </c>
      <c r="R269" s="425" t="n">
        <f aca="false">SUMIF($C$611:$C$12317,$C269,R$611:R$12317)</f>
        <v>0</v>
      </c>
      <c r="S269" s="425" t="n">
        <f aca="false">SUMIF($C$611:$C$12317,$C269,S$611:S$12317)</f>
        <v>765738</v>
      </c>
      <c r="T269" s="425" t="n">
        <f aca="false">SUMIF($C$611:$C$12317,$C269,T$611:T$12317)</f>
        <v>-765738</v>
      </c>
      <c r="U269" s="425" t="n">
        <f aca="false">SUMIF($C$611:$C$12317,$C269,U$611:U$12317)</f>
        <v>0</v>
      </c>
      <c r="V269" s="425" t="n">
        <f aca="false">SUMIF($C$611:$C$12317,$C269,V$611:V$12317)</f>
        <v>0</v>
      </c>
      <c r="W269" s="425" t="n">
        <f aca="false">SUMIF($C$611:$C$12317,$C269,W$611:W$12317)</f>
        <v>0</v>
      </c>
      <c r="X269" s="366" t="n">
        <f aca="false">T269-U269-V269-W269</f>
        <v>-765738</v>
      </c>
      <c r="Y269" s="420"/>
    </row>
    <row r="270" s="427" customFormat="true" ht="19.5" hidden="false" customHeight="false" outlineLevel="0" collapsed="false">
      <c r="A270" s="280" t="n">
        <v>725</v>
      </c>
      <c r="B270" s="422"/>
      <c r="C270" s="428" t="n">
        <v>5203</v>
      </c>
      <c r="D270" s="429" t="s">
        <v>490</v>
      </c>
      <c r="E270" s="220" t="n">
        <f aca="false">SUMIF($C$611:$C$12317,$C270,E$611:E$12317)</f>
        <v>57050</v>
      </c>
      <c r="F270" s="250" t="n">
        <f aca="false">SUMIF($C$611:$C$12317,$C270,F$611:F$12317)</f>
        <v>0</v>
      </c>
      <c r="G270" s="250" t="n">
        <f aca="false">SUMIF($C$611:$C$12317,$C270,G$611:G$12317)</f>
        <v>52837</v>
      </c>
      <c r="H270" s="250" t="n">
        <f aca="false">SUMIF($C$611:$C$12317,$C270,H$611:H$12317)</f>
        <v>0</v>
      </c>
      <c r="I270" s="250" t="n">
        <f aca="false">SUMIF($C$611:$C$12317,$C270,I$611:I$12317)</f>
        <v>52837</v>
      </c>
      <c r="J270" s="167" t="n">
        <f aca="false">(IF($E270&lt;&gt;0,$J$2,IF($I270&lt;&gt;0,$J$2,"")))</f>
        <v>1</v>
      </c>
      <c r="K270" s="216"/>
      <c r="L270" s="425" t="n">
        <f aca="false">SUMIF($C$611:$C$12317,$C270,L$611:L$12317)</f>
        <v>0</v>
      </c>
      <c r="M270" s="426" t="n">
        <f aca="false">SUMIF($C$611:$C$12317,$C270,M$611:M$12317)</f>
        <v>0</v>
      </c>
      <c r="N270" s="426" t="n">
        <f aca="false">SUMIF($C$611:$C$12317,$C270,N$611:N$12317)</f>
        <v>52837</v>
      </c>
      <c r="O270" s="426" t="n">
        <f aca="false">SUMIF($C$611:$C$12317,$C270,O$611:O$12317)</f>
        <v>-52837</v>
      </c>
      <c r="P270" s="216"/>
      <c r="Q270" s="425" t="n">
        <f aca="false">SUMIF($C$611:$C$12317,$C270,Q$611:Q$12317)</f>
        <v>0</v>
      </c>
      <c r="R270" s="425" t="n">
        <f aca="false">SUMIF($C$611:$C$12317,$C270,R$611:R$12317)</f>
        <v>0</v>
      </c>
      <c r="S270" s="425" t="n">
        <f aca="false">SUMIF($C$611:$C$12317,$C270,S$611:S$12317)</f>
        <v>52837</v>
      </c>
      <c r="T270" s="425" t="n">
        <f aca="false">SUMIF($C$611:$C$12317,$C270,T$611:T$12317)</f>
        <v>-52837</v>
      </c>
      <c r="U270" s="425" t="n">
        <f aca="false">SUMIF($C$611:$C$12317,$C270,U$611:U$12317)</f>
        <v>0</v>
      </c>
      <c r="V270" s="425" t="n">
        <f aca="false">SUMIF($C$611:$C$12317,$C270,V$611:V$12317)</f>
        <v>0</v>
      </c>
      <c r="W270" s="425" t="n">
        <f aca="false">SUMIF($C$611:$C$12317,$C270,W$611:W$12317)</f>
        <v>0</v>
      </c>
      <c r="X270" s="366" t="n">
        <f aca="false">T270-U270-V270-W270</f>
        <v>-52837</v>
      </c>
    </row>
    <row r="271" s="427" customFormat="true" ht="19.5" hidden="false" customHeight="false" outlineLevel="0" collapsed="false">
      <c r="A271" s="280" t="n">
        <v>730</v>
      </c>
      <c r="B271" s="422"/>
      <c r="C271" s="428" t="n">
        <v>5204</v>
      </c>
      <c r="D271" s="429" t="s">
        <v>491</v>
      </c>
      <c r="E271" s="220" t="n">
        <f aca="false">SUMIF($C$611:$C$12317,$C271,E$611:E$12317)</f>
        <v>20000</v>
      </c>
      <c r="F271" s="250" t="n">
        <f aca="false">SUMIF($C$611:$C$12317,$C271,F$611:F$12317)</f>
        <v>0</v>
      </c>
      <c r="G271" s="250" t="n">
        <f aca="false">SUMIF($C$611:$C$12317,$C271,G$611:G$12317)</f>
        <v>19800</v>
      </c>
      <c r="H271" s="250" t="n">
        <f aca="false">SUMIF($C$611:$C$12317,$C271,H$611:H$12317)</f>
        <v>0</v>
      </c>
      <c r="I271" s="250" t="n">
        <f aca="false">SUMIF($C$611:$C$12317,$C271,I$611:I$12317)</f>
        <v>19800</v>
      </c>
      <c r="J271" s="167" t="n">
        <f aca="false">(IF($E271&lt;&gt;0,$J$2,IF($I271&lt;&gt;0,$J$2,"")))</f>
        <v>1</v>
      </c>
      <c r="K271" s="216"/>
      <c r="L271" s="425" t="n">
        <f aca="false">SUMIF($C$611:$C$12317,$C271,L$611:L$12317)</f>
        <v>0</v>
      </c>
      <c r="M271" s="426" t="n">
        <f aca="false">SUMIF($C$611:$C$12317,$C271,M$611:M$12317)</f>
        <v>0</v>
      </c>
      <c r="N271" s="426" t="n">
        <f aca="false">SUMIF($C$611:$C$12317,$C271,N$611:N$12317)</f>
        <v>19800</v>
      </c>
      <c r="O271" s="426" t="n">
        <f aca="false">SUMIF($C$611:$C$12317,$C271,O$611:O$12317)</f>
        <v>-19800</v>
      </c>
      <c r="P271" s="216"/>
      <c r="Q271" s="425" t="n">
        <f aca="false">SUMIF($C$611:$C$12317,$C271,Q$611:Q$12317)</f>
        <v>0</v>
      </c>
      <c r="R271" s="425" t="n">
        <f aca="false">SUMIF($C$611:$C$12317,$C271,R$611:R$12317)</f>
        <v>0</v>
      </c>
      <c r="S271" s="425" t="n">
        <f aca="false">SUMIF($C$611:$C$12317,$C271,S$611:S$12317)</f>
        <v>19800</v>
      </c>
      <c r="T271" s="425" t="n">
        <f aca="false">SUMIF($C$611:$C$12317,$C271,T$611:T$12317)</f>
        <v>-19800</v>
      </c>
      <c r="U271" s="425" t="n">
        <f aca="false">SUMIF($C$611:$C$12317,$C271,U$611:U$12317)</f>
        <v>0</v>
      </c>
      <c r="V271" s="425" t="n">
        <f aca="false">SUMIF($C$611:$C$12317,$C271,V$611:V$12317)</f>
        <v>0</v>
      </c>
      <c r="W271" s="425" t="n">
        <f aca="false">SUMIF($C$611:$C$12317,$C271,W$611:W$12317)</f>
        <v>0</v>
      </c>
      <c r="X271" s="366" t="n">
        <f aca="false">T271-U271-V271-W271</f>
        <v>-19800</v>
      </c>
    </row>
    <row r="272" s="427" customFormat="true" ht="19.5" hidden="false" customHeight="false" outlineLevel="0" collapsed="false">
      <c r="A272" s="280" t="n">
        <v>735</v>
      </c>
      <c r="B272" s="422"/>
      <c r="C272" s="428" t="n">
        <v>5205</v>
      </c>
      <c r="D272" s="429" t="s">
        <v>492</v>
      </c>
      <c r="E272" s="220" t="n">
        <f aca="false">SUMIF($C$611:$C$12317,$C272,E$611:E$12317)</f>
        <v>10450</v>
      </c>
      <c r="F272" s="250" t="n">
        <f aca="false">SUMIF($C$611:$C$12317,$C272,F$611:F$12317)</f>
        <v>0</v>
      </c>
      <c r="G272" s="250" t="n">
        <f aca="false">SUMIF($C$611:$C$12317,$C272,G$611:G$12317)</f>
        <v>9882</v>
      </c>
      <c r="H272" s="250" t="n">
        <f aca="false">SUMIF($C$611:$C$12317,$C272,H$611:H$12317)</f>
        <v>0</v>
      </c>
      <c r="I272" s="250" t="n">
        <f aca="false">SUMIF($C$611:$C$12317,$C272,I$611:I$12317)</f>
        <v>9882</v>
      </c>
      <c r="J272" s="167" t="n">
        <f aca="false">(IF($E272&lt;&gt;0,$J$2,IF($I272&lt;&gt;0,$J$2,"")))</f>
        <v>1</v>
      </c>
      <c r="K272" s="216"/>
      <c r="L272" s="425" t="n">
        <f aca="false">SUMIF($C$611:$C$12317,$C272,L$611:L$12317)</f>
        <v>0</v>
      </c>
      <c r="M272" s="426" t="n">
        <f aca="false">SUMIF($C$611:$C$12317,$C272,M$611:M$12317)</f>
        <v>0</v>
      </c>
      <c r="N272" s="426" t="n">
        <f aca="false">SUMIF($C$611:$C$12317,$C272,N$611:N$12317)</f>
        <v>9882</v>
      </c>
      <c r="O272" s="426" t="n">
        <f aca="false">SUMIF($C$611:$C$12317,$C272,O$611:O$12317)</f>
        <v>-9882</v>
      </c>
      <c r="P272" s="216"/>
      <c r="Q272" s="425" t="n">
        <f aca="false">SUMIF($C$611:$C$12317,$C272,Q$611:Q$12317)</f>
        <v>0</v>
      </c>
      <c r="R272" s="425" t="n">
        <f aca="false">SUMIF($C$611:$C$12317,$C272,R$611:R$12317)</f>
        <v>0</v>
      </c>
      <c r="S272" s="425" t="n">
        <f aca="false">SUMIF($C$611:$C$12317,$C272,S$611:S$12317)</f>
        <v>9882</v>
      </c>
      <c r="T272" s="425" t="n">
        <f aca="false">SUMIF($C$611:$C$12317,$C272,T$611:T$12317)</f>
        <v>-9882</v>
      </c>
      <c r="U272" s="425" t="n">
        <f aca="false">SUMIF($C$611:$C$12317,$C272,U$611:U$12317)</f>
        <v>0</v>
      </c>
      <c r="V272" s="425" t="n">
        <f aca="false">SUMIF($C$611:$C$12317,$C272,V$611:V$12317)</f>
        <v>0</v>
      </c>
      <c r="W272" s="425" t="n">
        <f aca="false">SUMIF($C$611:$C$12317,$C272,W$611:W$12317)</f>
        <v>0</v>
      </c>
      <c r="X272" s="366" t="n">
        <f aca="false">T272-U272-V272-W272</f>
        <v>-9882</v>
      </c>
    </row>
    <row r="273" s="427" customFormat="true" ht="19.5" hidden="false" customHeight="false" outlineLevel="0" collapsed="false">
      <c r="A273" s="280" t="n">
        <v>740</v>
      </c>
      <c r="B273" s="422"/>
      <c r="C273" s="428" t="n">
        <v>5206</v>
      </c>
      <c r="D273" s="429" t="s">
        <v>493</v>
      </c>
      <c r="E273" s="220" t="n">
        <f aca="false">SUMIF($C$611:$C$12317,$C273,E$611:E$12317)</f>
        <v>1390596</v>
      </c>
      <c r="F273" s="250" t="n">
        <f aca="false">SUMIF($C$611:$C$12317,$C273,F$611:F$12317)</f>
        <v>0</v>
      </c>
      <c r="G273" s="250" t="n">
        <f aca="false">SUMIF($C$611:$C$12317,$C273,G$611:G$12317)</f>
        <v>66031</v>
      </c>
      <c r="H273" s="250" t="n">
        <f aca="false">SUMIF($C$611:$C$12317,$C273,H$611:H$12317)</f>
        <v>0</v>
      </c>
      <c r="I273" s="250" t="n">
        <f aca="false">SUMIF($C$611:$C$12317,$C273,I$611:I$12317)</f>
        <v>66031</v>
      </c>
      <c r="J273" s="167" t="n">
        <f aca="false">(IF($E273&lt;&gt;0,$J$2,IF($I273&lt;&gt;0,$J$2,"")))</f>
        <v>1</v>
      </c>
      <c r="K273" s="216"/>
      <c r="L273" s="425" t="n">
        <f aca="false">SUMIF($C$611:$C$12317,$C273,L$611:L$12317)</f>
        <v>0</v>
      </c>
      <c r="M273" s="426" t="n">
        <f aca="false">SUMIF($C$611:$C$12317,$C273,M$611:M$12317)</f>
        <v>0</v>
      </c>
      <c r="N273" s="426" t="n">
        <f aca="false">SUMIF($C$611:$C$12317,$C273,N$611:N$12317)</f>
        <v>66031</v>
      </c>
      <c r="O273" s="426" t="n">
        <f aca="false">SUMIF($C$611:$C$12317,$C273,O$611:O$12317)</f>
        <v>-66031</v>
      </c>
      <c r="P273" s="216"/>
      <c r="Q273" s="425" t="n">
        <f aca="false">SUMIF($C$611:$C$12317,$C273,Q$611:Q$12317)</f>
        <v>0</v>
      </c>
      <c r="R273" s="425" t="n">
        <f aca="false">SUMIF($C$611:$C$12317,$C273,R$611:R$12317)</f>
        <v>0</v>
      </c>
      <c r="S273" s="425" t="n">
        <f aca="false">SUMIF($C$611:$C$12317,$C273,S$611:S$12317)</f>
        <v>66031</v>
      </c>
      <c r="T273" s="425" t="n">
        <f aca="false">SUMIF($C$611:$C$12317,$C273,T$611:T$12317)</f>
        <v>-66031</v>
      </c>
      <c r="U273" s="425" t="n">
        <f aca="false">SUMIF($C$611:$C$12317,$C273,U$611:U$12317)</f>
        <v>0</v>
      </c>
      <c r="V273" s="425" t="n">
        <f aca="false">SUMIF($C$611:$C$12317,$C273,V$611:V$12317)</f>
        <v>0</v>
      </c>
      <c r="W273" s="425" t="n">
        <f aca="false">SUMIF($C$611:$C$12317,$C273,W$611:W$12317)</f>
        <v>0</v>
      </c>
      <c r="X273" s="366" t="n">
        <f aca="false">T273-U273-V273-W273</f>
        <v>-66031</v>
      </c>
    </row>
    <row r="274" s="427" customFormat="true" ht="19.5" hidden="false" customHeight="false" outlineLevel="0" collapsed="false">
      <c r="A274" s="280" t="n">
        <v>745</v>
      </c>
      <c r="B274" s="422"/>
      <c r="C274" s="430" t="n">
        <v>5219</v>
      </c>
      <c r="D274" s="431" t="s">
        <v>494</v>
      </c>
      <c r="E274" s="220" t="n">
        <f aca="false">SUMIF($C$611:$C$12317,$C274,E$611:E$12317)</f>
        <v>0</v>
      </c>
      <c r="F274" s="250" t="n">
        <f aca="false">SUMIF($C$611:$C$12317,$C274,F$611:F$12317)</f>
        <v>0</v>
      </c>
      <c r="G274" s="250" t="n">
        <f aca="false">SUMIF($C$611:$C$12317,$C274,G$611:G$12317)</f>
        <v>0</v>
      </c>
      <c r="H274" s="250" t="n">
        <f aca="false">SUMIF($C$611:$C$12317,$C274,H$611:H$12317)</f>
        <v>0</v>
      </c>
      <c r="I274" s="250" t="n">
        <f aca="false">SUMIF($C$611:$C$12317,$C274,I$611:I$12317)</f>
        <v>0</v>
      </c>
      <c r="J274" s="167" t="str">
        <f aca="false">(IF($E274&lt;&gt;0,$J$2,IF($I274&lt;&gt;0,$J$2,"")))</f>
        <v/>
      </c>
      <c r="K274" s="216"/>
      <c r="L274" s="425" t="n">
        <f aca="false">SUMIF($C$611:$C$12317,$C274,L$611:L$12317)</f>
        <v>0</v>
      </c>
      <c r="M274" s="426" t="n">
        <f aca="false">SUMIF($C$611:$C$12317,$C274,M$611:M$12317)</f>
        <v>0</v>
      </c>
      <c r="N274" s="426" t="n">
        <f aca="false">SUMIF($C$611:$C$12317,$C274,N$611:N$12317)</f>
        <v>0</v>
      </c>
      <c r="O274" s="426" t="n">
        <f aca="false">SUMIF($C$611:$C$12317,$C274,O$611:O$12317)</f>
        <v>0</v>
      </c>
      <c r="P274" s="216"/>
      <c r="Q274" s="425" t="n">
        <f aca="false">SUMIF($C$611:$C$12317,$C274,Q$611:Q$12317)</f>
        <v>0</v>
      </c>
      <c r="R274" s="425" t="n">
        <f aca="false">SUMIF($C$611:$C$12317,$C274,R$611:R$12317)</f>
        <v>0</v>
      </c>
      <c r="S274" s="425" t="n">
        <f aca="false">SUMIF($C$611:$C$12317,$C274,S$611:S$12317)</f>
        <v>0</v>
      </c>
      <c r="T274" s="425" t="n">
        <f aca="false">SUMIF($C$611:$C$12317,$C274,T$611:T$12317)</f>
        <v>0</v>
      </c>
      <c r="U274" s="425" t="n">
        <f aca="false">SUMIF($C$611:$C$12317,$C274,U$611:U$12317)</f>
        <v>0</v>
      </c>
      <c r="V274" s="425" t="n">
        <f aca="false">SUMIF($C$611:$C$12317,$C274,V$611:V$12317)</f>
        <v>0</v>
      </c>
      <c r="W274" s="425" t="n">
        <f aca="false">SUMIF($C$611:$C$12317,$C274,W$611:W$12317)</f>
        <v>0</v>
      </c>
      <c r="X274" s="366" t="n">
        <f aca="false">T274-U274-V274-W274</f>
        <v>0</v>
      </c>
    </row>
    <row r="275" s="420" customFormat="true" ht="19.5" hidden="false" customHeight="false" outlineLevel="0" collapsed="false">
      <c r="A275" s="279" t="n">
        <v>750</v>
      </c>
      <c r="B275" s="416" t="n">
        <v>5300</v>
      </c>
      <c r="C275" s="432" t="s">
        <v>495</v>
      </c>
      <c r="D275" s="432"/>
      <c r="E275" s="259" t="n">
        <f aca="false">SUMIF($B$611:$B$12317,$B275,E$611:E$12317)</f>
        <v>342200</v>
      </c>
      <c r="F275" s="246" t="n">
        <f aca="false">SUMIF($B$611:$B$12317,$B275,F$611:F$12317)</f>
        <v>0</v>
      </c>
      <c r="G275" s="246" t="n">
        <f aca="false">SUMIF($B$611:$B$12317,$B275,G$611:G$12317)</f>
        <v>216374</v>
      </c>
      <c r="H275" s="246" t="n">
        <f aca="false">SUMIF($B$611:$B$12317,$B275,H$611:H$12317)</f>
        <v>0</v>
      </c>
      <c r="I275" s="246" t="n">
        <f aca="false">SUMIF($B$611:$B$12317,$B275,I$611:I$12317)</f>
        <v>216374</v>
      </c>
      <c r="J275" s="167" t="n">
        <f aca="false">(IF($E275&lt;&gt;0,$J$2,IF($I275&lt;&gt;0,$J$2,"")))</f>
        <v>1</v>
      </c>
      <c r="K275" s="216"/>
      <c r="L275" s="418" t="n">
        <f aca="false">SUMIF($B$611:$B$12317,$B275,L$611:L$12317)</f>
        <v>0</v>
      </c>
      <c r="M275" s="419" t="n">
        <f aca="false">SUMIF($B$611:$B$12317,$B275,M$611:M$12317)</f>
        <v>0</v>
      </c>
      <c r="N275" s="419" t="n">
        <f aca="false">SUMIF($B$611:$B$12317,$B275,N$611:N$12317)</f>
        <v>216374</v>
      </c>
      <c r="O275" s="419" t="n">
        <f aca="false">SUMIF($B$611:$B$12317,$B275,O$611:O$12317)</f>
        <v>-216374</v>
      </c>
      <c r="P275" s="216"/>
      <c r="Q275" s="418" t="n">
        <f aca="false">SUMIF($B$611:$B$12317,$B275,Q$611:Q$12317)</f>
        <v>0</v>
      </c>
      <c r="R275" s="418" t="n">
        <f aca="false">SUMIF($B$611:$B$12317,$B275,R$611:R$12317)</f>
        <v>0</v>
      </c>
      <c r="S275" s="418" t="n">
        <f aca="false">SUMIF($B$611:$B$12317,$B275,S$611:S$12317)</f>
        <v>216374</v>
      </c>
      <c r="T275" s="418" t="n">
        <f aca="false">SUMIF($B$611:$B$12317,$B275,T$611:T$12317)</f>
        <v>-216374</v>
      </c>
      <c r="U275" s="418" t="n">
        <f aca="false">SUMIF($B$611:$B$12317,$B275,U$611:U$12317)</f>
        <v>0</v>
      </c>
      <c r="V275" s="418" t="n">
        <f aca="false">SUMIF($B$611:$B$12317,$B275,V$611:V$12317)</f>
        <v>0</v>
      </c>
      <c r="W275" s="418" t="n">
        <f aca="false">SUMIF($B$611:$B$12317,$B275,W$611:W$12317)</f>
        <v>0</v>
      </c>
      <c r="X275" s="366" t="n">
        <f aca="false">T275-U275-V275-W275</f>
        <v>-216374</v>
      </c>
      <c r="Y275" s="427"/>
    </row>
    <row r="276" s="427" customFormat="true" ht="19.5" hidden="false" customHeight="false" outlineLevel="0" collapsed="false">
      <c r="A276" s="280" t="n">
        <v>755</v>
      </c>
      <c r="B276" s="422"/>
      <c r="C276" s="423" t="n">
        <v>5301</v>
      </c>
      <c r="D276" s="424" t="s">
        <v>496</v>
      </c>
      <c r="E276" s="220" t="n">
        <f aca="false">SUMIF($C$611:$C$12317,$C276,E$611:E$12317)</f>
        <v>2200</v>
      </c>
      <c r="F276" s="250" t="n">
        <f aca="false">SUMIF($C$611:$C$12317,$C276,F$611:F$12317)</f>
        <v>0</v>
      </c>
      <c r="G276" s="250" t="n">
        <f aca="false">SUMIF($C$611:$C$12317,$C276,G$611:G$12317)</f>
        <v>2112</v>
      </c>
      <c r="H276" s="250" t="n">
        <f aca="false">SUMIF($C$611:$C$12317,$C276,H$611:H$12317)</f>
        <v>0</v>
      </c>
      <c r="I276" s="250" t="n">
        <f aca="false">SUMIF($C$611:$C$12317,$C276,I$611:I$12317)</f>
        <v>2112</v>
      </c>
      <c r="J276" s="167" t="n">
        <f aca="false">(IF($E276&lt;&gt;0,$J$2,IF($I276&lt;&gt;0,$J$2,"")))</f>
        <v>1</v>
      </c>
      <c r="K276" s="216"/>
      <c r="L276" s="425" t="n">
        <f aca="false">SUMIF($C$611:$C$12317,$C276,L$611:L$12317)</f>
        <v>0</v>
      </c>
      <c r="M276" s="426" t="n">
        <f aca="false">SUMIF($C$611:$C$12317,$C276,M$611:M$12317)</f>
        <v>0</v>
      </c>
      <c r="N276" s="426" t="n">
        <f aca="false">SUMIF($C$611:$C$12317,$C276,N$611:N$12317)</f>
        <v>2112</v>
      </c>
      <c r="O276" s="426" t="n">
        <f aca="false">SUMIF($C$611:$C$12317,$C276,O$611:O$12317)</f>
        <v>-2112</v>
      </c>
      <c r="P276" s="216"/>
      <c r="Q276" s="425" t="n">
        <f aca="false">SUMIF($C$611:$C$12317,$C276,Q$611:Q$12317)</f>
        <v>0</v>
      </c>
      <c r="R276" s="425" t="n">
        <f aca="false">SUMIF($C$611:$C$12317,$C276,R$611:R$12317)</f>
        <v>0</v>
      </c>
      <c r="S276" s="425" t="n">
        <f aca="false">SUMIF($C$611:$C$12317,$C276,S$611:S$12317)</f>
        <v>2112</v>
      </c>
      <c r="T276" s="425" t="n">
        <f aca="false">SUMIF($C$611:$C$12317,$C276,T$611:T$12317)</f>
        <v>-2112</v>
      </c>
      <c r="U276" s="425" t="n">
        <f aca="false">SUMIF($C$611:$C$12317,$C276,U$611:U$12317)</f>
        <v>0</v>
      </c>
      <c r="V276" s="425" t="n">
        <f aca="false">SUMIF($C$611:$C$12317,$C276,V$611:V$12317)</f>
        <v>0</v>
      </c>
      <c r="W276" s="425" t="n">
        <f aca="false">SUMIF($C$611:$C$12317,$C276,W$611:W$12317)</f>
        <v>0</v>
      </c>
      <c r="X276" s="366" t="n">
        <f aca="false">T276-U276-V276-W276</f>
        <v>-2112</v>
      </c>
    </row>
    <row r="277" s="427" customFormat="true" ht="19.5" hidden="false" customHeight="false" outlineLevel="0" collapsed="false">
      <c r="A277" s="280" t="n">
        <v>760</v>
      </c>
      <c r="B277" s="422"/>
      <c r="C277" s="430" t="n">
        <v>5309</v>
      </c>
      <c r="D277" s="431" t="s">
        <v>497</v>
      </c>
      <c r="E277" s="220" t="n">
        <f aca="false">SUMIF($C$611:$C$12317,$C277,E$611:E$12317)</f>
        <v>340000</v>
      </c>
      <c r="F277" s="250" t="n">
        <f aca="false">SUMIF($C$611:$C$12317,$C277,F$611:F$12317)</f>
        <v>0</v>
      </c>
      <c r="G277" s="250" t="n">
        <f aca="false">SUMIF($C$611:$C$12317,$C277,G$611:G$12317)</f>
        <v>214262</v>
      </c>
      <c r="H277" s="250" t="n">
        <f aca="false">SUMIF($C$611:$C$12317,$C277,H$611:H$12317)</f>
        <v>0</v>
      </c>
      <c r="I277" s="250" t="n">
        <f aca="false">SUMIF($C$611:$C$12317,$C277,I$611:I$12317)</f>
        <v>214262</v>
      </c>
      <c r="J277" s="167" t="n">
        <f aca="false">(IF($E277&lt;&gt;0,$J$2,IF($I277&lt;&gt;0,$J$2,"")))</f>
        <v>1</v>
      </c>
      <c r="K277" s="216"/>
      <c r="L277" s="425" t="n">
        <f aca="false">SUMIF($C$611:$C$12317,$C277,L$611:L$12317)</f>
        <v>0</v>
      </c>
      <c r="M277" s="426" t="n">
        <f aca="false">SUMIF($C$611:$C$12317,$C277,M$611:M$12317)</f>
        <v>0</v>
      </c>
      <c r="N277" s="426" t="n">
        <f aca="false">SUMIF($C$611:$C$12317,$C277,N$611:N$12317)</f>
        <v>214262</v>
      </c>
      <c r="O277" s="426" t="n">
        <f aca="false">SUMIF($C$611:$C$12317,$C277,O$611:O$12317)</f>
        <v>-214262</v>
      </c>
      <c r="P277" s="216"/>
      <c r="Q277" s="425" t="n">
        <f aca="false">SUMIF($C$611:$C$12317,$C277,Q$611:Q$12317)</f>
        <v>0</v>
      </c>
      <c r="R277" s="425" t="n">
        <f aca="false">SUMIF($C$611:$C$12317,$C277,R$611:R$12317)</f>
        <v>0</v>
      </c>
      <c r="S277" s="425" t="n">
        <f aca="false">SUMIF($C$611:$C$12317,$C277,S$611:S$12317)</f>
        <v>214262</v>
      </c>
      <c r="T277" s="425" t="n">
        <f aca="false">SUMIF($C$611:$C$12317,$C277,T$611:T$12317)</f>
        <v>-214262</v>
      </c>
      <c r="U277" s="425" t="n">
        <f aca="false">SUMIF($C$611:$C$12317,$C277,U$611:U$12317)</f>
        <v>0</v>
      </c>
      <c r="V277" s="425" t="n">
        <f aca="false">SUMIF($C$611:$C$12317,$C277,V$611:V$12317)</f>
        <v>0</v>
      </c>
      <c r="W277" s="425" t="n">
        <f aca="false">SUMIF($C$611:$C$12317,$C277,W$611:W$12317)</f>
        <v>0</v>
      </c>
      <c r="X277" s="366" t="n">
        <f aca="false">T277-U277-V277-W277</f>
        <v>-214262</v>
      </c>
      <c r="Y277" s="420"/>
    </row>
    <row r="278" s="420" customFormat="true" ht="19.5" hidden="false" customHeight="false" outlineLevel="0" collapsed="false">
      <c r="A278" s="279" t="n">
        <v>765</v>
      </c>
      <c r="B278" s="416" t="n">
        <v>5400</v>
      </c>
      <c r="C278" s="417" t="s">
        <v>498</v>
      </c>
      <c r="D278" s="417"/>
      <c r="E278" s="259" t="n">
        <f aca="false">SUMIF($B$611:$B$12317,$B278,E$611:E$12317)</f>
        <v>0</v>
      </c>
      <c r="F278" s="246" t="n">
        <f aca="false">SUMIF($B$611:$B$12317,$B278,F$611:F$12317)</f>
        <v>0</v>
      </c>
      <c r="G278" s="246" t="n">
        <f aca="false">SUMIF($B$611:$B$12317,$B278,G$611:G$12317)</f>
        <v>0</v>
      </c>
      <c r="H278" s="246" t="n">
        <f aca="false">SUMIF($B$611:$B$12317,$B278,H$611:H$12317)</f>
        <v>0</v>
      </c>
      <c r="I278" s="246" t="n">
        <f aca="false">SUMIF($B$611:$B$12317,$B278,I$611:I$12317)</f>
        <v>0</v>
      </c>
      <c r="J278" s="167" t="str">
        <f aca="false">(IF($E278&lt;&gt;0,$J$2,IF($I278&lt;&gt;0,$J$2,"")))</f>
        <v/>
      </c>
      <c r="K278" s="216"/>
      <c r="L278" s="418" t="n">
        <f aca="false">SUMIF($B$611:$B$12317,$B278,L$611:L$12317)</f>
        <v>0</v>
      </c>
      <c r="M278" s="419" t="n">
        <f aca="false">SUMIF($B$611:$B$12317,$B278,M$611:M$12317)</f>
        <v>0</v>
      </c>
      <c r="N278" s="419" t="n">
        <f aca="false">SUMIF($B$611:$B$12317,$B278,N$611:N$12317)</f>
        <v>0</v>
      </c>
      <c r="O278" s="419" t="n">
        <f aca="false">SUMIF($B$611:$B$12317,$B278,O$611:O$12317)</f>
        <v>0</v>
      </c>
      <c r="P278" s="216"/>
      <c r="Q278" s="418" t="n">
        <f aca="false">SUMIF($B$611:$B$12317,$B278,Q$611:Q$12317)</f>
        <v>0</v>
      </c>
      <c r="R278" s="418" t="n">
        <f aca="false">SUMIF($B$611:$B$12317,$B278,R$611:R$12317)</f>
        <v>0</v>
      </c>
      <c r="S278" s="418" t="n">
        <f aca="false">SUMIF($B$611:$B$12317,$B278,S$611:S$12317)</f>
        <v>0</v>
      </c>
      <c r="T278" s="418" t="n">
        <f aca="false">SUMIF($B$611:$B$12317,$B278,T$611:T$12317)</f>
        <v>0</v>
      </c>
      <c r="U278" s="418" t="n">
        <f aca="false">SUMIF($B$611:$B$12317,$B278,U$611:U$12317)</f>
        <v>0</v>
      </c>
      <c r="V278" s="418" t="n">
        <f aca="false">SUMIF($B$611:$B$12317,$B278,V$611:V$12317)</f>
        <v>0</v>
      </c>
      <c r="W278" s="418" t="n">
        <f aca="false">SUMIF($B$611:$B$12317,$B278,W$611:W$12317)</f>
        <v>0</v>
      </c>
      <c r="X278" s="366" t="n">
        <f aca="false">T278-U278-V278-W278</f>
        <v>0</v>
      </c>
      <c r="Y278" s="427"/>
    </row>
    <row r="279" s="228" customFormat="true" ht="19.5" hidden="false" customHeight="false" outlineLevel="0" collapsed="false">
      <c r="A279" s="279" t="n">
        <v>775</v>
      </c>
      <c r="B279" s="229" t="n">
        <v>5500</v>
      </c>
      <c r="C279" s="398" t="s">
        <v>499</v>
      </c>
      <c r="D279" s="398"/>
      <c r="E279" s="259" t="n">
        <f aca="false">SUMIF($B$611:$B$12317,$B279,E$611:E$12317)</f>
        <v>0</v>
      </c>
      <c r="F279" s="246" t="n">
        <f aca="false">SUMIF($B$611:$B$12317,$B279,F$611:F$12317)</f>
        <v>0</v>
      </c>
      <c r="G279" s="246" t="n">
        <f aca="false">SUMIF($B$611:$B$12317,$B279,G$611:G$12317)</f>
        <v>0</v>
      </c>
      <c r="H279" s="246" t="n">
        <f aca="false">SUMIF($B$611:$B$12317,$B279,H$611:H$12317)</f>
        <v>0</v>
      </c>
      <c r="I279" s="246" t="n">
        <f aca="false">SUMIF($B$611:$B$12317,$B279,I$611:I$12317)</f>
        <v>0</v>
      </c>
      <c r="J279" s="167" t="str">
        <f aca="false">(IF($E279&lt;&gt;0,$J$2,IF($I279&lt;&gt;0,$J$2,"")))</f>
        <v/>
      </c>
      <c r="K279" s="216"/>
      <c r="L279" s="382" t="n">
        <f aca="false">SUMIF($B$611:$B$12317,$B279,L$611:L$12317)</f>
        <v>0</v>
      </c>
      <c r="M279" s="383" t="n">
        <f aca="false">SUMIF($B$611:$B$12317,$B279,M$611:M$12317)</f>
        <v>0</v>
      </c>
      <c r="N279" s="383" t="n">
        <f aca="false">SUMIF($B$611:$B$12317,$B279,N$611:N$12317)</f>
        <v>0</v>
      </c>
      <c r="O279" s="383" t="n">
        <f aca="false">SUMIF($B$611:$B$12317,$B279,O$611:O$12317)</f>
        <v>0</v>
      </c>
      <c r="P279" s="216"/>
      <c r="Q279" s="382" t="n">
        <f aca="false">SUMIF($B$611:$B$12317,$B279,Q$611:Q$12317)</f>
        <v>0</v>
      </c>
      <c r="R279" s="382" t="n">
        <f aca="false">SUMIF($B$611:$B$12317,$B279,R$611:R$12317)</f>
        <v>0</v>
      </c>
      <c r="S279" s="382" t="n">
        <f aca="false">SUMIF($B$611:$B$12317,$B279,S$611:S$12317)</f>
        <v>0</v>
      </c>
      <c r="T279" s="382" t="n">
        <f aca="false">SUMIF($B$611:$B$12317,$B279,T$611:T$12317)</f>
        <v>0</v>
      </c>
      <c r="U279" s="382" t="n">
        <f aca="false">SUMIF($B$611:$B$12317,$B279,U$611:U$12317)</f>
        <v>0</v>
      </c>
      <c r="V279" s="382" t="n">
        <f aca="false">SUMIF($B$611:$B$12317,$B279,V$611:V$12317)</f>
        <v>0</v>
      </c>
      <c r="W279" s="382" t="n">
        <f aca="false">SUMIF($B$611:$B$12317,$B279,W$611:W$12317)</f>
        <v>0</v>
      </c>
      <c r="X279" s="366" t="n">
        <f aca="false">T279-U279-V279-W279</f>
        <v>0</v>
      </c>
      <c r="Y279" s="427"/>
    </row>
    <row r="280" customFormat="false" ht="19.5" hidden="false" customHeight="false" outlineLevel="0" collapsed="false">
      <c r="A280" s="280" t="n">
        <v>780</v>
      </c>
      <c r="B280" s="413"/>
      <c r="C280" s="252" t="n">
        <v>5501</v>
      </c>
      <c r="D280" s="385" t="s">
        <v>500</v>
      </c>
      <c r="E280" s="220" t="n">
        <f aca="false">SUMIF($C$611:$C$12317,$C280,E$611:E$12317)</f>
        <v>0</v>
      </c>
      <c r="F280" s="250" t="n">
        <f aca="false">SUMIF($C$611:$C$12317,$C280,F$611:F$12317)</f>
        <v>0</v>
      </c>
      <c r="G280" s="250" t="n">
        <f aca="false">SUMIF($C$611:$C$12317,$C280,G$611:G$12317)</f>
        <v>0</v>
      </c>
      <c r="H280" s="250" t="n">
        <f aca="false">SUMIF($C$611:$C$12317,$C280,H$611:H$12317)</f>
        <v>0</v>
      </c>
      <c r="I280" s="250" t="n">
        <f aca="false">SUMIF($C$611:$C$12317,$C280,I$611:I$12317)</f>
        <v>0</v>
      </c>
      <c r="J280" s="167" t="str">
        <f aca="false">(IF($E280&lt;&gt;0,$J$2,IF($I280&lt;&gt;0,$J$2,"")))</f>
        <v/>
      </c>
      <c r="K280" s="216"/>
      <c r="L280" s="363" t="n">
        <f aca="false">SUMIF($C$611:$C$12317,$C280,L$611:L$12317)</f>
        <v>0</v>
      </c>
      <c r="M280" s="364" t="n">
        <f aca="false">SUMIF($C$611:$C$12317,$C280,M$611:M$12317)</f>
        <v>0</v>
      </c>
      <c r="N280" s="364" t="n">
        <f aca="false">SUMIF($C$611:$C$12317,$C280,N$611:N$12317)</f>
        <v>0</v>
      </c>
      <c r="O280" s="364" t="n">
        <f aca="false">SUMIF($C$611:$C$12317,$C280,O$611:O$12317)</f>
        <v>0</v>
      </c>
      <c r="P280" s="216"/>
      <c r="Q280" s="363" t="n">
        <f aca="false">SUMIF($C$611:$C$12317,$C280,Q$611:Q$12317)</f>
        <v>0</v>
      </c>
      <c r="R280" s="363" t="n">
        <f aca="false">SUMIF($C$611:$C$12317,$C280,R$611:R$12317)</f>
        <v>0</v>
      </c>
      <c r="S280" s="363" t="n">
        <f aca="false">SUMIF($C$611:$C$12317,$C280,S$611:S$12317)</f>
        <v>0</v>
      </c>
      <c r="T280" s="363" t="n">
        <f aca="false">SUMIF($C$611:$C$12317,$C280,T$611:T$12317)</f>
        <v>0</v>
      </c>
      <c r="U280" s="363" t="n">
        <f aca="false">SUMIF($C$611:$C$12317,$C280,U$611:U$12317)</f>
        <v>0</v>
      </c>
      <c r="V280" s="363" t="n">
        <f aca="false">SUMIF($C$611:$C$12317,$C280,V$611:V$12317)</f>
        <v>0</v>
      </c>
      <c r="W280" s="363" t="n">
        <f aca="false">SUMIF($C$611:$C$12317,$C280,W$611:W$12317)</f>
        <v>0</v>
      </c>
      <c r="X280" s="366" t="n">
        <f aca="false">T280-U280-V280-W280</f>
        <v>0</v>
      </c>
      <c r="Y280" s="420"/>
    </row>
    <row r="281" customFormat="false" ht="19.5" hidden="false" customHeight="false" outlineLevel="0" collapsed="false">
      <c r="A281" s="280" t="n">
        <v>785</v>
      </c>
      <c r="B281" s="413"/>
      <c r="C281" s="218" t="n">
        <v>5502</v>
      </c>
      <c r="D281" s="254" t="s">
        <v>501</v>
      </c>
      <c r="E281" s="220" t="n">
        <f aca="false">SUMIF($C$611:$C$12317,$C281,E$611:E$12317)</f>
        <v>0</v>
      </c>
      <c r="F281" s="250" t="n">
        <f aca="false">SUMIF($C$611:$C$12317,$C281,F$611:F$12317)</f>
        <v>0</v>
      </c>
      <c r="G281" s="250" t="n">
        <f aca="false">SUMIF($C$611:$C$12317,$C281,G$611:G$12317)</f>
        <v>0</v>
      </c>
      <c r="H281" s="250" t="n">
        <f aca="false">SUMIF($C$611:$C$12317,$C281,H$611:H$12317)</f>
        <v>0</v>
      </c>
      <c r="I281" s="250" t="n">
        <f aca="false">SUMIF($C$611:$C$12317,$C281,I$611:I$12317)</f>
        <v>0</v>
      </c>
      <c r="J281" s="167" t="str">
        <f aca="false">(IF($E281&lt;&gt;0,$J$2,IF($I281&lt;&gt;0,$J$2,"")))</f>
        <v/>
      </c>
      <c r="K281" s="216"/>
      <c r="L281" s="363" t="n">
        <f aca="false">SUMIF($C$611:$C$12317,$C281,L$611:L$12317)</f>
        <v>0</v>
      </c>
      <c r="M281" s="364" t="n">
        <f aca="false">SUMIF($C$611:$C$12317,$C281,M$611:M$12317)</f>
        <v>0</v>
      </c>
      <c r="N281" s="364" t="n">
        <f aca="false">SUMIF($C$611:$C$12317,$C281,N$611:N$12317)</f>
        <v>0</v>
      </c>
      <c r="O281" s="364" t="n">
        <f aca="false">SUMIF($C$611:$C$12317,$C281,O$611:O$12317)</f>
        <v>0</v>
      </c>
      <c r="P281" s="216"/>
      <c r="Q281" s="363" t="n">
        <f aca="false">SUMIF($C$611:$C$12317,$C281,Q$611:Q$12317)</f>
        <v>0</v>
      </c>
      <c r="R281" s="363" t="n">
        <f aca="false">SUMIF($C$611:$C$12317,$C281,R$611:R$12317)</f>
        <v>0</v>
      </c>
      <c r="S281" s="363" t="n">
        <f aca="false">SUMIF($C$611:$C$12317,$C281,S$611:S$12317)</f>
        <v>0</v>
      </c>
      <c r="T281" s="363" t="n">
        <f aca="false">SUMIF($C$611:$C$12317,$C281,T$611:T$12317)</f>
        <v>0</v>
      </c>
      <c r="U281" s="363" t="n">
        <f aca="false">SUMIF($C$611:$C$12317,$C281,U$611:U$12317)</f>
        <v>0</v>
      </c>
      <c r="V281" s="363" t="n">
        <f aca="false">SUMIF($C$611:$C$12317,$C281,V$611:V$12317)</f>
        <v>0</v>
      </c>
      <c r="W281" s="363" t="n">
        <f aca="false">SUMIF($C$611:$C$12317,$C281,W$611:W$12317)</f>
        <v>0</v>
      </c>
      <c r="X281" s="366" t="n">
        <f aca="false">T281-U281-V281-W281</f>
        <v>0</v>
      </c>
      <c r="Y281" s="228"/>
    </row>
    <row r="282" customFormat="false" ht="23.25" hidden="false" customHeight="true" outlineLevel="0" collapsed="false">
      <c r="A282" s="280" t="n">
        <v>790</v>
      </c>
      <c r="B282" s="413"/>
      <c r="C282" s="218" t="n">
        <v>5503</v>
      </c>
      <c r="D282" s="223" t="s">
        <v>502</v>
      </c>
      <c r="E282" s="220" t="n">
        <f aca="false">SUMIF($C$611:$C$12317,$C282,E$611:E$12317)</f>
        <v>0</v>
      </c>
      <c r="F282" s="250" t="n">
        <f aca="false">SUMIF($C$611:$C$12317,$C282,F$611:F$12317)</f>
        <v>0</v>
      </c>
      <c r="G282" s="250" t="n">
        <f aca="false">SUMIF($C$611:$C$12317,$C282,G$611:G$12317)</f>
        <v>0</v>
      </c>
      <c r="H282" s="250" t="n">
        <f aca="false">SUMIF($C$611:$C$12317,$C282,H$611:H$12317)</f>
        <v>0</v>
      </c>
      <c r="I282" s="250" t="n">
        <f aca="false">SUMIF($C$611:$C$12317,$C282,I$611:I$12317)</f>
        <v>0</v>
      </c>
      <c r="J282" s="167" t="str">
        <f aca="false">(IF($E282&lt;&gt;0,$J$2,IF($I282&lt;&gt;0,$J$2,"")))</f>
        <v/>
      </c>
      <c r="K282" s="216"/>
      <c r="L282" s="363" t="n">
        <f aca="false">SUMIF($C$611:$C$12317,$C282,L$611:L$12317)</f>
        <v>0</v>
      </c>
      <c r="M282" s="364" t="n">
        <f aca="false">SUMIF($C$611:$C$12317,$C282,M$611:M$12317)</f>
        <v>0</v>
      </c>
      <c r="N282" s="364" t="n">
        <f aca="false">SUMIF($C$611:$C$12317,$C282,N$611:N$12317)</f>
        <v>0</v>
      </c>
      <c r="O282" s="364" t="n">
        <f aca="false">SUMIF($C$611:$C$12317,$C282,O$611:O$12317)</f>
        <v>0</v>
      </c>
      <c r="P282" s="216"/>
      <c r="Q282" s="363" t="n">
        <f aca="false">SUMIF($C$611:$C$12317,$C282,Q$611:Q$12317)</f>
        <v>0</v>
      </c>
      <c r="R282" s="363" t="n">
        <f aca="false">SUMIF($C$611:$C$12317,$C282,R$611:R$12317)</f>
        <v>0</v>
      </c>
      <c r="S282" s="363" t="n">
        <f aca="false">SUMIF($C$611:$C$12317,$C282,S$611:S$12317)</f>
        <v>0</v>
      </c>
      <c r="T282" s="363" t="n">
        <f aca="false">SUMIF($C$611:$C$12317,$C282,T$611:T$12317)</f>
        <v>0</v>
      </c>
      <c r="U282" s="363" t="n">
        <f aca="false">SUMIF($C$611:$C$12317,$C282,U$611:U$12317)</f>
        <v>0</v>
      </c>
      <c r="V282" s="363" t="n">
        <f aca="false">SUMIF($C$611:$C$12317,$C282,V$611:V$12317)</f>
        <v>0</v>
      </c>
      <c r="W282" s="363" t="n">
        <f aca="false">SUMIF($C$611:$C$12317,$C282,W$611:W$12317)</f>
        <v>0</v>
      </c>
      <c r="X282" s="366" t="n">
        <f aca="false">T282-U282-V282-W282</f>
        <v>0</v>
      </c>
    </row>
    <row r="283" customFormat="false" ht="19.5" hidden="false" customHeight="false" outlineLevel="0" collapsed="false">
      <c r="A283" s="280" t="n">
        <v>795</v>
      </c>
      <c r="B283" s="413"/>
      <c r="C283" s="241" t="n">
        <v>5504</v>
      </c>
      <c r="D283" s="258" t="s">
        <v>503</v>
      </c>
      <c r="E283" s="220" t="n">
        <f aca="false">SUMIF($C$611:$C$12317,$C283,E$611:E$12317)</f>
        <v>0</v>
      </c>
      <c r="F283" s="250" t="n">
        <f aca="false">SUMIF($C$611:$C$12317,$C283,F$611:F$12317)</f>
        <v>0</v>
      </c>
      <c r="G283" s="250" t="n">
        <f aca="false">SUMIF($C$611:$C$12317,$C283,G$611:G$12317)</f>
        <v>0</v>
      </c>
      <c r="H283" s="250" t="n">
        <f aca="false">SUMIF($C$611:$C$12317,$C283,H$611:H$12317)</f>
        <v>0</v>
      </c>
      <c r="I283" s="250" t="n">
        <f aca="false">SUMIF($C$611:$C$12317,$C283,I$611:I$12317)</f>
        <v>0</v>
      </c>
      <c r="J283" s="167" t="str">
        <f aca="false">(IF($E283&lt;&gt;0,$J$2,IF($I283&lt;&gt;0,$J$2,"")))</f>
        <v/>
      </c>
      <c r="K283" s="216"/>
      <c r="L283" s="363" t="n">
        <f aca="false">SUMIF($C$611:$C$12317,$C283,L$611:L$12317)</f>
        <v>0</v>
      </c>
      <c r="M283" s="364" t="n">
        <f aca="false">SUMIF($C$611:$C$12317,$C283,M$611:M$12317)</f>
        <v>0</v>
      </c>
      <c r="N283" s="364" t="n">
        <f aca="false">SUMIF($C$611:$C$12317,$C283,N$611:N$12317)</f>
        <v>0</v>
      </c>
      <c r="O283" s="364" t="n">
        <f aca="false">SUMIF($C$611:$C$12317,$C283,O$611:O$12317)</f>
        <v>0</v>
      </c>
      <c r="P283" s="216"/>
      <c r="Q283" s="363" t="n">
        <f aca="false">SUMIF($C$611:$C$12317,$C283,Q$611:Q$12317)</f>
        <v>0</v>
      </c>
      <c r="R283" s="363" t="n">
        <f aca="false">SUMIF($C$611:$C$12317,$C283,R$611:R$12317)</f>
        <v>0</v>
      </c>
      <c r="S283" s="363" t="n">
        <f aca="false">SUMIF($C$611:$C$12317,$C283,S$611:S$12317)</f>
        <v>0</v>
      </c>
      <c r="T283" s="363" t="n">
        <f aca="false">SUMIF($C$611:$C$12317,$C283,T$611:T$12317)</f>
        <v>0</v>
      </c>
      <c r="U283" s="363" t="n">
        <f aca="false">SUMIF($C$611:$C$12317,$C283,U$611:U$12317)</f>
        <v>0</v>
      </c>
      <c r="V283" s="363" t="n">
        <f aca="false">SUMIF($C$611:$C$12317,$C283,V$611:V$12317)</f>
        <v>0</v>
      </c>
      <c r="W283" s="363" t="n">
        <f aca="false">SUMIF($C$611:$C$12317,$C283,W$611:W$12317)</f>
        <v>0</v>
      </c>
      <c r="X283" s="366" t="n">
        <f aca="false">T283-U283-V283-W283</f>
        <v>0</v>
      </c>
    </row>
    <row r="284" s="420" customFormat="true" ht="36.75" hidden="false" customHeight="true" outlineLevel="0" collapsed="false">
      <c r="A284" s="279" t="n">
        <v>805</v>
      </c>
      <c r="B284" s="416" t="n">
        <v>5700</v>
      </c>
      <c r="C284" s="433" t="s">
        <v>504</v>
      </c>
      <c r="D284" s="433"/>
      <c r="E284" s="259" t="n">
        <f aca="false">SUMIF($B$611:$B$12317,$B284,E$611:E$12317)</f>
        <v>0</v>
      </c>
      <c r="F284" s="246" t="n">
        <f aca="false">SUMIF($B$611:$B$12317,$B284,F$611:F$12317)</f>
        <v>0</v>
      </c>
      <c r="G284" s="246" t="n">
        <f aca="false">SUMIF($B$611:$B$12317,$B284,G$611:G$12317)</f>
        <v>0</v>
      </c>
      <c r="H284" s="246" t="n">
        <f aca="false">SUMIF($B$611:$B$12317,$B284,H$611:H$12317)</f>
        <v>0</v>
      </c>
      <c r="I284" s="246" t="n">
        <f aca="false">SUMIF($B$611:$B$12317,$B284,I$611:I$12317)</f>
        <v>0</v>
      </c>
      <c r="J284" s="167" t="str">
        <f aca="false">(IF($E284&lt;&gt;0,$J$2,IF($I284&lt;&gt;0,$J$2,"")))</f>
        <v/>
      </c>
      <c r="K284" s="216"/>
      <c r="L284" s="418" t="n">
        <f aca="false">SUMIF($B$611:$B$12317,$B284,L$611:L$12317)</f>
        <v>0</v>
      </c>
      <c r="M284" s="419" t="n">
        <f aca="false">SUMIF($B$611:$B$12317,$B284,M$611:M$12317)</f>
        <v>0</v>
      </c>
      <c r="N284" s="419" t="n">
        <f aca="false">SUMIF($B$611:$B$12317,$B284,N$611:N$12317)</f>
        <v>0</v>
      </c>
      <c r="O284" s="419" t="n">
        <f aca="false">SUMIF($B$611:$B$12317,$B284,O$611:O$12317)</f>
        <v>0</v>
      </c>
      <c r="P284" s="216"/>
      <c r="Q284" s="418" t="n">
        <f aca="false">SUMIF($B$611:$B$12317,$B284,Q$611:Q$12317)</f>
        <v>0</v>
      </c>
      <c r="R284" s="418" t="n">
        <f aca="false">SUMIF($B$611:$B$12317,$B284,R$611:R$12317)</f>
        <v>0</v>
      </c>
      <c r="S284" s="418" t="n">
        <f aca="false">SUMIF($B$611:$B$12317,$B284,S$611:S$12317)</f>
        <v>0</v>
      </c>
      <c r="T284" s="418" t="n">
        <f aca="false">SUMIF($B$611:$B$12317,$B284,T$611:T$12317)</f>
        <v>0</v>
      </c>
      <c r="U284" s="418" t="n">
        <f aca="false">SUMIF($B$611:$B$12317,$B284,U$611:U$12317)</f>
        <v>0</v>
      </c>
      <c r="V284" s="418" t="n">
        <f aca="false">SUMIF($B$611:$B$12317,$B284,V$611:V$12317)</f>
        <v>0</v>
      </c>
      <c r="W284" s="418" t="n">
        <f aca="false">SUMIF($B$611:$B$12317,$B284,W$611:W$12317)</f>
        <v>0</v>
      </c>
      <c r="X284" s="366" t="n">
        <f aca="false">T284-U284-V284-W284</f>
        <v>0</v>
      </c>
      <c r="Y284" s="165"/>
    </row>
    <row r="285" s="427" customFormat="true" ht="19.5" hidden="false" customHeight="false" outlineLevel="0" collapsed="false">
      <c r="A285" s="280" t="n">
        <v>810</v>
      </c>
      <c r="B285" s="422"/>
      <c r="C285" s="423" t="n">
        <v>5701</v>
      </c>
      <c r="D285" s="424" t="s">
        <v>505</v>
      </c>
      <c r="E285" s="220" t="n">
        <f aca="false">SUMIF($C$611:$C$12317,$C285,E$611:E$12317)</f>
        <v>0</v>
      </c>
      <c r="F285" s="250" t="n">
        <f aca="false">SUMIF($C$611:$C$12317,$C285,F$611:F$12317)</f>
        <v>0</v>
      </c>
      <c r="G285" s="250" t="n">
        <f aca="false">SUMIF($C$611:$C$12317,$C285,G$611:G$12317)</f>
        <v>0</v>
      </c>
      <c r="H285" s="250" t="n">
        <f aca="false">SUMIF($C$611:$C$12317,$C285,H$611:H$12317)</f>
        <v>0</v>
      </c>
      <c r="I285" s="250" t="n">
        <f aca="false">SUMIF($C$611:$C$12317,$C285,I$611:I$12317)</f>
        <v>0</v>
      </c>
      <c r="J285" s="167" t="str">
        <f aca="false">(IF($E285&lt;&gt;0,$J$2,IF($I285&lt;&gt;0,$J$2,"")))</f>
        <v/>
      </c>
      <c r="K285" s="216"/>
      <c r="L285" s="425" t="n">
        <f aca="false">SUMIF($C$611:$C$12317,$C285,L$611:L$12317)</f>
        <v>0</v>
      </c>
      <c r="M285" s="426" t="n">
        <f aca="false">SUMIF($C$611:$C$12317,$C285,M$611:M$12317)</f>
        <v>0</v>
      </c>
      <c r="N285" s="426" t="n">
        <f aca="false">SUMIF($C$611:$C$12317,$C285,N$611:N$12317)</f>
        <v>0</v>
      </c>
      <c r="O285" s="426" t="n">
        <f aca="false">SUMIF($C$611:$C$12317,$C285,O$611:O$12317)</f>
        <v>0</v>
      </c>
      <c r="P285" s="216"/>
      <c r="Q285" s="425" t="n">
        <f aca="false">SUMIF($C$611:$C$12317,$C285,Q$611:Q$12317)</f>
        <v>0</v>
      </c>
      <c r="R285" s="425" t="n">
        <f aca="false">SUMIF($C$611:$C$12317,$C285,R$611:R$12317)</f>
        <v>0</v>
      </c>
      <c r="S285" s="425" t="n">
        <f aca="false">SUMIF($C$611:$C$12317,$C285,S$611:S$12317)</f>
        <v>0</v>
      </c>
      <c r="T285" s="425" t="n">
        <f aca="false">SUMIF($C$611:$C$12317,$C285,T$611:T$12317)</f>
        <v>0</v>
      </c>
      <c r="U285" s="425" t="n">
        <f aca="false">SUMIF($C$611:$C$12317,$C285,U$611:U$12317)</f>
        <v>0</v>
      </c>
      <c r="V285" s="425" t="n">
        <f aca="false">SUMIF($C$611:$C$12317,$C285,V$611:V$12317)</f>
        <v>0</v>
      </c>
      <c r="W285" s="425" t="n">
        <f aca="false">SUMIF($C$611:$C$12317,$C285,W$611:W$12317)</f>
        <v>0</v>
      </c>
      <c r="X285" s="366" t="n">
        <f aca="false">T285-U285-V285-W285</f>
        <v>0</v>
      </c>
      <c r="Y285" s="165"/>
    </row>
    <row r="286" s="427" customFormat="true" ht="19.5" hidden="false" customHeight="false" outlineLevel="0" collapsed="false">
      <c r="A286" s="280" t="n">
        <v>815</v>
      </c>
      <c r="B286" s="422"/>
      <c r="C286" s="428" t="n">
        <v>5702</v>
      </c>
      <c r="D286" s="429" t="s">
        <v>506</v>
      </c>
      <c r="E286" s="220" t="n">
        <f aca="false">SUMIF($C$611:$C$12317,$C286,E$611:E$12317)</f>
        <v>0</v>
      </c>
      <c r="F286" s="250" t="n">
        <f aca="false">SUMIF($C$611:$C$12317,$C286,F$611:F$12317)</f>
        <v>0</v>
      </c>
      <c r="G286" s="250" t="n">
        <f aca="false">SUMIF($C$611:$C$12317,$C286,G$611:G$12317)</f>
        <v>0</v>
      </c>
      <c r="H286" s="250" t="n">
        <f aca="false">SUMIF($C$611:$C$12317,$C286,H$611:H$12317)</f>
        <v>0</v>
      </c>
      <c r="I286" s="250" t="n">
        <f aca="false">SUMIF($C$611:$C$12317,$C286,I$611:I$12317)</f>
        <v>0</v>
      </c>
      <c r="J286" s="167" t="str">
        <f aca="false">(IF($E286&lt;&gt;0,$J$2,IF($I286&lt;&gt;0,$J$2,"")))</f>
        <v/>
      </c>
      <c r="K286" s="216"/>
      <c r="L286" s="425" t="n">
        <f aca="false">SUMIF($C$611:$C$12317,$C286,L$611:L$12317)</f>
        <v>0</v>
      </c>
      <c r="M286" s="426" t="n">
        <f aca="false">SUMIF($C$611:$C$12317,$C286,M$611:M$12317)</f>
        <v>0</v>
      </c>
      <c r="N286" s="426" t="n">
        <f aca="false">SUMIF($C$611:$C$12317,$C286,N$611:N$12317)</f>
        <v>0</v>
      </c>
      <c r="O286" s="426" t="n">
        <f aca="false">SUMIF($C$611:$C$12317,$C286,O$611:O$12317)</f>
        <v>0</v>
      </c>
      <c r="P286" s="216"/>
      <c r="Q286" s="425" t="n">
        <f aca="false">SUMIF($C$611:$C$12317,$C286,Q$611:Q$12317)</f>
        <v>0</v>
      </c>
      <c r="R286" s="425" t="n">
        <f aca="false">SUMIF($C$611:$C$12317,$C286,R$611:R$12317)</f>
        <v>0</v>
      </c>
      <c r="S286" s="425" t="n">
        <f aca="false">SUMIF($C$611:$C$12317,$C286,S$611:S$12317)</f>
        <v>0</v>
      </c>
      <c r="T286" s="425" t="n">
        <f aca="false">SUMIF($C$611:$C$12317,$C286,T$611:T$12317)</f>
        <v>0</v>
      </c>
      <c r="U286" s="425" t="n">
        <f aca="false">SUMIF($C$611:$C$12317,$C286,U$611:U$12317)</f>
        <v>0</v>
      </c>
      <c r="V286" s="425" t="n">
        <f aca="false">SUMIF($C$611:$C$12317,$C286,V$611:V$12317)</f>
        <v>0</v>
      </c>
      <c r="W286" s="425" t="n">
        <f aca="false">SUMIF($C$611:$C$12317,$C286,W$611:W$12317)</f>
        <v>0</v>
      </c>
      <c r="X286" s="366" t="n">
        <f aca="false">T286-U286-V286-W286</f>
        <v>0</v>
      </c>
      <c r="Y286" s="420"/>
    </row>
    <row r="287" s="300" customFormat="true" ht="15.75" hidden="false" customHeight="true" outlineLevel="0" collapsed="false">
      <c r="A287" s="293" t="n">
        <v>525</v>
      </c>
      <c r="B287" s="217"/>
      <c r="C287" s="434" t="n">
        <v>4071</v>
      </c>
      <c r="D287" s="435" t="s">
        <v>507</v>
      </c>
      <c r="E287" s="220" t="n">
        <f aca="false">SUMIF($C$611:$C$12317,$C287,E$611:E$12317)</f>
        <v>0</v>
      </c>
      <c r="F287" s="250" t="n">
        <f aca="false">SUMIF($C$611:$C$12317,$C287,F$611:F$12317)</f>
        <v>0</v>
      </c>
      <c r="G287" s="250" t="n">
        <f aca="false">SUMIF($C$611:$C$12317,$C287,G$611:G$12317)</f>
        <v>0</v>
      </c>
      <c r="H287" s="250" t="n">
        <f aca="false">SUMIF($C$611:$C$12317,$C287,H$611:H$12317)</f>
        <v>0</v>
      </c>
      <c r="I287" s="250" t="n">
        <f aca="false">SUMIF($C$611:$C$12317,$C287,I$611:I$12317)</f>
        <v>0</v>
      </c>
      <c r="J287" s="167" t="str">
        <f aca="false">(IF($E287&lt;&gt;0,$J$2,IF($I287&lt;&gt;0,$J$2,"")))</f>
        <v/>
      </c>
      <c r="K287" s="216"/>
      <c r="L287" s="436" t="n">
        <f aca="false">SUMIF($C$611:$C$12317,$C287,L$611:L$12317)</f>
        <v>0</v>
      </c>
      <c r="M287" s="437" t="n">
        <f aca="false">SUMIF($C$611:$C$12317,$C287,M$611:M$12317)</f>
        <v>0</v>
      </c>
      <c r="N287" s="437" t="n">
        <f aca="false">SUMIF($C$611:$C$12317,$C287,N$611:N$12317)</f>
        <v>0</v>
      </c>
      <c r="O287" s="437" t="n">
        <f aca="false">SUMIF($C$611:$C$12317,$C287,O$611:O$12317)</f>
        <v>0</v>
      </c>
      <c r="P287" s="216"/>
      <c r="Q287" s="436" t="n">
        <f aca="false">SUMIF($C$611:$C$12317,$C287,Q$611:Q$12317)</f>
        <v>0</v>
      </c>
      <c r="R287" s="436" t="n">
        <f aca="false">SUMIF($C$611:$C$12317,$C287,R$611:R$12317)</f>
        <v>0</v>
      </c>
      <c r="S287" s="436" t="n">
        <f aca="false">SUMIF($C$611:$C$12317,$C287,S$611:S$12317)</f>
        <v>0</v>
      </c>
      <c r="T287" s="436" t="n">
        <f aca="false">SUMIF($C$611:$C$12317,$C287,T$611:T$12317)</f>
        <v>0</v>
      </c>
      <c r="U287" s="436" t="n">
        <f aca="false">SUMIF($C$611:$C$12317,$C287,U$611:U$12317)</f>
        <v>0</v>
      </c>
      <c r="V287" s="436" t="n">
        <f aca="false">SUMIF($C$611:$C$12317,$C287,V$611:V$12317)</f>
        <v>0</v>
      </c>
      <c r="W287" s="436" t="n">
        <f aca="false">SUMIF($C$611:$C$12317,$C287,W$611:W$12317)</f>
        <v>0</v>
      </c>
      <c r="X287" s="366" t="n">
        <f aca="false">T287-U287-V287-W287</f>
        <v>0</v>
      </c>
      <c r="Y287" s="427"/>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8" t="n">
        <v>98</v>
      </c>
      <c r="C288" s="439" t="s">
        <v>508</v>
      </c>
      <c r="D288" s="439"/>
      <c r="E288" s="259" t="n">
        <f aca="false">SUMIF($B$611:$B$12317,$B288,E$611:E$12317)</f>
        <v>41405</v>
      </c>
      <c r="F288" s="246" t="n">
        <f aca="false">SUMIF($B$611:$B$12317,$B288,F$611:F$12317)</f>
        <v>0</v>
      </c>
      <c r="G288" s="246" t="n">
        <f aca="false">SUMIF($B$611:$B$12317,$B288,G$611:G$12317)</f>
        <v>0</v>
      </c>
      <c r="H288" s="246" t="n">
        <f aca="false">SUMIF($B$611:$B$12317,$B288,H$611:H$12317)</f>
        <v>0</v>
      </c>
      <c r="I288" s="246" t="n">
        <f aca="false">SUMIF($B$611:$B$12317,$B288,I$611:I$12317)</f>
        <v>0</v>
      </c>
      <c r="J288" s="167" t="n">
        <f aca="false">(IF($E288&lt;&gt;0,$J$2,IF($I288&lt;&gt;0,$J$2,"")))</f>
        <v>1</v>
      </c>
      <c r="K288" s="216"/>
      <c r="L288" s="382" t="n">
        <f aca="false">SUMIF($B$611:$B$12317,$B288,L$611:L$12317)</f>
        <v>0</v>
      </c>
      <c r="M288" s="383" t="n">
        <f aca="false">SUMIF($B$611:$B$12317,$B288,M$611:M$12317)</f>
        <v>0</v>
      </c>
      <c r="N288" s="383" t="n">
        <f aca="false">SUMIF($B$611:$B$12317,$B288,N$611:N$12317)</f>
        <v>0</v>
      </c>
      <c r="O288" s="383" t="n">
        <f aca="false">SUMIF($B$611:$B$12317,$B288,O$611:O$12317)</f>
        <v>0</v>
      </c>
      <c r="P288" s="216"/>
      <c r="Q288" s="382" t="n">
        <f aca="false">SUMIF($B$611:$B$12317,$B288,Q$611:Q$12317)</f>
        <v>0</v>
      </c>
      <c r="R288" s="382" t="n">
        <f aca="false">SUMIF($B$611:$B$12317,$B288,R$611:R$12317)</f>
        <v>0</v>
      </c>
      <c r="S288" s="382" t="n">
        <f aca="false">SUMIF($B$611:$B$12317,$B288,S$611:S$12317)</f>
        <v>0</v>
      </c>
      <c r="T288" s="382" t="n">
        <f aca="false">SUMIF($B$611:$B$12317,$B288,T$611:T$12317)</f>
        <v>0</v>
      </c>
      <c r="U288" s="382" t="n">
        <f aca="false">SUMIF($B$611:$B$12317,$B288,U$611:U$12317)</f>
        <v>0</v>
      </c>
      <c r="V288" s="382" t="n">
        <f aca="false">SUMIF($B$611:$B$12317,$B288,V$611:V$12317)</f>
        <v>0</v>
      </c>
      <c r="W288" s="382" t="n">
        <f aca="false">SUMIF($B$611:$B$12317,$B288,W$611:W$12317)</f>
        <v>0</v>
      </c>
      <c r="X288" s="366" t="n">
        <f aca="false">T288-U288-V288-W288</f>
        <v>0</v>
      </c>
      <c r="Y288" s="297"/>
    </row>
    <row r="289" customFormat="false" ht="15.75" hidden="false" customHeight="false" outlineLevel="0" collapsed="false">
      <c r="A289" s="280" t="n">
        <v>821</v>
      </c>
      <c r="B289" s="440"/>
      <c r="C289" s="441" t="s">
        <v>509</v>
      </c>
      <c r="D289" s="442"/>
      <c r="E289" s="443"/>
      <c r="F289" s="443"/>
      <c r="G289" s="443"/>
      <c r="H289" s="443"/>
      <c r="I289" s="444"/>
      <c r="J289" s="167" t="str">
        <f aca="false">(IF($E289&lt;&gt;0,$J$2,IF($I289&lt;&gt;0,$J$2,"")))</f>
        <v/>
      </c>
      <c r="K289" s="216"/>
      <c r="L289" s="445"/>
      <c r="M289" s="446"/>
      <c r="N289" s="446"/>
      <c r="O289" s="446"/>
      <c r="P289" s="216"/>
      <c r="Q289" s="445"/>
      <c r="R289" s="445"/>
      <c r="S289" s="445"/>
      <c r="T289" s="445"/>
      <c r="U289" s="445"/>
      <c r="V289" s="445"/>
      <c r="W289" s="445"/>
      <c r="X289" s="447"/>
      <c r="Y289" s="427"/>
    </row>
    <row r="290" customFormat="false" ht="15.75" hidden="false" customHeight="false" outlineLevel="0" collapsed="false">
      <c r="A290" s="280" t="n">
        <v>822</v>
      </c>
      <c r="B290" s="440"/>
      <c r="C290" s="448" t="s">
        <v>510</v>
      </c>
      <c r="D290" s="449"/>
      <c r="E290" s="450"/>
      <c r="F290" s="450"/>
      <c r="G290" s="450"/>
      <c r="H290" s="450"/>
      <c r="I290" s="451"/>
      <c r="J290" s="167" t="str">
        <f aca="false">(IF($E290&lt;&gt;0,$J$2,IF($I290&lt;&gt;0,$J$2,"")))</f>
        <v/>
      </c>
      <c r="K290" s="216"/>
      <c r="L290" s="452"/>
      <c r="M290" s="453"/>
      <c r="N290" s="453"/>
      <c r="O290" s="453"/>
      <c r="P290" s="216"/>
      <c r="Q290" s="452"/>
      <c r="R290" s="452"/>
      <c r="S290" s="452"/>
      <c r="T290" s="452"/>
      <c r="U290" s="452"/>
      <c r="V290" s="452"/>
      <c r="W290" s="452"/>
      <c r="X290" s="454"/>
      <c r="Y290" s="228"/>
    </row>
    <row r="291" customFormat="false" ht="16.5" hidden="false" customHeight="false" outlineLevel="0" collapsed="false">
      <c r="A291" s="280" t="n">
        <v>823</v>
      </c>
      <c r="B291" s="455"/>
      <c r="C291" s="456" t="s">
        <v>511</v>
      </c>
      <c r="D291" s="457"/>
      <c r="E291" s="458"/>
      <c r="F291" s="458"/>
      <c r="G291" s="458"/>
      <c r="H291" s="458"/>
      <c r="I291" s="459"/>
      <c r="J291" s="167" t="str">
        <f aca="false">(IF($E291&lt;&gt;0,$J$2,IF($I291&lt;&gt;0,$J$2,"")))</f>
        <v/>
      </c>
      <c r="K291" s="216"/>
      <c r="L291" s="460"/>
      <c r="M291" s="461"/>
      <c r="N291" s="461"/>
      <c r="O291" s="461"/>
      <c r="P291" s="216"/>
      <c r="Q291" s="460"/>
      <c r="R291" s="460"/>
      <c r="S291" s="460"/>
      <c r="T291" s="460"/>
      <c r="U291" s="460"/>
      <c r="V291" s="460"/>
      <c r="W291" s="460"/>
      <c r="X291" s="462"/>
    </row>
    <row r="292" customFormat="false" ht="19.5" hidden="false" customHeight="false" outlineLevel="0" collapsed="false">
      <c r="A292" s="280" t="n">
        <v>825</v>
      </c>
      <c r="B292" s="463"/>
      <c r="C292" s="312" t="s">
        <v>366</v>
      </c>
      <c r="D292" s="464" t="s">
        <v>512</v>
      </c>
      <c r="E292" s="314" t="n">
        <f aca="false">SUMIF($C$611:$C$12317,$C292,E$611:E$12317)</f>
        <v>13769191</v>
      </c>
      <c r="F292" s="465" t="n">
        <f aca="false">SUMIF($C$611:$C$12317,$C292,F$611:F$12317)</f>
        <v>2489122</v>
      </c>
      <c r="G292" s="465" t="n">
        <f aca="false">SUMIF($C$611:$C$12317,$C292,G$611:G$12317)</f>
        <v>5082981</v>
      </c>
      <c r="H292" s="465" t="n">
        <f aca="false">SUMIF($C$611:$C$12317,$C292,H$611:H$12317)</f>
        <v>2155</v>
      </c>
      <c r="I292" s="465" t="n">
        <f aca="false">SUMIF($C$611:$C$12317,$C292,I$611:I$12317)</f>
        <v>7574258</v>
      </c>
      <c r="J292" s="167" t="n">
        <v>1</v>
      </c>
      <c r="L292" s="466" t="n">
        <f aca="false">SUMIF($C$611:$C$12317,$C292,L$611:L$12317)</f>
        <v>0</v>
      </c>
      <c r="M292" s="466" t="n">
        <f aca="false">SUMIF($C$611:$C$12317,$C292,M$611:M$12317)</f>
        <v>0</v>
      </c>
      <c r="N292" s="466" t="n">
        <f aca="false">SUMIF($C$611:$C$12317,$C292,N$611:N$12317)</f>
        <v>7574258</v>
      </c>
      <c r="O292" s="466" t="n">
        <f aca="false">SUMIF($C$611:$C$12317,$C292,O$611:O$12317)</f>
        <v>-7574258</v>
      </c>
      <c r="P292" s="168"/>
      <c r="Q292" s="466" t="n">
        <f aca="false">SUMIF($C$611:$C$12317,$C292,Q$611:Q$12317)</f>
        <v>0</v>
      </c>
      <c r="R292" s="466" t="n">
        <f aca="false">SUMIF($C$611:$C$12317,$C292,R$611:R$12317)</f>
        <v>0</v>
      </c>
      <c r="S292" s="466" t="n">
        <f aca="false">SUMIF($C$611:$C$12317,$C292,S$611:S$12317)</f>
        <v>5655326</v>
      </c>
      <c r="T292" s="466" t="n">
        <f aca="false">SUMIF($C$611:$C$12317,$C292,T$611:T$12317)</f>
        <v>-5655326</v>
      </c>
      <c r="U292" s="466" t="n">
        <f aca="false">SUMIF($C$611:$C$12317,$C292,U$611:U$12317)</f>
        <v>0</v>
      </c>
      <c r="V292" s="466" t="n">
        <f aca="false">SUMIF($C$611:$C$12317,$C292,V$611:V$12317)</f>
        <v>0</v>
      </c>
      <c r="W292" s="466" t="n">
        <f aca="false">SUMIF($C$611:$C$12317,$C292,W$611:W$12317)</f>
        <v>0</v>
      </c>
      <c r="X292" s="366" t="n">
        <f aca="false">T292-U292-V292-W292</f>
        <v>-5655326</v>
      </c>
    </row>
    <row r="293" customFormat="false" ht="13.5" hidden="false" customHeight="true" outlineLevel="0" collapsed="false">
      <c r="A293" s="280"/>
      <c r="B293" s="272"/>
      <c r="C293" s="467"/>
      <c r="J293" s="167" t="n">
        <v>1</v>
      </c>
      <c r="P293" s="175"/>
    </row>
    <row r="294" customFormat="false" ht="15.75" hidden="false" customHeight="false" outlineLevel="0" collapsed="false">
      <c r="A294" s="280"/>
      <c r="C294" s="180"/>
      <c r="D294" s="181"/>
      <c r="E294" s="318"/>
      <c r="F294" s="318"/>
      <c r="G294" s="318"/>
      <c r="H294" s="318"/>
      <c r="I294" s="318"/>
      <c r="J294" s="167" t="n">
        <v>1</v>
      </c>
      <c r="L294" s="318"/>
      <c r="M294" s="318"/>
      <c r="N294" s="324"/>
      <c r="O294" s="324"/>
      <c r="P294" s="175"/>
      <c r="Q294" s="318"/>
      <c r="R294" s="318"/>
      <c r="S294" s="324"/>
      <c r="T294" s="324"/>
      <c r="U294" s="318"/>
      <c r="V294" s="324"/>
      <c r="W294" s="324"/>
    </row>
    <row r="295" customFormat="false" ht="15.75" hidden="false" customHeight="false" outlineLevel="0" collapsed="false">
      <c r="A295" s="280"/>
      <c r="C295" s="180"/>
      <c r="D295" s="181"/>
      <c r="E295" s="318"/>
      <c r="F295" s="318"/>
      <c r="G295" s="318"/>
      <c r="H295" s="318"/>
      <c r="I295" s="318"/>
      <c r="J295" s="167" t="n">
        <v>1</v>
      </c>
      <c r="L295" s="318"/>
      <c r="M295" s="318"/>
      <c r="N295" s="324"/>
      <c r="O295" s="324"/>
      <c r="P295" s="175"/>
      <c r="Q295" s="318"/>
      <c r="R295" s="318"/>
      <c r="S295" s="324"/>
      <c r="T295" s="324"/>
      <c r="U295" s="318"/>
      <c r="V295" s="324"/>
      <c r="W295" s="324"/>
    </row>
    <row r="296" customFormat="false" ht="0.95" hidden="false" customHeight="true" outlineLevel="0" collapsed="false">
      <c r="A296" s="280"/>
      <c r="B296" s="468"/>
      <c r="C296" s="468"/>
      <c r="D296" s="469"/>
      <c r="E296" s="470"/>
      <c r="F296" s="470"/>
      <c r="G296" s="470"/>
      <c r="H296" s="470"/>
      <c r="I296" s="470"/>
      <c r="J296" s="468"/>
      <c r="L296" s="318"/>
      <c r="M296" s="318"/>
      <c r="N296" s="324"/>
      <c r="O296" s="324"/>
      <c r="P296" s="175"/>
      <c r="Q296" s="318"/>
      <c r="R296" s="318"/>
      <c r="S296" s="324"/>
      <c r="T296" s="324"/>
      <c r="U296" s="318"/>
      <c r="V296" s="324"/>
      <c r="W296" s="324"/>
    </row>
    <row r="297" customFormat="false" ht="0.95" hidden="false" customHeight="true" outlineLevel="0" collapsed="false">
      <c r="A297" s="280"/>
      <c r="B297" s="471"/>
      <c r="C297" s="471"/>
      <c r="D297" s="471"/>
      <c r="E297" s="470"/>
      <c r="F297" s="470"/>
      <c r="G297" s="470"/>
      <c r="H297" s="470"/>
      <c r="I297" s="470"/>
      <c r="J297" s="468"/>
      <c r="L297" s="318"/>
      <c r="M297" s="318"/>
      <c r="N297" s="324"/>
      <c r="O297" s="324"/>
      <c r="P297" s="175"/>
      <c r="Q297" s="318"/>
      <c r="R297" s="318"/>
      <c r="S297" s="324"/>
      <c r="T297" s="324"/>
      <c r="U297" s="318"/>
      <c r="V297" s="324"/>
      <c r="W297" s="324"/>
    </row>
    <row r="298" customFormat="false" ht="0.95" hidden="false" customHeight="true" outlineLevel="0" collapsed="false">
      <c r="A298" s="280"/>
      <c r="B298" s="468"/>
      <c r="C298" s="468"/>
      <c r="D298" s="469"/>
      <c r="E298" s="472"/>
      <c r="F298" s="472"/>
      <c r="G298" s="470"/>
      <c r="H298" s="470"/>
      <c r="I298" s="470"/>
      <c r="J298" s="468"/>
      <c r="L298" s="318"/>
      <c r="M298" s="318"/>
      <c r="N298" s="324"/>
      <c r="O298" s="324"/>
      <c r="P298" s="175"/>
      <c r="Q298" s="318"/>
      <c r="R298" s="318"/>
      <c r="S298" s="324"/>
      <c r="T298" s="324"/>
      <c r="U298" s="318"/>
      <c r="V298" s="324"/>
      <c r="W298" s="324"/>
    </row>
    <row r="299" customFormat="false" ht="0.95" hidden="false" customHeight="true" outlineLevel="0" collapsed="false">
      <c r="A299" s="280"/>
      <c r="B299" s="473"/>
      <c r="C299" s="473"/>
      <c r="D299" s="473"/>
      <c r="E299" s="474"/>
      <c r="F299" s="474"/>
      <c r="G299" s="470"/>
      <c r="H299" s="470"/>
      <c r="I299" s="470"/>
      <c r="J299" s="468"/>
      <c r="L299" s="318"/>
      <c r="M299" s="318"/>
      <c r="N299" s="324"/>
      <c r="O299" s="324"/>
      <c r="P299" s="175"/>
      <c r="Q299" s="318"/>
      <c r="R299" s="318"/>
      <c r="S299" s="324"/>
      <c r="T299" s="324"/>
      <c r="U299" s="318"/>
      <c r="V299" s="324"/>
      <c r="W299" s="324"/>
    </row>
    <row r="300" customFormat="false" ht="0.95" hidden="false" customHeight="true" outlineLevel="0" collapsed="false">
      <c r="A300" s="280"/>
      <c r="B300" s="468"/>
      <c r="C300" s="468"/>
      <c r="D300" s="469"/>
      <c r="E300" s="470"/>
      <c r="F300" s="475"/>
      <c r="G300" s="470"/>
      <c r="H300" s="470"/>
      <c r="I300" s="470"/>
      <c r="J300" s="468"/>
      <c r="L300" s="318"/>
      <c r="M300" s="318"/>
      <c r="N300" s="324"/>
      <c r="O300" s="324"/>
      <c r="P300" s="175"/>
      <c r="Q300" s="318"/>
      <c r="R300" s="318"/>
      <c r="S300" s="324"/>
      <c r="T300" s="324"/>
      <c r="U300" s="318"/>
      <c r="V300" s="324"/>
      <c r="W300" s="324"/>
    </row>
    <row r="301" customFormat="false" ht="0.95" hidden="false" customHeight="true" outlineLevel="0" collapsed="false">
      <c r="A301" s="280"/>
      <c r="B301" s="468"/>
      <c r="C301" s="468"/>
      <c r="D301" s="469"/>
      <c r="E301" s="470"/>
      <c r="F301" s="470"/>
      <c r="G301" s="470"/>
      <c r="H301" s="470"/>
      <c r="I301" s="470"/>
      <c r="J301" s="468"/>
      <c r="L301" s="318"/>
      <c r="M301" s="318"/>
      <c r="N301" s="324"/>
      <c r="O301" s="324"/>
      <c r="P301" s="175"/>
      <c r="Q301" s="318"/>
      <c r="R301" s="318"/>
      <c r="S301" s="324"/>
      <c r="T301" s="324"/>
      <c r="U301" s="318"/>
      <c r="V301" s="324"/>
      <c r="W301" s="324"/>
    </row>
    <row r="302" customFormat="false" ht="0.95" hidden="false" customHeight="true" outlineLevel="0" collapsed="false">
      <c r="A302" s="280"/>
      <c r="B302" s="473"/>
      <c r="C302" s="473"/>
      <c r="D302" s="473"/>
      <c r="E302" s="470"/>
      <c r="F302" s="476"/>
      <c r="G302" s="470"/>
      <c r="H302" s="470"/>
      <c r="I302" s="470"/>
      <c r="J302" s="468"/>
      <c r="L302" s="318"/>
      <c r="M302" s="318"/>
      <c r="N302" s="324"/>
      <c r="O302" s="324"/>
      <c r="P302" s="175"/>
      <c r="Q302" s="318"/>
      <c r="R302" s="318"/>
      <c r="S302" s="324"/>
      <c r="T302" s="324"/>
      <c r="U302" s="318"/>
      <c r="V302" s="324"/>
      <c r="W302" s="324"/>
    </row>
    <row r="303" customFormat="false" ht="0.95" hidden="false" customHeight="true" outlineLevel="0" collapsed="false">
      <c r="A303" s="280"/>
      <c r="B303" s="468"/>
      <c r="C303" s="468"/>
      <c r="D303" s="469"/>
      <c r="E303" s="470"/>
      <c r="F303" s="470"/>
      <c r="G303" s="470"/>
      <c r="H303" s="470"/>
      <c r="I303" s="470"/>
      <c r="J303" s="468"/>
      <c r="L303" s="318"/>
      <c r="M303" s="318"/>
      <c r="N303" s="324"/>
      <c r="O303" s="324"/>
      <c r="P303" s="175"/>
      <c r="Q303" s="318"/>
      <c r="R303" s="318"/>
      <c r="S303" s="324"/>
      <c r="T303" s="324"/>
      <c r="U303" s="318"/>
      <c r="V303" s="324"/>
      <c r="W303" s="324"/>
    </row>
    <row r="304" customFormat="false" ht="0.95" hidden="false" customHeight="true" outlineLevel="0" collapsed="false">
      <c r="A304" s="280"/>
      <c r="B304" s="468"/>
      <c r="C304" s="468"/>
      <c r="D304" s="477"/>
      <c r="E304" s="476"/>
      <c r="F304" s="478"/>
      <c r="G304" s="478"/>
      <c r="H304" s="478"/>
      <c r="I304" s="478"/>
      <c r="J304" s="468"/>
      <c r="N304" s="165"/>
      <c r="O304" s="165"/>
      <c r="P304" s="175"/>
      <c r="S304" s="165"/>
      <c r="T304" s="165"/>
      <c r="V304" s="165"/>
      <c r="W304" s="165"/>
    </row>
    <row r="305" customFormat="false" ht="0.95" hidden="false" customHeight="true" outlineLevel="0" collapsed="false">
      <c r="A305" s="280"/>
      <c r="B305" s="468"/>
      <c r="C305" s="468"/>
      <c r="D305" s="469"/>
      <c r="E305" s="470"/>
      <c r="F305" s="470"/>
      <c r="G305" s="470"/>
      <c r="H305" s="470"/>
      <c r="I305" s="470"/>
      <c r="J305" s="468"/>
      <c r="L305" s="318"/>
      <c r="M305" s="318"/>
      <c r="N305" s="324"/>
      <c r="O305" s="324"/>
      <c r="P305" s="175"/>
      <c r="Q305" s="318"/>
      <c r="R305" s="318"/>
      <c r="S305" s="324"/>
      <c r="T305" s="324"/>
      <c r="U305" s="318"/>
      <c r="V305" s="324"/>
      <c r="W305" s="324"/>
    </row>
    <row r="306" customFormat="false" ht="0.95" hidden="false" customHeight="true" outlineLevel="0" collapsed="false">
      <c r="A306" s="280"/>
      <c r="B306" s="479"/>
      <c r="C306" s="468"/>
      <c r="D306" s="480"/>
      <c r="E306" s="470"/>
      <c r="F306" s="470"/>
      <c r="G306" s="478"/>
      <c r="H306" s="478"/>
      <c r="I306" s="478"/>
      <c r="J306" s="468"/>
      <c r="N306" s="165"/>
      <c r="O306" s="165"/>
      <c r="P306" s="175"/>
      <c r="S306" s="165"/>
      <c r="T306" s="165"/>
      <c r="V306" s="165"/>
      <c r="W306" s="165"/>
    </row>
    <row r="307" s="170" customFormat="true" ht="0.95" hidden="false" customHeight="true" outlineLevel="0" collapsed="false">
      <c r="A307" s="285"/>
      <c r="B307" s="481"/>
      <c r="C307" s="482"/>
      <c r="D307" s="483"/>
      <c r="E307" s="484"/>
      <c r="F307" s="484"/>
      <c r="G307" s="478"/>
      <c r="H307" s="478"/>
      <c r="I307" s="478"/>
      <c r="J307" s="468"/>
      <c r="K307" s="168"/>
      <c r="P307" s="175"/>
      <c r="Y307" s="165"/>
    </row>
    <row r="308" s="170" customFormat="true" ht="0.95" hidden="false" customHeight="true" outlineLevel="0" collapsed="false">
      <c r="A308" s="285" t="n">
        <v>905</v>
      </c>
      <c r="B308" s="481"/>
      <c r="C308" s="482"/>
      <c r="D308" s="483"/>
      <c r="E308" s="485"/>
      <c r="F308" s="485"/>
      <c r="G308" s="478"/>
      <c r="H308" s="478"/>
      <c r="I308" s="478"/>
      <c r="J308" s="468"/>
      <c r="K308" s="216"/>
      <c r="P308" s="175"/>
      <c r="Y308" s="165"/>
    </row>
    <row r="309" s="170" customFormat="true" ht="0.95" hidden="false" customHeight="true" outlineLevel="0" collapsed="false">
      <c r="A309" s="285" t="n">
        <v>906</v>
      </c>
      <c r="B309" s="481"/>
      <c r="C309" s="482"/>
      <c r="D309" s="483"/>
      <c r="E309" s="485"/>
      <c r="F309" s="485"/>
      <c r="G309" s="478"/>
      <c r="H309" s="478"/>
      <c r="I309" s="478"/>
      <c r="J309" s="468"/>
      <c r="K309" s="216"/>
      <c r="P309" s="175"/>
    </row>
    <row r="310" s="170" customFormat="true" ht="0.95" hidden="false" customHeight="true" outlineLevel="0" collapsed="false">
      <c r="A310" s="285" t="n">
        <v>907</v>
      </c>
      <c r="B310" s="481"/>
      <c r="C310" s="482"/>
      <c r="D310" s="483"/>
      <c r="E310" s="485"/>
      <c r="F310" s="485"/>
      <c r="G310" s="478"/>
      <c r="H310" s="478"/>
      <c r="I310" s="478"/>
      <c r="J310" s="468"/>
      <c r="K310" s="216"/>
      <c r="P310" s="175"/>
    </row>
    <row r="311" s="170" customFormat="true" ht="0.95" hidden="false" customHeight="true" outlineLevel="0" collapsed="false">
      <c r="A311" s="285" t="n">
        <v>910</v>
      </c>
      <c r="B311" s="481"/>
      <c r="C311" s="482"/>
      <c r="D311" s="483"/>
      <c r="E311" s="485"/>
      <c r="F311" s="485"/>
      <c r="G311" s="478"/>
      <c r="H311" s="478"/>
      <c r="I311" s="478"/>
      <c r="J311" s="468"/>
      <c r="K311" s="216"/>
      <c r="P311" s="175"/>
    </row>
    <row r="312" s="170" customFormat="true" ht="0.95" hidden="false" customHeight="true" outlineLevel="0" collapsed="false">
      <c r="A312" s="285" t="n">
        <v>911</v>
      </c>
      <c r="B312" s="481"/>
      <c r="C312" s="482"/>
      <c r="D312" s="483"/>
      <c r="E312" s="485"/>
      <c r="F312" s="485"/>
      <c r="G312" s="478"/>
      <c r="H312" s="478"/>
      <c r="I312" s="478"/>
      <c r="J312" s="468"/>
      <c r="K312" s="216"/>
      <c r="P312" s="175"/>
    </row>
    <row r="313" s="170" customFormat="true" ht="0.95" hidden="false" customHeight="true" outlineLevel="0" collapsed="false">
      <c r="A313" s="285" t="n">
        <v>912</v>
      </c>
      <c r="B313" s="481"/>
      <c r="C313" s="482"/>
      <c r="D313" s="483"/>
      <c r="E313" s="485"/>
      <c r="F313" s="485"/>
      <c r="G313" s="478"/>
      <c r="H313" s="478"/>
      <c r="I313" s="478"/>
      <c r="J313" s="468"/>
      <c r="K313" s="216"/>
      <c r="P313" s="175"/>
    </row>
    <row r="314" s="170" customFormat="true" ht="0.95" hidden="false" customHeight="true" outlineLevel="0" collapsed="false">
      <c r="A314" s="285" t="n">
        <v>920</v>
      </c>
      <c r="B314" s="481"/>
      <c r="C314" s="482"/>
      <c r="D314" s="483"/>
      <c r="E314" s="486"/>
      <c r="F314" s="486"/>
      <c r="G314" s="478"/>
      <c r="H314" s="478"/>
      <c r="I314" s="478"/>
      <c r="J314" s="468"/>
      <c r="K314" s="216"/>
      <c r="P314" s="175"/>
    </row>
    <row r="315" s="170" customFormat="true" ht="0.95" hidden="false" customHeight="true" outlineLevel="0" collapsed="false">
      <c r="A315" s="285" t="n">
        <v>921</v>
      </c>
      <c r="B315" s="481"/>
      <c r="C315" s="482"/>
      <c r="D315" s="483"/>
      <c r="E315" s="486"/>
      <c r="F315" s="486"/>
      <c r="G315" s="478"/>
      <c r="H315" s="478"/>
      <c r="I315" s="478"/>
      <c r="J315" s="468"/>
      <c r="K315" s="216"/>
      <c r="P315" s="175"/>
    </row>
    <row r="316" s="170" customFormat="true" ht="0.95" hidden="false" customHeight="true" outlineLevel="0" collapsed="false">
      <c r="A316" s="285" t="n">
        <v>922</v>
      </c>
      <c r="B316" s="481"/>
      <c r="C316" s="482"/>
      <c r="D316" s="483"/>
      <c r="E316" s="486"/>
      <c r="F316" s="486"/>
      <c r="G316" s="478"/>
      <c r="H316" s="478"/>
      <c r="I316" s="478"/>
      <c r="J316" s="468"/>
      <c r="K316" s="216"/>
      <c r="P316" s="175"/>
    </row>
    <row r="317" s="170" customFormat="true" ht="0.95" hidden="false" customHeight="true" outlineLevel="0" collapsed="false">
      <c r="A317" s="285" t="n">
        <v>930</v>
      </c>
      <c r="B317" s="481"/>
      <c r="C317" s="482"/>
      <c r="D317" s="483"/>
      <c r="E317" s="485"/>
      <c r="F317" s="485"/>
      <c r="G317" s="478"/>
      <c r="H317" s="478"/>
      <c r="I317" s="478"/>
      <c r="J317" s="468"/>
      <c r="K317" s="216"/>
      <c r="P317" s="175"/>
    </row>
    <row r="318" s="170" customFormat="true" ht="0.95" hidden="false" customHeight="true" outlineLevel="0" collapsed="false">
      <c r="A318" s="285" t="n">
        <v>931</v>
      </c>
      <c r="B318" s="481"/>
      <c r="C318" s="482"/>
      <c r="D318" s="483"/>
      <c r="E318" s="485"/>
      <c r="F318" s="485"/>
      <c r="G318" s="478"/>
      <c r="H318" s="478"/>
      <c r="I318" s="478"/>
      <c r="J318" s="468"/>
      <c r="K318" s="216"/>
      <c r="P318" s="175"/>
    </row>
    <row r="319" s="170" customFormat="true" ht="0.95" hidden="false" customHeight="true" outlineLevel="0" collapsed="false">
      <c r="A319" s="285" t="n">
        <v>932</v>
      </c>
      <c r="B319" s="481"/>
      <c r="C319" s="482"/>
      <c r="D319" s="483"/>
      <c r="E319" s="485"/>
      <c r="F319" s="485"/>
      <c r="G319" s="478"/>
      <c r="H319" s="478"/>
      <c r="I319" s="478"/>
      <c r="J319" s="468"/>
      <c r="K319" s="216"/>
      <c r="P319" s="175"/>
    </row>
    <row r="320" s="170" customFormat="true" ht="0.95" hidden="false" customHeight="true" outlineLevel="0" collapsed="false">
      <c r="A320" s="281" t="n">
        <v>935</v>
      </c>
      <c r="B320" s="481"/>
      <c r="C320" s="482"/>
      <c r="D320" s="483"/>
      <c r="E320" s="485"/>
      <c r="F320" s="485"/>
      <c r="G320" s="478"/>
      <c r="H320" s="478"/>
      <c r="I320" s="478"/>
      <c r="J320" s="468"/>
      <c r="K320" s="216"/>
      <c r="P320" s="175"/>
    </row>
    <row r="321" s="170" customFormat="true" ht="0.95" hidden="false" customHeight="true" outlineLevel="0" collapsed="false">
      <c r="A321" s="281" t="n">
        <v>940</v>
      </c>
      <c r="B321" s="481"/>
      <c r="C321" s="482"/>
      <c r="D321" s="483"/>
      <c r="E321" s="485"/>
      <c r="F321" s="485"/>
      <c r="G321" s="478"/>
      <c r="H321" s="478"/>
      <c r="I321" s="478"/>
      <c r="J321" s="468"/>
      <c r="K321" s="216"/>
      <c r="P321" s="175"/>
    </row>
    <row r="322" s="170" customFormat="true" ht="0.95" hidden="false" customHeight="true" outlineLevel="0" collapsed="false">
      <c r="A322" s="281" t="n">
        <v>950</v>
      </c>
      <c r="B322" s="481"/>
      <c r="C322" s="482"/>
      <c r="D322" s="483"/>
      <c r="E322" s="485"/>
      <c r="F322" s="485"/>
      <c r="G322" s="478"/>
      <c r="H322" s="478"/>
      <c r="I322" s="478"/>
      <c r="J322" s="468"/>
      <c r="K322" s="216"/>
      <c r="P322" s="175"/>
    </row>
    <row r="323" s="170" customFormat="true" ht="0.95" hidden="false" customHeight="true" outlineLevel="0" collapsed="false">
      <c r="A323" s="285" t="n">
        <v>953</v>
      </c>
      <c r="B323" s="481"/>
      <c r="C323" s="482"/>
      <c r="D323" s="483"/>
      <c r="E323" s="485"/>
      <c r="F323" s="485"/>
      <c r="G323" s="478"/>
      <c r="H323" s="478"/>
      <c r="I323" s="478"/>
      <c r="J323" s="468"/>
      <c r="K323" s="216"/>
      <c r="P323" s="175"/>
    </row>
    <row r="324" s="170" customFormat="true" ht="0.95" hidden="false" customHeight="true" outlineLevel="0" collapsed="false">
      <c r="A324" s="285" t="n">
        <v>954</v>
      </c>
      <c r="B324" s="481"/>
      <c r="C324" s="482"/>
      <c r="D324" s="483"/>
      <c r="E324" s="485"/>
      <c r="F324" s="485"/>
      <c r="G324" s="478"/>
      <c r="H324" s="478"/>
      <c r="I324" s="478"/>
      <c r="J324" s="468"/>
      <c r="K324" s="216"/>
      <c r="P324" s="175"/>
    </row>
    <row r="325" s="170" customFormat="true" ht="0.95" hidden="false" customHeight="true" outlineLevel="0" collapsed="false">
      <c r="A325" s="487" t="n">
        <v>955</v>
      </c>
      <c r="B325" s="481"/>
      <c r="C325" s="482"/>
      <c r="D325" s="483"/>
      <c r="E325" s="485"/>
      <c r="F325" s="485"/>
      <c r="G325" s="478"/>
      <c r="H325" s="478"/>
      <c r="I325" s="478"/>
      <c r="J325" s="468"/>
      <c r="K325" s="216"/>
      <c r="P325" s="175"/>
    </row>
    <row r="326" s="170" customFormat="true" ht="0.95" hidden="false" customHeight="true" outlineLevel="0" collapsed="false">
      <c r="A326" s="487" t="n">
        <v>956</v>
      </c>
      <c r="B326" s="481"/>
      <c r="C326" s="482"/>
      <c r="D326" s="483"/>
      <c r="E326" s="485"/>
      <c r="F326" s="485"/>
      <c r="G326" s="478"/>
      <c r="H326" s="478"/>
      <c r="I326" s="478"/>
      <c r="J326" s="468"/>
      <c r="K326" s="216"/>
      <c r="P326" s="175"/>
    </row>
    <row r="327" customFormat="false" ht="0.95" hidden="false" customHeight="true" outlineLevel="0" collapsed="false">
      <c r="A327" s="310" t="n">
        <v>958</v>
      </c>
      <c r="B327" s="481"/>
      <c r="C327" s="482"/>
      <c r="D327" s="483"/>
      <c r="E327" s="485"/>
      <c r="F327" s="485"/>
      <c r="G327" s="478"/>
      <c r="H327" s="478"/>
      <c r="I327" s="478"/>
      <c r="J327" s="468"/>
      <c r="K327" s="216"/>
      <c r="N327" s="165"/>
      <c r="O327" s="165"/>
      <c r="P327" s="175"/>
      <c r="S327" s="165"/>
      <c r="T327" s="165"/>
      <c r="V327" s="165"/>
      <c r="W327" s="165"/>
      <c r="Y327" s="170"/>
    </row>
    <row r="328" customFormat="false" ht="0.95" hidden="false" customHeight="true" outlineLevel="0" collapsed="false">
      <c r="A328" s="310" t="n">
        <v>959</v>
      </c>
      <c r="B328" s="481"/>
      <c r="C328" s="482"/>
      <c r="D328" s="483"/>
      <c r="E328" s="485"/>
      <c r="F328" s="485"/>
      <c r="G328" s="478"/>
      <c r="H328" s="478"/>
      <c r="I328" s="478"/>
      <c r="J328" s="468"/>
      <c r="K328" s="216"/>
      <c r="N328" s="165"/>
      <c r="O328" s="165"/>
      <c r="P328" s="175"/>
      <c r="S328" s="165"/>
      <c r="T328" s="165"/>
      <c r="V328" s="165"/>
      <c r="W328" s="165"/>
      <c r="Y328" s="170"/>
    </row>
    <row r="329" customFormat="false" ht="0.95" hidden="false" customHeight="true" outlineLevel="0" collapsed="false">
      <c r="A329" s="310" t="n">
        <v>960</v>
      </c>
      <c r="B329" s="481"/>
      <c r="C329" s="482"/>
      <c r="D329" s="483"/>
      <c r="E329" s="485"/>
      <c r="F329" s="485"/>
      <c r="G329" s="478"/>
      <c r="H329" s="478"/>
      <c r="I329" s="478"/>
      <c r="J329" s="468"/>
      <c r="K329" s="216"/>
      <c r="N329" s="165"/>
      <c r="O329" s="165"/>
      <c r="P329" s="175"/>
      <c r="S329" s="165"/>
      <c r="T329" s="165"/>
      <c r="V329" s="165"/>
      <c r="W329" s="165"/>
    </row>
    <row r="330" customFormat="false" ht="0.95" hidden="false" customHeight="true" outlineLevel="0" collapsed="false">
      <c r="A330" s="310"/>
      <c r="B330" s="488"/>
      <c r="C330" s="489"/>
      <c r="D330" s="483"/>
      <c r="E330" s="490"/>
      <c r="F330" s="490"/>
      <c r="G330" s="478"/>
      <c r="H330" s="478"/>
      <c r="I330" s="478"/>
      <c r="J330" s="468"/>
      <c r="N330" s="165"/>
      <c r="O330" s="165"/>
      <c r="P330" s="175"/>
      <c r="S330" s="165"/>
      <c r="T330" s="165"/>
      <c r="V330" s="165"/>
      <c r="W330" s="165"/>
    </row>
    <row r="331" customFormat="false" ht="0.95" hidden="false" customHeight="true" outlineLevel="0" collapsed="false">
      <c r="A331" s="310"/>
      <c r="B331" s="491"/>
      <c r="C331" s="491"/>
      <c r="D331" s="491"/>
      <c r="E331" s="490"/>
      <c r="F331" s="490"/>
      <c r="G331" s="490"/>
      <c r="H331" s="490"/>
      <c r="I331" s="490"/>
      <c r="J331" s="468"/>
      <c r="L331" s="492"/>
      <c r="M331" s="492"/>
      <c r="N331" s="493"/>
      <c r="O331" s="493"/>
      <c r="P331" s="175"/>
      <c r="Q331" s="492"/>
      <c r="R331" s="492"/>
      <c r="S331" s="493"/>
      <c r="T331" s="493"/>
      <c r="U331" s="492"/>
      <c r="V331" s="493"/>
      <c r="W331" s="493"/>
    </row>
    <row r="332" customFormat="false" ht="0.95" hidden="false" customHeight="true" outlineLevel="0" collapsed="false">
      <c r="A332" s="310"/>
      <c r="B332" s="468"/>
      <c r="C332" s="468"/>
      <c r="D332" s="469"/>
      <c r="E332" s="470"/>
      <c r="F332" s="470"/>
      <c r="G332" s="470"/>
      <c r="H332" s="470"/>
      <c r="I332" s="470"/>
      <c r="J332" s="468"/>
      <c r="L332" s="318"/>
      <c r="M332" s="318"/>
      <c r="N332" s="324"/>
      <c r="O332" s="324"/>
      <c r="P332" s="175"/>
      <c r="Q332" s="318"/>
      <c r="R332" s="318"/>
      <c r="S332" s="324"/>
      <c r="T332" s="324"/>
      <c r="U332" s="318"/>
      <c r="V332" s="324"/>
      <c r="W332" s="324"/>
    </row>
    <row r="333" customFormat="false" ht="0.95" hidden="false" customHeight="true" outlineLevel="0" collapsed="false">
      <c r="A333" s="310"/>
      <c r="B333" s="468"/>
      <c r="C333" s="468"/>
      <c r="D333" s="469"/>
      <c r="E333" s="470"/>
      <c r="F333" s="470"/>
      <c r="G333" s="470"/>
      <c r="H333" s="470"/>
      <c r="I333" s="470"/>
      <c r="J333" s="468"/>
      <c r="L333" s="318"/>
      <c r="M333" s="318"/>
      <c r="N333" s="324"/>
      <c r="O333" s="324"/>
      <c r="P333" s="175"/>
      <c r="Q333" s="318"/>
      <c r="R333" s="318"/>
      <c r="S333" s="324"/>
      <c r="T333" s="324"/>
      <c r="U333" s="318"/>
      <c r="V333" s="324"/>
      <c r="W333" s="324"/>
    </row>
    <row r="334" customFormat="false" ht="19.5" hidden="false" customHeight="true" outlineLevel="0" collapsed="false">
      <c r="A334" s="310"/>
      <c r="C334" s="180"/>
      <c r="D334" s="181"/>
      <c r="E334" s="318"/>
      <c r="F334" s="318"/>
      <c r="G334" s="318"/>
      <c r="H334" s="318"/>
      <c r="I334" s="318"/>
      <c r="J334" s="167" t="n">
        <v>1</v>
      </c>
      <c r="L334" s="318"/>
      <c r="M334" s="318"/>
      <c r="N334" s="324"/>
      <c r="O334" s="324"/>
      <c r="P334" s="175"/>
      <c r="Q334" s="318"/>
      <c r="R334" s="318"/>
      <c r="S334" s="324"/>
      <c r="T334" s="324"/>
      <c r="U334" s="318"/>
      <c r="V334" s="324"/>
      <c r="W334" s="324"/>
    </row>
    <row r="335" customFormat="false" ht="39" hidden="false" customHeight="true" outlineLevel="0" collapsed="false">
      <c r="A335" s="310"/>
      <c r="B335" s="319" t="str">
        <f aca="false">$B$7</f>
        <v>ТРИМЕСЕЧЕН ОТЧЕТ  ЗА  КАСОВОТО  ИЗПЪЛНЕНИЕ  НА  БЮДЖЕТА
ПО ПЪЛНА ЕДИННА БЮДЖЕТНА КЛАСИФИКАЦИЯ</v>
      </c>
      <c r="C335" s="319"/>
      <c r="D335" s="319"/>
      <c r="E335" s="318"/>
      <c r="F335" s="318"/>
      <c r="G335" s="318"/>
      <c r="H335" s="318"/>
      <c r="I335" s="318"/>
      <c r="J335" s="167" t="n">
        <v>1</v>
      </c>
      <c r="L335" s="318"/>
      <c r="M335" s="318"/>
      <c r="N335" s="324"/>
      <c r="O335" s="324"/>
      <c r="P335" s="175"/>
      <c r="Q335" s="318"/>
      <c r="R335" s="318"/>
      <c r="S335" s="324"/>
      <c r="T335" s="324"/>
      <c r="U335" s="318"/>
      <c r="V335" s="324"/>
      <c r="W335" s="324"/>
    </row>
    <row r="336" customFormat="false" ht="15.75" hidden="false" customHeight="false" outlineLevel="0" collapsed="false">
      <c r="A336" s="310"/>
      <c r="C336" s="180"/>
      <c r="D336" s="181"/>
      <c r="E336" s="320" t="s">
        <v>194</v>
      </c>
      <c r="F336" s="320" t="s">
        <v>6</v>
      </c>
      <c r="G336" s="318"/>
      <c r="H336" s="318"/>
      <c r="I336" s="318"/>
      <c r="J336" s="167" t="n">
        <v>1</v>
      </c>
      <c r="L336" s="318"/>
      <c r="M336" s="318"/>
      <c r="N336" s="324"/>
      <c r="O336" s="324"/>
      <c r="P336" s="175"/>
      <c r="Q336" s="318"/>
      <c r="R336" s="318"/>
      <c r="S336" s="324"/>
      <c r="T336" s="324"/>
      <c r="U336" s="318"/>
      <c r="V336" s="324"/>
      <c r="W336" s="324"/>
    </row>
    <row r="337" customFormat="false" ht="38.25" hidden="false" customHeight="true" outlineLevel="0" collapsed="false">
      <c r="A337" s="310"/>
      <c r="B337" s="321" t="n">
        <f aca="false">$B$9</f>
        <v>0</v>
      </c>
      <c r="C337" s="321"/>
      <c r="D337" s="321"/>
      <c r="E337" s="322" t="n">
        <f aca="false">$E$9</f>
        <v>41640</v>
      </c>
      <c r="F337" s="322" t="n">
        <f aca="false">$F$9</f>
        <v>42004</v>
      </c>
      <c r="G337" s="318"/>
      <c r="H337" s="318"/>
      <c r="I337" s="318"/>
      <c r="J337" s="167" t="n">
        <v>1</v>
      </c>
      <c r="L337" s="318"/>
      <c r="M337" s="318"/>
      <c r="N337" s="324"/>
      <c r="O337" s="324"/>
      <c r="P337" s="175"/>
      <c r="Q337" s="318"/>
      <c r="R337" s="318"/>
      <c r="S337" s="324"/>
      <c r="T337" s="324"/>
      <c r="U337" s="318"/>
      <c r="V337" s="324"/>
      <c r="W337" s="324"/>
    </row>
    <row r="338" customFormat="false" ht="15.75" hidden="false" customHeight="false" outlineLevel="0" collapsed="false">
      <c r="A338" s="310"/>
      <c r="B338" s="165" t="str">
        <f aca="false">$B$10</f>
        <v>(наименование на разпоредителя с бюджет)</v>
      </c>
      <c r="E338" s="318"/>
      <c r="F338" s="323" t="n">
        <f aca="false">$F$10</f>
        <v>0</v>
      </c>
      <c r="G338" s="318"/>
      <c r="H338" s="318"/>
      <c r="I338" s="318"/>
      <c r="J338" s="167" t="n">
        <v>1</v>
      </c>
      <c r="L338" s="318"/>
      <c r="M338" s="318"/>
      <c r="N338" s="324"/>
      <c r="O338" s="324"/>
      <c r="P338" s="175"/>
      <c r="Q338" s="318"/>
      <c r="R338" s="318"/>
      <c r="S338" s="324"/>
      <c r="T338" s="324"/>
      <c r="U338" s="318"/>
      <c r="V338" s="324"/>
      <c r="W338" s="324"/>
    </row>
    <row r="339" customFormat="false" ht="16.5" hidden="false" customHeight="false" outlineLevel="0" collapsed="false">
      <c r="A339" s="310"/>
      <c r="E339" s="318"/>
      <c r="F339" s="318"/>
      <c r="G339" s="318"/>
      <c r="H339" s="318"/>
      <c r="I339" s="318"/>
      <c r="J339" s="167" t="n">
        <v>1</v>
      </c>
      <c r="L339" s="318"/>
      <c r="M339" s="318"/>
      <c r="N339" s="324"/>
      <c r="O339" s="324"/>
      <c r="P339" s="175"/>
      <c r="Q339" s="318"/>
      <c r="R339" s="318"/>
      <c r="S339" s="324"/>
      <c r="T339" s="324"/>
      <c r="U339" s="318"/>
      <c r="V339" s="324"/>
      <c r="W339" s="324"/>
    </row>
    <row r="340" customFormat="false" ht="39.75" hidden="false" customHeight="true" outlineLevel="0" collapsed="false">
      <c r="A340" s="310"/>
      <c r="B340" s="321" t="str">
        <f aca="false">$B$12</f>
        <v>Община ....</v>
      </c>
      <c r="C340" s="321"/>
      <c r="D340" s="321"/>
      <c r="E340" s="318" t="s">
        <v>197</v>
      </c>
      <c r="F340" s="325" t="str">
        <f aca="false">$F$12</f>
        <v>7709</v>
      </c>
      <c r="G340" s="318"/>
      <c r="H340" s="318"/>
      <c r="I340" s="318"/>
      <c r="J340" s="167" t="n">
        <v>1</v>
      </c>
      <c r="L340" s="318"/>
      <c r="M340" s="318"/>
      <c r="N340" s="324"/>
      <c r="O340" s="324"/>
      <c r="P340" s="175"/>
      <c r="Q340" s="318"/>
      <c r="R340" s="318"/>
      <c r="S340" s="324"/>
      <c r="T340" s="324"/>
      <c r="U340" s="318"/>
      <c r="V340" s="324"/>
      <c r="W340" s="324"/>
    </row>
    <row r="341" customFormat="false" ht="16.5" hidden="false" customHeight="false" outlineLevel="0" collapsed="false">
      <c r="A341" s="310"/>
      <c r="B341" s="165" t="str">
        <f aca="false">$B$13</f>
        <v>(наименование на първостепенния разпоредител с бюджет)</v>
      </c>
      <c r="E341" s="318" t="s">
        <v>200</v>
      </c>
      <c r="F341" s="318"/>
      <c r="G341" s="318"/>
      <c r="H341" s="318"/>
      <c r="I341" s="318"/>
      <c r="J341" s="167" t="n">
        <v>1</v>
      </c>
      <c r="L341" s="318"/>
      <c r="M341" s="318"/>
      <c r="N341" s="324"/>
      <c r="O341" s="324"/>
      <c r="P341" s="175"/>
      <c r="Q341" s="318"/>
      <c r="R341" s="318"/>
      <c r="S341" s="324"/>
      <c r="T341" s="324"/>
      <c r="U341" s="318"/>
      <c r="V341" s="324"/>
      <c r="W341" s="324"/>
    </row>
    <row r="342" customFormat="false" ht="15" hidden="false" customHeight="true" outlineLevel="0" collapsed="false">
      <c r="A342" s="310"/>
      <c r="D342" s="317"/>
      <c r="E342" s="317"/>
      <c r="F342" s="317"/>
      <c r="G342" s="317"/>
      <c r="H342" s="317"/>
      <c r="I342" s="317"/>
      <c r="J342" s="167" t="n">
        <v>1</v>
      </c>
      <c r="N342" s="165"/>
      <c r="O342" s="165"/>
      <c r="P342" s="175"/>
      <c r="S342" s="165"/>
      <c r="T342" s="165"/>
      <c r="V342" s="165"/>
      <c r="W342" s="165"/>
    </row>
    <row r="343" customFormat="false" ht="16.5" hidden="false" customHeight="false" outlineLevel="0" collapsed="false">
      <c r="A343" s="310"/>
      <c r="C343" s="180"/>
      <c r="D343" s="181"/>
      <c r="E343" s="318"/>
      <c r="F343" s="318"/>
      <c r="G343" s="318"/>
      <c r="H343" s="318"/>
      <c r="I343" s="318" t="s">
        <v>201</v>
      </c>
      <c r="J343" s="167" t="n">
        <v>1</v>
      </c>
      <c r="N343" s="165"/>
      <c r="O343" s="165"/>
      <c r="P343" s="175"/>
      <c r="S343" s="165"/>
      <c r="T343" s="165"/>
      <c r="V343" s="165"/>
      <c r="W343" s="165"/>
    </row>
    <row r="344" customFormat="false" ht="15.75" hidden="false" customHeight="true" outlineLevel="0" collapsed="false">
      <c r="A344" s="310"/>
      <c r="B344" s="203"/>
      <c r="C344" s="204"/>
      <c r="D344" s="494" t="s">
        <v>513</v>
      </c>
      <c r="E344" s="195" t="s">
        <v>203</v>
      </c>
      <c r="F344" s="196" t="s">
        <v>204</v>
      </c>
      <c r="G344" s="196"/>
      <c r="H344" s="196" t="s">
        <v>204</v>
      </c>
      <c r="I344" s="196" t="s">
        <v>204</v>
      </c>
      <c r="J344" s="167" t="n">
        <v>1</v>
      </c>
      <c r="N344" s="165"/>
      <c r="O344" s="165"/>
      <c r="P344" s="175"/>
      <c r="S344" s="165"/>
      <c r="T344" s="165"/>
      <c r="V344" s="165"/>
      <c r="W344" s="165"/>
    </row>
    <row r="345" customFormat="false" ht="63.75" hidden="false" customHeight="true" outlineLevel="0" collapsed="false">
      <c r="A345" s="310"/>
      <c r="B345" s="198" t="s">
        <v>13</v>
      </c>
      <c r="C345" s="495" t="s">
        <v>205</v>
      </c>
      <c r="D345" s="200" t="s">
        <v>514</v>
      </c>
      <c r="E345" s="341" t="n">
        <f aca="false">+E20</f>
        <v>2014</v>
      </c>
      <c r="F345" s="342" t="str">
        <f aca="false">+F20</f>
        <v>държавни дейности</v>
      </c>
      <c r="G345" s="342" t="str">
        <f aca="false">+G20</f>
        <v>местни дейности</v>
      </c>
      <c r="H345" s="342" t="str">
        <f aca="false">+H20</f>
        <v>дофинансиране</v>
      </c>
      <c r="I345" s="341" t="str">
        <f aca="false">+I20</f>
        <v>Общо</v>
      </c>
      <c r="J345" s="167" t="n">
        <v>1</v>
      </c>
      <c r="N345" s="165"/>
      <c r="O345" s="165"/>
      <c r="P345" s="175"/>
      <c r="S345" s="165"/>
      <c r="T345" s="165"/>
      <c r="V345" s="165"/>
      <c r="W345" s="165"/>
    </row>
    <row r="346" customFormat="false" ht="19.5" hidden="false" customHeight="false" outlineLevel="0" collapsed="false">
      <c r="A346" s="310" t="n">
        <v>1</v>
      </c>
      <c r="B346" s="496"/>
      <c r="C346" s="497"/>
      <c r="D346" s="497" t="s">
        <v>515</v>
      </c>
      <c r="E346" s="207" t="s">
        <v>209</v>
      </c>
      <c r="F346" s="207" t="s">
        <v>210</v>
      </c>
      <c r="G346" s="207" t="s">
        <v>211</v>
      </c>
      <c r="H346" s="498" t="s">
        <v>212</v>
      </c>
      <c r="I346" s="207" t="s">
        <v>213</v>
      </c>
      <c r="J346" s="167" t="n">
        <v>1</v>
      </c>
      <c r="N346" s="165"/>
      <c r="O346" s="165"/>
      <c r="P346" s="175"/>
      <c r="S346" s="165"/>
      <c r="T346" s="165"/>
      <c r="V346" s="165"/>
      <c r="W346" s="165"/>
    </row>
    <row r="347" customFormat="false" ht="16.5" hidden="false" customHeight="false" outlineLevel="0" collapsed="false">
      <c r="A347" s="310" t="n">
        <v>2</v>
      </c>
      <c r="B347" s="499"/>
      <c r="C347" s="500"/>
      <c r="D347" s="501" t="s">
        <v>516</v>
      </c>
      <c r="E347" s="502"/>
      <c r="F347" s="503"/>
      <c r="G347" s="503"/>
      <c r="H347" s="504"/>
      <c r="I347" s="505"/>
      <c r="J347" s="167" t="n">
        <v>1</v>
      </c>
      <c r="N347" s="165"/>
      <c r="O347" s="165"/>
      <c r="P347" s="175"/>
      <c r="S347" s="165"/>
      <c r="T347" s="165"/>
      <c r="V347" s="165"/>
      <c r="W347" s="165"/>
    </row>
    <row r="348" s="228" customFormat="true" ht="32.25" hidden="false" customHeight="true" outlineLevel="0" collapsed="false">
      <c r="A348" s="397" t="n">
        <v>5</v>
      </c>
      <c r="B348" s="355" t="n">
        <v>3000</v>
      </c>
      <c r="C348" s="506" t="s">
        <v>517</v>
      </c>
      <c r="D348" s="506"/>
      <c r="E348" s="507" t="n">
        <f aca="false">SUM(E349:E361)</f>
        <v>0</v>
      </c>
      <c r="F348" s="508" t="n">
        <f aca="false">SUM(F349:F361)</f>
        <v>0</v>
      </c>
      <c r="G348" s="509" t="n">
        <f aca="false">SUM(G349:G361)</f>
        <v>0</v>
      </c>
      <c r="H348" s="510" t="n">
        <f aca="false">SUM(H349:H361)</f>
        <v>0</v>
      </c>
      <c r="I348" s="511" t="n">
        <f aca="false">SUM(I349:I361)</f>
        <v>0</v>
      </c>
      <c r="J348" s="167" t="str">
        <f aca="false">(IF($E348&lt;&gt;0,$J$2,IF($I348&lt;&gt;0,$J$2,"")))</f>
        <v/>
      </c>
      <c r="K348" s="216"/>
      <c r="P348" s="175"/>
      <c r="Y348" s="165"/>
    </row>
    <row r="349" customFormat="false" ht="18.75" hidden="false" customHeight="true" outlineLevel="0" collapsed="false">
      <c r="A349" s="310" t="n">
        <v>10</v>
      </c>
      <c r="B349" s="249"/>
      <c r="C349" s="252" t="n">
        <v>3020</v>
      </c>
      <c r="D349" s="219" t="s">
        <v>518</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false" customHeight="false" outlineLevel="0" collapsed="false">
      <c r="A350" s="512" t="n">
        <v>20</v>
      </c>
      <c r="B350" s="249"/>
      <c r="C350" s="218" t="n">
        <v>3040</v>
      </c>
      <c r="D350" s="223" t="s">
        <v>519</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false" customHeight="false" outlineLevel="0" collapsed="false">
      <c r="A351" s="310" t="n">
        <v>25</v>
      </c>
      <c r="B351" s="249"/>
      <c r="C351" s="218" t="n">
        <v>3041</v>
      </c>
      <c r="D351" s="223" t="s">
        <v>520</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false" customHeight="false" outlineLevel="0" collapsed="false">
      <c r="A352" s="310" t="n">
        <v>30</v>
      </c>
      <c r="B352" s="217"/>
      <c r="C352" s="218" t="n">
        <v>3042</v>
      </c>
      <c r="D352" s="223" t="s">
        <v>521</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false" customHeight="false" outlineLevel="0" collapsed="false">
      <c r="A353" s="310" t="n">
        <v>35</v>
      </c>
      <c r="B353" s="217"/>
      <c r="C353" s="218" t="n">
        <v>3043</v>
      </c>
      <c r="D353" s="223" t="s">
        <v>522</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false" customHeight="false" outlineLevel="0" collapsed="false">
      <c r="A354" s="310" t="n">
        <v>36</v>
      </c>
      <c r="B354" s="217"/>
      <c r="C354" s="218" t="n">
        <v>3048</v>
      </c>
      <c r="D354" s="223" t="s">
        <v>523</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false" customHeight="false" outlineLevel="0" collapsed="false">
      <c r="A355" s="310" t="n">
        <v>45</v>
      </c>
      <c r="B355" s="217"/>
      <c r="C355" s="386" t="n">
        <v>3050</v>
      </c>
      <c r="D355" s="387" t="s">
        <v>524</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false" customHeight="false" outlineLevel="0" collapsed="false">
      <c r="A356" s="310" t="n">
        <v>50</v>
      </c>
      <c r="B356" s="217"/>
      <c r="C356" s="218" t="n">
        <v>3061</v>
      </c>
      <c r="D356" s="223" t="s">
        <v>525</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false" customHeight="false" outlineLevel="0" collapsed="false">
      <c r="A357" s="310" t="n">
        <v>60</v>
      </c>
      <c r="B357" s="217"/>
      <c r="C357" s="386" t="n">
        <v>3081</v>
      </c>
      <c r="D357" s="387" t="s">
        <v>526</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false" customHeight="false" outlineLevel="0" collapsed="false">
      <c r="A358" s="310"/>
      <c r="B358" s="217"/>
      <c r="C358" s="218" t="s">
        <v>527</v>
      </c>
      <c r="D358" s="223" t="s">
        <v>528</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false" customHeight="false" outlineLevel="0" collapsed="false">
      <c r="A359" s="310" t="n">
        <v>65</v>
      </c>
      <c r="B359" s="217"/>
      <c r="C359" s="218" t="n">
        <v>3083</v>
      </c>
      <c r="D359" s="223" t="s">
        <v>529</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false" customHeight="false" outlineLevel="0" collapsed="false">
      <c r="A360" s="310" t="n">
        <v>65</v>
      </c>
      <c r="B360" s="217"/>
      <c r="C360" s="218" t="n">
        <v>3089</v>
      </c>
      <c r="D360" s="513" t="s">
        <v>530</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false" customHeight="false" outlineLevel="0" collapsed="false">
      <c r="A361" s="310" t="n">
        <v>65</v>
      </c>
      <c r="B361" s="217"/>
      <c r="C361" s="241" t="n">
        <v>3090</v>
      </c>
      <c r="D361" s="236" t="s">
        <v>531</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7" t="n">
        <v>70</v>
      </c>
      <c r="B362" s="229" t="n">
        <v>3100</v>
      </c>
      <c r="C362" s="230" t="s">
        <v>532</v>
      </c>
      <c r="D362" s="230"/>
      <c r="E362" s="514" t="n">
        <f aca="false">SUM(E363:E369)</f>
        <v>5009228</v>
      </c>
      <c r="F362" s="515" t="n">
        <f aca="false">SUM(F363:F369)</f>
        <v>2324767</v>
      </c>
      <c r="G362" s="516" t="n">
        <f aca="false">SUM(G363:G369)</f>
        <v>2680617</v>
      </c>
      <c r="H362" s="517" t="n">
        <f aca="false">SUM(H363:H369)</f>
        <v>0</v>
      </c>
      <c r="I362" s="516" t="n">
        <f aca="false">SUM(I363:I369)</f>
        <v>5005384</v>
      </c>
      <c r="J362" s="167" t="n">
        <f aca="false">(IF($E362&lt;&gt;0,$J$2,IF($I362&lt;&gt;0,$J$2,"")))</f>
        <v>1</v>
      </c>
      <c r="K362" s="216"/>
      <c r="P362" s="175"/>
      <c r="Y362" s="165"/>
    </row>
    <row r="363" customFormat="false" ht="15.75" hidden="false" customHeight="false" outlineLevel="0" collapsed="false">
      <c r="A363" s="518" t="n">
        <v>75</v>
      </c>
      <c r="B363" s="217"/>
      <c r="C363" s="252" t="n">
        <v>3110</v>
      </c>
      <c r="D363" s="219" t="s">
        <v>533</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19"/>
      <c r="C364" s="386" t="n">
        <v>3111</v>
      </c>
      <c r="D364" s="520" t="s">
        <v>534</v>
      </c>
      <c r="E364" s="224" t="n">
        <v>1710062</v>
      </c>
      <c r="F364" s="269" t="n">
        <v>1710062</v>
      </c>
      <c r="G364" s="222"/>
      <c r="H364" s="251"/>
      <c r="I364" s="222" t="n">
        <f aca="false">F364+G364+H364</f>
        <v>1710062</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19"/>
      <c r="C365" s="218" t="n">
        <v>3112</v>
      </c>
      <c r="D365" s="373" t="s">
        <v>535</v>
      </c>
      <c r="E365" s="224" t="n">
        <v>431400</v>
      </c>
      <c r="F365" s="269" t="n">
        <v>0</v>
      </c>
      <c r="G365" s="253" t="n">
        <v>431400</v>
      </c>
      <c r="H365" s="251"/>
      <c r="I365" s="222" t="n">
        <f aca="false">F365+G365+H365</f>
        <v>431400</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19"/>
      <c r="C366" s="218" t="n">
        <v>3113</v>
      </c>
      <c r="D366" s="373" t="s">
        <v>536</v>
      </c>
      <c r="E366" s="224" t="n">
        <v>2253032</v>
      </c>
      <c r="F366" s="269" t="n">
        <v>0</v>
      </c>
      <c r="G366" s="253" t="n">
        <v>2249217</v>
      </c>
      <c r="H366" s="251"/>
      <c r="I366" s="222" t="n">
        <f aca="false">F366+G366+H366</f>
        <v>2249217</v>
      </c>
      <c r="J366" s="167" t="n">
        <f aca="false">(IF($E366&lt;&gt;0,$J$2,IF($I366&lt;&gt;0,$J$2,"")))</f>
        <v>1</v>
      </c>
      <c r="K366" s="216"/>
      <c r="N366" s="165"/>
      <c r="O366" s="165"/>
      <c r="P366" s="175"/>
      <c r="S366" s="165"/>
      <c r="T366" s="165"/>
      <c r="V366" s="165"/>
      <c r="W366" s="165"/>
    </row>
    <row r="367" customFormat="false" ht="15.75" hidden="false" customHeight="false" outlineLevel="0" collapsed="false">
      <c r="A367" s="280" t="n">
        <v>91</v>
      </c>
      <c r="B367" s="519"/>
      <c r="C367" s="218" t="n">
        <v>3118</v>
      </c>
      <c r="D367" s="521" t="s">
        <v>537</v>
      </c>
      <c r="E367" s="224" t="n">
        <v>523441</v>
      </c>
      <c r="F367" s="522" t="n">
        <v>523412</v>
      </c>
      <c r="G367" s="523" t="n">
        <v>0</v>
      </c>
      <c r="H367" s="524"/>
      <c r="I367" s="222" t="n">
        <f aca="false">F367+G367+H367</f>
        <v>523412</v>
      </c>
      <c r="J367" s="167" t="n">
        <f aca="false">(IF($E367&lt;&gt;0,$J$2,IF($I367&lt;&gt;0,$J$2,"")))</f>
        <v>1</v>
      </c>
      <c r="K367" s="216"/>
      <c r="N367" s="165"/>
      <c r="O367" s="165"/>
      <c r="P367" s="175"/>
      <c r="S367" s="165"/>
      <c r="T367" s="165"/>
      <c r="V367" s="165"/>
      <c r="W367" s="165"/>
    </row>
    <row r="368" customFormat="false" ht="15.75" hidden="false" customHeight="false" outlineLevel="0" collapsed="false">
      <c r="A368" s="280"/>
      <c r="B368" s="519"/>
      <c r="C368" s="218" t="n">
        <v>3128</v>
      </c>
      <c r="D368" s="521" t="s">
        <v>538</v>
      </c>
      <c r="E368" s="525" t="n">
        <v>91293</v>
      </c>
      <c r="F368" s="522" t="n">
        <v>91293</v>
      </c>
      <c r="G368" s="523" t="n">
        <v>0</v>
      </c>
      <c r="H368" s="524"/>
      <c r="I368" s="222" t="n">
        <f aca="false">F368+G368+H368</f>
        <v>91293</v>
      </c>
      <c r="J368" s="167" t="n">
        <f aca="false">(IF($E368&lt;&gt;0,$J$2,IF($I368&lt;&gt;0,$J$2,"")))</f>
        <v>1</v>
      </c>
      <c r="K368" s="216"/>
      <c r="N368" s="165"/>
      <c r="O368" s="165"/>
      <c r="P368" s="175"/>
      <c r="S368" s="165"/>
      <c r="T368" s="165"/>
      <c r="V368" s="165"/>
      <c r="W368" s="165"/>
    </row>
    <row r="369" customFormat="false" ht="15.75" hidden="false" customHeight="false" outlineLevel="0" collapsed="false">
      <c r="A369" s="280" t="n">
        <v>100</v>
      </c>
      <c r="B369" s="217"/>
      <c r="C369" s="218" t="n">
        <v>3120</v>
      </c>
      <c r="D369" s="304" t="s">
        <v>539</v>
      </c>
      <c r="E369" s="525"/>
      <c r="F369" s="522"/>
      <c r="G369" s="523"/>
      <c r="H369" s="524"/>
      <c r="I369" s="222" t="n">
        <f aca="false">F369+G369+H369</f>
        <v>0</v>
      </c>
      <c r="J369" s="167" t="str">
        <f aca="false">(IF($E369&lt;&gt;0,$J$2,IF($I369&lt;&gt;0,$J$2,"")))</f>
        <v/>
      </c>
      <c r="K369" s="216"/>
      <c r="N369" s="165"/>
      <c r="O369" s="165"/>
      <c r="P369" s="175"/>
      <c r="S369" s="165"/>
      <c r="T369" s="165"/>
      <c r="V369" s="165"/>
      <c r="W369" s="165"/>
    </row>
    <row r="370" s="228" customFormat="true" ht="32.25" hidden="false" customHeight="true" outlineLevel="0" collapsed="false">
      <c r="A370" s="279" t="n">
        <v>115</v>
      </c>
      <c r="B370" s="229" t="n">
        <v>3200</v>
      </c>
      <c r="C370" s="237" t="s">
        <v>540</v>
      </c>
      <c r="D370" s="237"/>
      <c r="E370" s="514" t="n">
        <f aca="false">SUM(E371:E374)</f>
        <v>0</v>
      </c>
      <c r="F370" s="515" t="n">
        <f aca="false">SUM(F371:F374)</f>
        <v>0</v>
      </c>
      <c r="G370" s="516" t="n">
        <f aca="false">SUM(G371:G374)</f>
        <v>0</v>
      </c>
      <c r="H370" s="517" t="n">
        <f aca="false">SUM(H371:H374)</f>
        <v>0</v>
      </c>
      <c r="I370" s="516" t="n">
        <f aca="false">SUM(I371:I374)</f>
        <v>0</v>
      </c>
      <c r="J370" s="167" t="str">
        <f aca="false">(IF($E370&lt;&gt;0,$J$2,IF($I370&lt;&gt;0,$J$2,"")))</f>
        <v/>
      </c>
      <c r="K370" s="216"/>
      <c r="P370" s="175"/>
      <c r="Y370" s="165"/>
    </row>
    <row r="371" customFormat="false" ht="15.75" hidden="false" customHeight="false" outlineLevel="0" collapsed="false">
      <c r="A371" s="279" t="n">
        <v>120</v>
      </c>
      <c r="B371" s="217"/>
      <c r="C371" s="252" t="n">
        <v>3210</v>
      </c>
      <c r="D371" s="260" t="s">
        <v>541</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false" customHeight="false" outlineLevel="0" collapsed="false">
      <c r="A372" s="280" t="n">
        <v>125</v>
      </c>
      <c r="B372" s="249"/>
      <c r="C372" s="389" t="n">
        <v>3220</v>
      </c>
      <c r="D372" s="391" t="s">
        <v>542</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false" customHeight="false" outlineLevel="0" collapsed="false">
      <c r="A373" s="280" t="n">
        <v>130</v>
      </c>
      <c r="B373" s="217"/>
      <c r="C373" s="218" t="n">
        <v>3230</v>
      </c>
      <c r="D373" s="373" t="s">
        <v>543</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false" customHeight="false" outlineLevel="0" collapsed="false">
      <c r="A374" s="310" t="n">
        <v>135</v>
      </c>
      <c r="B374" s="217"/>
      <c r="C374" s="218" t="n">
        <v>3240</v>
      </c>
      <c r="D374" s="373" t="s">
        <v>544</v>
      </c>
      <c r="E374" s="526"/>
      <c r="F374" s="444"/>
      <c r="G374" s="527"/>
      <c r="H374" s="309"/>
      <c r="I374" s="222" t="n">
        <f aca="false">F374+G374+H374</f>
        <v>0</v>
      </c>
      <c r="J374" s="167" t="str">
        <f aca="false">(IF($E374&lt;&gt;0,$J$2,IF($I374&lt;&gt;0,$J$2,"")))</f>
        <v/>
      </c>
      <c r="K374" s="216"/>
      <c r="N374" s="165"/>
      <c r="O374" s="165"/>
      <c r="P374" s="175"/>
      <c r="S374" s="165"/>
      <c r="T374" s="165"/>
      <c r="V374" s="165"/>
      <c r="W374" s="165"/>
    </row>
    <row r="375" s="228" customFormat="true" ht="32.25" hidden="false" customHeight="true" outlineLevel="0" collapsed="false">
      <c r="A375" s="397" t="n">
        <v>145</v>
      </c>
      <c r="B375" s="229" t="n">
        <v>6000</v>
      </c>
      <c r="C375" s="528" t="s">
        <v>545</v>
      </c>
      <c r="D375" s="528"/>
      <c r="E375" s="514" t="n">
        <f aca="false">SUM(E376:E377)</f>
        <v>0</v>
      </c>
      <c r="F375" s="529" t="n">
        <f aca="false">SUM(F376:F377)</f>
        <v>0</v>
      </c>
      <c r="G375" s="529" t="n">
        <f aca="false">SUM(G376:G377)</f>
        <v>0</v>
      </c>
      <c r="H375" s="530" t="n">
        <f aca="false">SUM(H376:H377)</f>
        <v>0</v>
      </c>
      <c r="I375" s="529" t="n">
        <f aca="false">SUM(I376:I377)</f>
        <v>0</v>
      </c>
      <c r="J375" s="167" t="str">
        <f aca="false">(IF($E375&lt;&gt;0,$J$2,IF($I375&lt;&gt;0,$J$2,"")))</f>
        <v/>
      </c>
      <c r="K375" s="216"/>
      <c r="P375" s="175"/>
      <c r="Y375" s="165"/>
    </row>
    <row r="376" customFormat="false" ht="15.75" hidden="false" customHeight="false" outlineLevel="0" collapsed="false">
      <c r="A376" s="310" t="n">
        <v>150</v>
      </c>
      <c r="B376" s="235"/>
      <c r="C376" s="252" t="n">
        <v>6001</v>
      </c>
      <c r="D376" s="219" t="s">
        <v>546</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false" customHeight="false" outlineLevel="0" collapsed="false">
      <c r="A377" s="310" t="n">
        <v>155</v>
      </c>
      <c r="B377" s="235"/>
      <c r="C377" s="241" t="n">
        <v>6002</v>
      </c>
      <c r="D377" s="258" t="s">
        <v>547</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7" t="n">
        <v>160</v>
      </c>
      <c r="B378" s="229" t="n">
        <v>6100</v>
      </c>
      <c r="C378" s="230" t="s">
        <v>548</v>
      </c>
      <c r="D378" s="230"/>
      <c r="E378" s="514" t="n">
        <f aca="false">SUM(E379:E382)</f>
        <v>-26255</v>
      </c>
      <c r="F378" s="515" t="n">
        <f aca="false">SUM(F379:F382)</f>
        <v>156750</v>
      </c>
      <c r="G378" s="516" t="n">
        <f aca="false">SUM(G379:G382)</f>
        <v>151621</v>
      </c>
      <c r="H378" s="517" t="n">
        <f aca="false">SUM(H379:H382)</f>
        <v>0</v>
      </c>
      <c r="I378" s="516" t="n">
        <f aca="false">SUM(I379:I382)</f>
        <v>308371</v>
      </c>
      <c r="J378" s="167" t="n">
        <f aca="false">(IF($E378&lt;&gt;0,$J$2,IF($I378&lt;&gt;0,$J$2,"")))</f>
        <v>1</v>
      </c>
      <c r="K378" s="216"/>
      <c r="P378" s="175"/>
      <c r="Y378" s="165"/>
    </row>
    <row r="379" customFormat="false" ht="15.75" hidden="false" customHeight="false" outlineLevel="0" collapsed="false">
      <c r="A379" s="310" t="n">
        <v>165</v>
      </c>
      <c r="B379" s="235"/>
      <c r="C379" s="252" t="n">
        <v>6101</v>
      </c>
      <c r="D379" s="219" t="s">
        <v>549</v>
      </c>
      <c r="E379" s="224" t="n">
        <v>35310</v>
      </c>
      <c r="F379" s="269" t="n">
        <v>68460</v>
      </c>
      <c r="G379" s="253" t="n">
        <v>194692</v>
      </c>
      <c r="H379" s="251"/>
      <c r="I379" s="222" t="n">
        <f aca="false">F379+G379+H379</f>
        <v>263152</v>
      </c>
      <c r="J379" s="167" t="n">
        <f aca="false">(IF($E379&lt;&gt;0,$J$2,IF($I379&lt;&gt;0,$J$2,"")))</f>
        <v>1</v>
      </c>
      <c r="K379" s="216"/>
      <c r="N379" s="165"/>
      <c r="O379" s="165"/>
      <c r="P379" s="175"/>
      <c r="S379" s="165"/>
      <c r="T379" s="165"/>
      <c r="V379" s="165"/>
      <c r="W379" s="165"/>
    </row>
    <row r="380" customFormat="false" ht="15.75" hidden="false" customHeight="false" outlineLevel="0" collapsed="false">
      <c r="A380" s="310" t="n">
        <v>170</v>
      </c>
      <c r="B380" s="235"/>
      <c r="C380" s="218" t="n">
        <v>6102</v>
      </c>
      <c r="D380" s="254" t="s">
        <v>550</v>
      </c>
      <c r="E380" s="224" t="n">
        <v>-149855</v>
      </c>
      <c r="F380" s="269" t="n">
        <v>0</v>
      </c>
      <c r="G380" s="253" t="n">
        <v>-43071</v>
      </c>
      <c r="H380" s="251"/>
      <c r="I380" s="222" t="n">
        <f aca="false">F380+G380+H380</f>
        <v>-43071</v>
      </c>
      <c r="J380" s="167" t="n">
        <f aca="false">(IF($E380&lt;&gt;0,$J$2,IF($I380&lt;&gt;0,$J$2,"")))</f>
        <v>1</v>
      </c>
      <c r="K380" s="216"/>
      <c r="N380" s="165"/>
      <c r="O380" s="165"/>
      <c r="P380" s="175"/>
      <c r="S380" s="165"/>
      <c r="T380" s="165"/>
      <c r="V380" s="165"/>
      <c r="W380" s="165"/>
      <c r="Y380" s="228"/>
    </row>
    <row r="381" customFormat="false" ht="15.75" hidden="false" customHeight="false" outlineLevel="0" collapsed="false">
      <c r="A381" s="310"/>
      <c r="B381" s="235"/>
      <c r="C381" s="218" t="n">
        <v>6105</v>
      </c>
      <c r="D381" s="254" t="s">
        <v>551</v>
      </c>
      <c r="E381" s="224" t="n">
        <v>88290</v>
      </c>
      <c r="F381" s="269" t="n">
        <v>88290</v>
      </c>
      <c r="G381" s="253" t="n">
        <v>0</v>
      </c>
      <c r="H381" s="251"/>
      <c r="I381" s="222" t="n">
        <f aca="false">F381+G381+H381</f>
        <v>88290</v>
      </c>
      <c r="J381" s="167" t="n">
        <f aca="false">(IF($E381&lt;&gt;0,$J$2,IF($I381&lt;&gt;0,$J$2,"")))</f>
        <v>1</v>
      </c>
      <c r="K381" s="216"/>
      <c r="N381" s="165"/>
      <c r="O381" s="165"/>
      <c r="P381" s="175"/>
      <c r="S381" s="165"/>
      <c r="T381" s="165"/>
      <c r="V381" s="165"/>
      <c r="W381" s="165"/>
      <c r="Y381" s="228"/>
    </row>
    <row r="382" customFormat="false" ht="15.75" hidden="false" customHeight="false" outlineLevel="0" collapsed="false">
      <c r="A382" s="310" t="n">
        <v>180</v>
      </c>
      <c r="B382" s="249"/>
      <c r="C382" s="241" t="n">
        <v>6109</v>
      </c>
      <c r="D382" s="258" t="s">
        <v>552</v>
      </c>
      <c r="E382" s="525"/>
      <c r="F382" s="522"/>
      <c r="G382" s="523"/>
      <c r="H382" s="524"/>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8" t="s">
        <v>553</v>
      </c>
      <c r="D383" s="528"/>
      <c r="E383" s="514" t="n">
        <f aca="false">SUM(E384:E385)</f>
        <v>-22398</v>
      </c>
      <c r="F383" s="529" t="n">
        <f aca="false">SUM(F384:F385)</f>
        <v>0</v>
      </c>
      <c r="G383" s="529" t="n">
        <f aca="false">SUM(G384:G385)</f>
        <v>-210433</v>
      </c>
      <c r="H383" s="530" t="n">
        <f aca="false">SUM(H384:H385)</f>
        <v>0</v>
      </c>
      <c r="I383" s="529" t="n">
        <f aca="false">SUM(I384:I385)</f>
        <v>-210433</v>
      </c>
      <c r="J383" s="167" t="n">
        <f aca="false">(IF($E383&lt;&gt;0,$J$2,IF($I383&lt;&gt;0,$J$2,"")))</f>
        <v>1</v>
      </c>
      <c r="K383" s="216"/>
      <c r="P383" s="175"/>
      <c r="Y383" s="165"/>
    </row>
    <row r="384" customFormat="false" ht="15.75" hidden="false" customHeight="false" outlineLevel="0" collapsed="false">
      <c r="A384" s="280" t="n">
        <v>190</v>
      </c>
      <c r="B384" s="531"/>
      <c r="C384" s="252" t="n">
        <v>6201</v>
      </c>
      <c r="D384" s="219" t="s">
        <v>554</v>
      </c>
      <c r="E384" s="224"/>
      <c r="F384" s="269"/>
      <c r="G384" s="253"/>
      <c r="H384" s="251"/>
      <c r="I384" s="222" t="n">
        <f aca="false">F384+G384+H384</f>
        <v>0</v>
      </c>
      <c r="J384" s="167" t="str">
        <f aca="false">(IF($E384&lt;&gt;0,$J$2,IF($I384&lt;&gt;0,$J$2,"")))</f>
        <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5</v>
      </c>
      <c r="E385" s="224" t="n">
        <v>-22398</v>
      </c>
      <c r="F385" s="269" t="n">
        <v>0</v>
      </c>
      <c r="G385" s="253" t="n">
        <v>-210433</v>
      </c>
      <c r="H385" s="251"/>
      <c r="I385" s="222" t="n">
        <f aca="false">F385+G385+H385</f>
        <v>-210433</v>
      </c>
      <c r="J385" s="167" t="n">
        <f aca="false">(IF($E385&lt;&gt;0,$J$2,IF($I385&lt;&gt;0,$J$2,"")))</f>
        <v>1</v>
      </c>
      <c r="K385" s="216"/>
      <c r="N385" s="165"/>
      <c r="O385" s="165"/>
      <c r="P385" s="175"/>
      <c r="S385" s="165"/>
      <c r="T385" s="165"/>
      <c r="V385" s="165"/>
      <c r="W385" s="165"/>
      <c r="Y385" s="228"/>
    </row>
    <row r="386" s="228" customFormat="true" ht="21.75" hidden="false" customHeight="true" outlineLevel="0" collapsed="false">
      <c r="A386" s="279" t="n">
        <v>200</v>
      </c>
      <c r="B386" s="229" t="n">
        <v>6300</v>
      </c>
      <c r="C386" s="528" t="s">
        <v>556</v>
      </c>
      <c r="D386" s="528"/>
      <c r="E386" s="514" t="n">
        <f aca="false">SUM(E387:E388)</f>
        <v>0</v>
      </c>
      <c r="F386" s="529" t="n">
        <f aca="false">SUM(F387:F388)</f>
        <v>0</v>
      </c>
      <c r="G386" s="529" t="n">
        <f aca="false">SUM(G387:G388)</f>
        <v>0</v>
      </c>
      <c r="H386" s="530" t="n">
        <f aca="false">SUM(H387:H388)</f>
        <v>0</v>
      </c>
      <c r="I386" s="529" t="n">
        <f aca="false">SUM(I387:I388)</f>
        <v>0</v>
      </c>
      <c r="J386" s="167" t="str">
        <f aca="false">(IF($E386&lt;&gt;0,$J$2,IF($I386&lt;&gt;0,$J$2,"")))</f>
        <v/>
      </c>
      <c r="K386" s="216"/>
      <c r="P386" s="175"/>
      <c r="Y386" s="165"/>
    </row>
    <row r="387" customFormat="false" ht="18.75" hidden="false" customHeight="true" outlineLevel="0" collapsed="false">
      <c r="A387" s="280" t="n">
        <v>205</v>
      </c>
      <c r="B387" s="217"/>
      <c r="C387" s="252" t="n">
        <v>6301</v>
      </c>
      <c r="D387" s="219" t="s">
        <v>554</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false" customHeight="true" outlineLevel="0" collapsed="false">
      <c r="A388" s="310" t="n">
        <v>206</v>
      </c>
      <c r="B388" s="217"/>
      <c r="C388" s="241" t="n">
        <v>6302</v>
      </c>
      <c r="D388" s="258" t="s">
        <v>555</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3" customFormat="true" ht="30.75" hidden="false" customHeight="true" outlineLevel="0" collapsed="false">
      <c r="A389" s="287" t="n">
        <v>210</v>
      </c>
      <c r="B389" s="229" t="n">
        <v>6400</v>
      </c>
      <c r="C389" s="532" t="s">
        <v>557</v>
      </c>
      <c r="D389" s="532"/>
      <c r="E389" s="514" t="n">
        <f aca="false">SUM(E390:E391)</f>
        <v>0</v>
      </c>
      <c r="F389" s="529" t="n">
        <f aca="false">SUM(F390:F391)</f>
        <v>0</v>
      </c>
      <c r="G389" s="529" t="n">
        <f aca="false">SUM(G390:G391)</f>
        <v>3328</v>
      </c>
      <c r="H389" s="530" t="n">
        <f aca="false">SUM(H390:H391)</f>
        <v>0</v>
      </c>
      <c r="I389" s="529" t="n">
        <f aca="false">SUM(I390:I391)</f>
        <v>3328</v>
      </c>
      <c r="J389" s="167" t="n">
        <f aca="false">(IF($E389&lt;&gt;0,$J$2,IF($I389&lt;&gt;0,$J$2,"")))</f>
        <v>1</v>
      </c>
      <c r="K389" s="216"/>
      <c r="L389" s="292"/>
      <c r="M389" s="292"/>
      <c r="P389" s="175"/>
      <c r="Y389" s="165"/>
    </row>
    <row r="390" s="300" customFormat="true" ht="15.75" hidden="false" customHeight="false" outlineLevel="0" collapsed="false">
      <c r="A390" s="293" t="n">
        <v>211</v>
      </c>
      <c r="B390" s="249"/>
      <c r="C390" s="534" t="n">
        <v>6401</v>
      </c>
      <c r="D390" s="277" t="s">
        <v>554</v>
      </c>
      <c r="E390" s="224" t="n">
        <v>0</v>
      </c>
      <c r="F390" s="269" t="n">
        <v>0</v>
      </c>
      <c r="G390" s="253" t="n">
        <v>3328</v>
      </c>
      <c r="H390" s="251"/>
      <c r="I390" s="222" t="n">
        <f aca="false">F390+G390+H390</f>
        <v>3328</v>
      </c>
      <c r="J390" s="167" t="n">
        <f aca="false">(IF($E390&lt;&gt;0,$J$2,IF($I390&lt;&gt;0,$J$2,"")))</f>
        <v>1</v>
      </c>
      <c r="K390" s="216"/>
      <c r="L390" s="294"/>
      <c r="P390" s="175"/>
      <c r="Y390" s="165"/>
    </row>
    <row r="391" s="300" customFormat="true" ht="15.75" hidden="false" customHeight="false" outlineLevel="0" collapsed="false">
      <c r="A391" s="293" t="n">
        <v>212</v>
      </c>
      <c r="B391" s="249"/>
      <c r="C391" s="535" t="n">
        <v>6402</v>
      </c>
      <c r="D391" s="301" t="s">
        <v>555</v>
      </c>
      <c r="E391" s="224"/>
      <c r="F391" s="269"/>
      <c r="G391" s="253"/>
      <c r="H391" s="251"/>
      <c r="I391" s="222" t="n">
        <f aca="false">F391+G391+H391</f>
        <v>0</v>
      </c>
      <c r="J391" s="167" t="str">
        <f aca="false">(IF($E391&lt;&gt;0,$J$2,IF($I391&lt;&gt;0,$J$2,"")))</f>
        <v/>
      </c>
      <c r="K391" s="216"/>
      <c r="L391" s="294"/>
      <c r="P391" s="175"/>
      <c r="Y391" s="533"/>
    </row>
    <row r="392" s="533" customFormat="true" ht="15.75" hidden="false" customHeight="false" outlineLevel="0" collapsed="false">
      <c r="A392" s="536" t="n">
        <v>213</v>
      </c>
      <c r="B392" s="229" t="n">
        <v>6500</v>
      </c>
      <c r="C392" s="537" t="s">
        <v>558</v>
      </c>
      <c r="D392" s="538"/>
      <c r="E392" s="245"/>
      <c r="F392" s="539"/>
      <c r="G392" s="268"/>
      <c r="H392" s="248"/>
      <c r="I392" s="222" t="n">
        <f aca="false">F392+G392+H392</f>
        <v>0</v>
      </c>
      <c r="J392" s="167" t="str">
        <f aca="false">(IF($E392&lt;&gt;0,$J$2,IF($I392&lt;&gt;0,$J$2,"")))</f>
        <v/>
      </c>
      <c r="K392" s="216"/>
      <c r="L392" s="292"/>
      <c r="M392" s="292"/>
      <c r="P392" s="175"/>
      <c r="Y392" s="300"/>
    </row>
    <row r="393" s="228" customFormat="true" ht="21.75" hidden="false" customHeight="true" outlineLevel="0" collapsed="false">
      <c r="A393" s="279" t="n">
        <v>215</v>
      </c>
      <c r="B393" s="229" t="n">
        <v>6600</v>
      </c>
      <c r="C393" s="540" t="s">
        <v>559</v>
      </c>
      <c r="D393" s="540"/>
      <c r="E393" s="514" t="n">
        <f aca="false">SUM(E394:E395)</f>
        <v>0</v>
      </c>
      <c r="F393" s="529" t="n">
        <f aca="false">SUM(F394:F395)</f>
        <v>0</v>
      </c>
      <c r="G393" s="529" t="n">
        <f aca="false">SUM(G394:G395)</f>
        <v>0</v>
      </c>
      <c r="H393" s="530" t="n">
        <f aca="false">SUM(H394:H395)</f>
        <v>0</v>
      </c>
      <c r="I393" s="529" t="n">
        <f aca="false">SUM(I394:I395)</f>
        <v>0</v>
      </c>
      <c r="J393" s="167" t="str">
        <f aca="false">(IF($E393&lt;&gt;0,$J$2,IF($I393&lt;&gt;0,$J$2,"")))</f>
        <v/>
      </c>
      <c r="K393" s="216"/>
      <c r="P393" s="175"/>
      <c r="Y393" s="300"/>
    </row>
    <row r="394" customFormat="false" ht="15.75" hidden="false" customHeight="false" outlineLevel="0" collapsed="false">
      <c r="A394" s="285" t="n">
        <v>220</v>
      </c>
      <c r="B394" s="217"/>
      <c r="C394" s="252" t="n">
        <v>6601</v>
      </c>
      <c r="D394" s="219" t="s">
        <v>560</v>
      </c>
      <c r="E394" s="220"/>
      <c r="F394" s="250"/>
      <c r="G394" s="222"/>
      <c r="H394" s="251"/>
      <c r="I394" s="222" t="n">
        <f aca="false">F394+G394+H394</f>
        <v>0</v>
      </c>
      <c r="J394" s="167" t="str">
        <f aca="false">(IF($E394&lt;&gt;0,$J$2,IF($I394&lt;&gt;0,$J$2,"")))</f>
        <v/>
      </c>
      <c r="K394" s="216"/>
      <c r="N394" s="165"/>
      <c r="O394" s="165"/>
      <c r="P394" s="175"/>
      <c r="S394" s="165"/>
      <c r="T394" s="165"/>
      <c r="V394" s="165"/>
      <c r="W394" s="165"/>
      <c r="Y394" s="533"/>
    </row>
    <row r="395" customFormat="false" ht="15.75" hidden="false" customHeight="false" outlineLevel="0" collapsed="false">
      <c r="A395" s="280" t="n">
        <v>225</v>
      </c>
      <c r="B395" s="217"/>
      <c r="C395" s="241" t="n">
        <v>6602</v>
      </c>
      <c r="D395" s="258" t="s">
        <v>561</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false" customHeight="true" outlineLevel="0" collapsed="false">
      <c r="A396" s="279" t="n">
        <v>215</v>
      </c>
      <c r="B396" s="229" t="n">
        <v>6700</v>
      </c>
      <c r="C396" s="540" t="s">
        <v>562</v>
      </c>
      <c r="D396" s="540"/>
      <c r="E396" s="514" t="n">
        <f aca="false">SUM(E397:E398)</f>
        <v>0</v>
      </c>
      <c r="F396" s="529" t="n">
        <f aca="false">SUM(F397:F398)</f>
        <v>0</v>
      </c>
      <c r="G396" s="529" t="n">
        <f aca="false">SUM(G397:G398)</f>
        <v>0</v>
      </c>
      <c r="H396" s="530" t="n">
        <f aca="false">SUM(H397:H398)</f>
        <v>0</v>
      </c>
      <c r="I396" s="529" t="n">
        <f aca="false">SUM(I397:I398)</f>
        <v>0</v>
      </c>
      <c r="J396" s="167" t="str">
        <f aca="false">(IF($E396&lt;&gt;0,$J$2,IF($I396&lt;&gt;0,$J$2,"")))</f>
        <v/>
      </c>
      <c r="K396" s="216"/>
      <c r="P396" s="175"/>
      <c r="Y396" s="165"/>
    </row>
    <row r="397" customFormat="false" ht="15.75" hidden="false" customHeight="false" outlineLevel="0" collapsed="false">
      <c r="A397" s="285" t="n">
        <v>220</v>
      </c>
      <c r="B397" s="217"/>
      <c r="C397" s="252" t="n">
        <v>6701</v>
      </c>
      <c r="D397" s="219" t="s">
        <v>563</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5.75" hidden="false" customHeight="false" outlineLevel="0" collapsed="false">
      <c r="A398" s="280" t="n">
        <v>225</v>
      </c>
      <c r="B398" s="217"/>
      <c r="C398" s="241" t="n">
        <v>6702</v>
      </c>
      <c r="D398" s="258" t="s">
        <v>564</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false" customHeight="true" outlineLevel="0" collapsed="false">
      <c r="A399" s="279" t="n">
        <v>230</v>
      </c>
      <c r="B399" s="229" t="n">
        <v>6900</v>
      </c>
      <c r="C399" s="540" t="s">
        <v>565</v>
      </c>
      <c r="D399" s="540"/>
      <c r="E399" s="514" t="n">
        <f aca="false">SUM(E400:E405)</f>
        <v>0</v>
      </c>
      <c r="F399" s="515" t="n">
        <f aca="false">SUM(F400:F405)</f>
        <v>0</v>
      </c>
      <c r="G399" s="516" t="n">
        <f aca="false">SUM(G400:G405)</f>
        <v>0</v>
      </c>
      <c r="H399" s="517" t="n">
        <f aca="false">SUM(H400:H405)</f>
        <v>0</v>
      </c>
      <c r="I399" s="516" t="n">
        <f aca="false">SUM(I400:I405)</f>
        <v>0</v>
      </c>
      <c r="J399" s="167" t="str">
        <f aca="false">(IF($E399&lt;&gt;0,$J$2,IF($I399&lt;&gt;0,$J$2,"")))</f>
        <v/>
      </c>
      <c r="K399" s="216"/>
      <c r="P399" s="175"/>
      <c r="Y399" s="165"/>
    </row>
    <row r="400" customFormat="false" ht="15.75" hidden="false" customHeight="false" outlineLevel="0" collapsed="false">
      <c r="A400" s="280" t="n">
        <v>235</v>
      </c>
      <c r="B400" s="217"/>
      <c r="C400" s="252" t="n">
        <v>6901</v>
      </c>
      <c r="D400" s="219" t="s">
        <v>566</v>
      </c>
      <c r="E400" s="541"/>
      <c r="F400" s="542"/>
      <c r="G400" s="543"/>
      <c r="H400" s="524"/>
      <c r="I400" s="222" t="n">
        <f aca="false">F400+G400+H400</f>
        <v>0</v>
      </c>
      <c r="J400" s="167" t="str">
        <f aca="false">(IF($E400&lt;&gt;0,$J$2,IF($I400&lt;&gt;0,$J$2,"")))</f>
        <v/>
      </c>
      <c r="K400" s="216"/>
      <c r="N400" s="165"/>
      <c r="O400" s="165"/>
      <c r="P400" s="175"/>
      <c r="S400" s="165"/>
      <c r="T400" s="165"/>
      <c r="V400" s="165"/>
      <c r="W400" s="165"/>
    </row>
    <row r="401" customFormat="false" ht="21" hidden="false" customHeight="true" outlineLevel="0" collapsed="false">
      <c r="A401" s="280" t="n">
        <v>240</v>
      </c>
      <c r="B401" s="217"/>
      <c r="C401" s="218" t="n">
        <v>6905</v>
      </c>
      <c r="D401" s="254" t="s">
        <v>567</v>
      </c>
      <c r="E401" s="541"/>
      <c r="F401" s="542"/>
      <c r="G401" s="543"/>
      <c r="H401" s="524"/>
      <c r="I401" s="222" t="n">
        <f aca="false">F401+G401+H401</f>
        <v>0</v>
      </c>
      <c r="J401" s="167" t="str">
        <f aca="false">(IF($E401&lt;&gt;0,$J$2,IF($I401&lt;&gt;0,$J$2,"")))</f>
        <v/>
      </c>
      <c r="K401" s="216"/>
      <c r="N401" s="165"/>
      <c r="O401" s="165"/>
      <c r="P401" s="175"/>
      <c r="S401" s="165"/>
      <c r="T401" s="165"/>
      <c r="V401" s="165"/>
      <c r="W401" s="165"/>
      <c r="Y401" s="228"/>
    </row>
    <row r="402" customFormat="false" ht="21" hidden="false" customHeight="true" outlineLevel="0" collapsed="false">
      <c r="A402" s="280" t="n">
        <v>240</v>
      </c>
      <c r="B402" s="217"/>
      <c r="C402" s="218" t="n">
        <v>6906</v>
      </c>
      <c r="D402" s="254" t="s">
        <v>568</v>
      </c>
      <c r="E402" s="541"/>
      <c r="F402" s="542"/>
      <c r="G402" s="543"/>
      <c r="H402" s="524"/>
      <c r="I402" s="222" t="n">
        <f aca="false">F402+G402+H402</f>
        <v>0</v>
      </c>
      <c r="J402" s="167" t="str">
        <f aca="false">(IF($E402&lt;&gt;0,$J$2,IF($I402&lt;&gt;0,$J$2,"")))</f>
        <v/>
      </c>
      <c r="K402" s="216"/>
      <c r="N402" s="165"/>
      <c r="O402" s="165"/>
      <c r="P402" s="175"/>
      <c r="S402" s="165"/>
      <c r="T402" s="165"/>
      <c r="V402" s="165"/>
      <c r="W402" s="165"/>
    </row>
    <row r="403" customFormat="false" ht="31.5" hidden="false" customHeight="false" outlineLevel="0" collapsed="false">
      <c r="A403" s="280" t="n">
        <v>245</v>
      </c>
      <c r="B403" s="217"/>
      <c r="C403" s="218" t="n">
        <v>6907</v>
      </c>
      <c r="D403" s="254" t="s">
        <v>569</v>
      </c>
      <c r="E403" s="541"/>
      <c r="F403" s="542"/>
      <c r="G403" s="543"/>
      <c r="H403" s="524"/>
      <c r="I403" s="222" t="n">
        <f aca="false">F403+G403+H403</f>
        <v>0</v>
      </c>
      <c r="J403" s="167" t="str">
        <f aca="false">(IF($E403&lt;&gt;0,$J$2,IF($I403&lt;&gt;0,$J$2,"")))</f>
        <v/>
      </c>
      <c r="K403" s="216"/>
      <c r="N403" s="165"/>
      <c r="O403" s="165"/>
      <c r="P403" s="175"/>
      <c r="S403" s="165"/>
      <c r="T403" s="165"/>
      <c r="V403" s="165"/>
      <c r="W403" s="165"/>
    </row>
    <row r="404" customFormat="false" ht="15.75" hidden="false" customHeight="false" outlineLevel="0" collapsed="false">
      <c r="A404" s="280" t="n">
        <v>250</v>
      </c>
      <c r="B404" s="217"/>
      <c r="C404" s="218" t="n">
        <v>6908</v>
      </c>
      <c r="D404" s="254" t="s">
        <v>570</v>
      </c>
      <c r="E404" s="541"/>
      <c r="F404" s="542"/>
      <c r="G404" s="543"/>
      <c r="H404" s="524"/>
      <c r="I404" s="222" t="n">
        <f aca="false">F404+G404+H404</f>
        <v>0</v>
      </c>
      <c r="J404" s="167" t="str">
        <f aca="false">(IF($E404&lt;&gt;0,$J$2,IF($I404&lt;&gt;0,$J$2,"")))</f>
        <v/>
      </c>
      <c r="K404" s="216"/>
      <c r="N404" s="165"/>
      <c r="O404" s="165"/>
      <c r="P404" s="175"/>
      <c r="S404" s="165"/>
      <c r="T404" s="165"/>
      <c r="V404" s="165"/>
      <c r="W404" s="165"/>
    </row>
    <row r="405" customFormat="false" ht="16.5" hidden="false" customHeight="false" outlineLevel="0" collapsed="false">
      <c r="A405" s="280" t="n">
        <v>255</v>
      </c>
      <c r="B405" s="217"/>
      <c r="C405" s="241" t="n">
        <v>6909</v>
      </c>
      <c r="D405" s="258" t="s">
        <v>571</v>
      </c>
      <c r="E405" s="544"/>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0" t="n">
        <v>260</v>
      </c>
      <c r="B406" s="311"/>
      <c r="C406" s="312" t="s">
        <v>366</v>
      </c>
      <c r="D406" s="545" t="s">
        <v>572</v>
      </c>
      <c r="E406" s="546" t="n">
        <f aca="false">SUM(E348,E362,E370,E375,E378,E383,E386,E389,E392,E393,E396,E399)</f>
        <v>4960575</v>
      </c>
      <c r="F406" s="546" t="n">
        <f aca="false">SUM(F348,F362,F370,F375,F378,F383,F386,F389,F392,F393,F396,F399)</f>
        <v>2481517</v>
      </c>
      <c r="G406" s="546" t="n">
        <f aca="false">SUM(G348,G362,G370,G375,G378,G383,G386,G389,G392,G393,G396,G399)</f>
        <v>2625133</v>
      </c>
      <c r="H406" s="547" t="n">
        <f aca="false">SUM(H348,H362,H370,H375,H378,H383,H386,H389,H392,H393,H396,H399)</f>
        <v>0</v>
      </c>
      <c r="I406" s="546" t="n">
        <f aca="false">SUM(I348,I362,I370,I375,I378,I383,I386,I389,I392,I393,I396,I399)</f>
        <v>5106650</v>
      </c>
      <c r="J406" s="167" t="n">
        <f aca="false">(IF($E406&lt;&gt;0,$J$2,IF($I406&lt;&gt;0,$J$2,"")))</f>
        <v>1</v>
      </c>
      <c r="N406" s="165"/>
      <c r="O406" s="165"/>
      <c r="P406" s="175"/>
      <c r="S406" s="165"/>
      <c r="T406" s="165"/>
      <c r="V406" s="165"/>
      <c r="W406" s="165"/>
    </row>
    <row r="407" customFormat="false" ht="16.5" hidden="false" customHeight="false" outlineLevel="0" collapsed="false">
      <c r="A407" s="310" t="n">
        <v>261</v>
      </c>
      <c r="B407" s="338" t="s">
        <v>13</v>
      </c>
      <c r="C407" s="548" t="s">
        <v>205</v>
      </c>
      <c r="D407" s="549" t="s">
        <v>573</v>
      </c>
      <c r="E407" s="550"/>
      <c r="F407" s="551"/>
      <c r="G407" s="551"/>
      <c r="H407" s="552"/>
      <c r="I407" s="553"/>
      <c r="J407" s="167" t="str">
        <f aca="false">(IF($E407&lt;&gt;0,$J$2,IF($I407&lt;&gt;0,$J$2,"")))</f>
        <v/>
      </c>
      <c r="N407" s="165"/>
      <c r="O407" s="165"/>
      <c r="P407" s="175"/>
      <c r="S407" s="165"/>
      <c r="T407" s="165"/>
      <c r="V407" s="165"/>
      <c r="W407" s="165"/>
    </row>
    <row r="408" customFormat="false" ht="16.5" hidden="false" customHeight="false" outlineLevel="0" collapsed="false">
      <c r="A408" s="310" t="n">
        <v>262</v>
      </c>
      <c r="B408" s="554"/>
      <c r="C408" s="549"/>
      <c r="D408" s="555" t="s">
        <v>574</v>
      </c>
      <c r="E408" s="550"/>
      <c r="F408" s="551"/>
      <c r="G408" s="551"/>
      <c r="H408" s="552"/>
      <c r="I408" s="553"/>
      <c r="J408" s="167" t="str">
        <f aca="false">(IF($E408&lt;&gt;0,$J$2,IF($I408&lt;&gt;0,$J$2,"")))</f>
        <v/>
      </c>
      <c r="N408" s="165"/>
      <c r="O408" s="165"/>
      <c r="P408" s="175"/>
      <c r="S408" s="165"/>
      <c r="T408" s="165"/>
      <c r="V408" s="165"/>
      <c r="W408" s="165"/>
    </row>
    <row r="409" s="228" customFormat="true" ht="24" hidden="false" customHeight="true" outlineLevel="0" collapsed="false">
      <c r="A409" s="397" t="n">
        <v>265</v>
      </c>
      <c r="B409" s="229" t="n">
        <v>7400</v>
      </c>
      <c r="C409" s="556" t="s">
        <v>575</v>
      </c>
      <c r="D409" s="556"/>
      <c r="E409" s="557"/>
      <c r="F409" s="558"/>
      <c r="G409" s="559"/>
      <c r="H409" s="560"/>
      <c r="I409" s="222" t="n">
        <f aca="false">F409+G409+H409</f>
        <v>0</v>
      </c>
      <c r="J409" s="167" t="str">
        <f aca="false">(IF($E409&lt;&gt;0,$J$2,IF($I409&lt;&gt;0,$J$2,"")))</f>
        <v/>
      </c>
      <c r="K409" s="216"/>
      <c r="P409" s="175"/>
      <c r="Y409" s="165"/>
    </row>
    <row r="410" s="228" customFormat="true" ht="15.75" hidden="false" customHeight="false" outlineLevel="0" collapsed="false">
      <c r="A410" s="397" t="n">
        <v>275</v>
      </c>
      <c r="B410" s="229" t="n">
        <v>7500</v>
      </c>
      <c r="C410" s="267" t="s">
        <v>576</v>
      </c>
      <c r="D410" s="267"/>
      <c r="E410" s="514"/>
      <c r="F410" s="561"/>
      <c r="G410" s="562"/>
      <c r="H410" s="517"/>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1" t="s">
        <v>577</v>
      </c>
      <c r="D411" s="381"/>
      <c r="E411" s="514" t="n">
        <v>74833</v>
      </c>
      <c r="F411" s="561" t="n">
        <v>0</v>
      </c>
      <c r="G411" s="562" t="n">
        <v>120815</v>
      </c>
      <c r="H411" s="517"/>
      <c r="I411" s="222" t="n">
        <f aca="false">F411+G411+H411</f>
        <v>120815</v>
      </c>
      <c r="J411" s="167" t="n">
        <f aca="false">(IF($E411&lt;&gt;0,$J$2,IF($I411&lt;&gt;0,$J$2,"")))</f>
        <v>1</v>
      </c>
      <c r="K411" s="216"/>
      <c r="P411" s="175"/>
    </row>
    <row r="412" s="228" customFormat="true" ht="24" hidden="false" customHeight="true" outlineLevel="0" collapsed="false">
      <c r="A412" s="279" t="n">
        <v>295</v>
      </c>
      <c r="B412" s="229" t="n">
        <v>7700</v>
      </c>
      <c r="C412" s="381" t="s">
        <v>578</v>
      </c>
      <c r="D412" s="381"/>
      <c r="E412" s="514"/>
      <c r="F412" s="561"/>
      <c r="G412" s="562"/>
      <c r="H412" s="517"/>
      <c r="I412" s="222" t="n">
        <f aca="false">F412+G412+H412</f>
        <v>0</v>
      </c>
      <c r="J412" s="167" t="str">
        <f aca="false">(IF($E412&lt;&gt;0,$J$2,IF($I412&lt;&gt;0,$J$2,"")))</f>
        <v/>
      </c>
      <c r="K412" s="216"/>
      <c r="P412" s="175"/>
    </row>
    <row r="413" s="228" customFormat="true" ht="32.25" hidden="false" customHeight="true" outlineLevel="0" collapsed="false">
      <c r="A413" s="279" t="n">
        <v>215</v>
      </c>
      <c r="B413" s="416" t="n">
        <v>7800</v>
      </c>
      <c r="C413" s="563" t="s">
        <v>579</v>
      </c>
      <c r="D413" s="563"/>
      <c r="E413" s="514" t="n">
        <f aca="false">SUM(E414:E415)</f>
        <v>0</v>
      </c>
      <c r="F413" s="529" t="n">
        <f aca="false">SUM(F414:F415)</f>
        <v>0</v>
      </c>
      <c r="G413" s="529" t="n">
        <f aca="false">SUM(G414:G415)</f>
        <v>0</v>
      </c>
      <c r="H413" s="530" t="n">
        <f aca="false">SUM(H414:H415)</f>
        <v>0</v>
      </c>
      <c r="I413" s="529" t="n">
        <f aca="false">SUM(I414:I415)</f>
        <v>0</v>
      </c>
      <c r="J413" s="167" t="str">
        <f aca="false">(IF($E413&lt;&gt;0,$J$2,IF($I413&lt;&gt;0,$J$2,"")))</f>
        <v/>
      </c>
      <c r="K413" s="216"/>
      <c r="P413" s="175"/>
    </row>
    <row r="414" customFormat="false" ht="15.75" hidden="false" customHeight="false" outlineLevel="0" collapsed="false">
      <c r="A414" s="285" t="n">
        <v>220</v>
      </c>
      <c r="B414" s="217"/>
      <c r="C414" s="252" t="n">
        <v>7833</v>
      </c>
      <c r="D414" s="219" t="s">
        <v>580</v>
      </c>
      <c r="E414" s="564"/>
      <c r="F414" s="565"/>
      <c r="G414" s="566"/>
      <c r="H414" s="567"/>
      <c r="I414" s="568" t="n">
        <f aca="false">F414+G414+H414</f>
        <v>0</v>
      </c>
      <c r="J414" s="167" t="str">
        <f aca="false">(IF($E414&lt;&gt;0,$J$2,IF($I414&lt;&gt;0,$J$2,"")))</f>
        <v/>
      </c>
      <c r="K414" s="216"/>
      <c r="N414" s="165"/>
      <c r="O414" s="165"/>
      <c r="P414" s="175"/>
      <c r="S414" s="165"/>
      <c r="T414" s="165"/>
      <c r="V414" s="165"/>
      <c r="W414" s="165"/>
      <c r="Y414" s="228"/>
    </row>
    <row r="415" customFormat="false" ht="32.25" hidden="false" customHeight="false" outlineLevel="0" collapsed="false">
      <c r="A415" s="280" t="n">
        <v>225</v>
      </c>
      <c r="B415" s="217"/>
      <c r="C415" s="241" t="n">
        <v>7888</v>
      </c>
      <c r="D415" s="258" t="s">
        <v>581</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1"/>
      <c r="C416" s="569" t="s">
        <v>366</v>
      </c>
      <c r="D416" s="570" t="s">
        <v>582</v>
      </c>
      <c r="E416" s="546" t="n">
        <f aca="false">SUM(E409,E410,E411,E412,E413)</f>
        <v>74833</v>
      </c>
      <c r="F416" s="546" t="n">
        <f aca="false">SUM(F409,F410,F411,F412,F413)</f>
        <v>0</v>
      </c>
      <c r="G416" s="546" t="n">
        <f aca="false">SUM(G409,G410,G411,G412,G413)</f>
        <v>120815</v>
      </c>
      <c r="H416" s="547" t="n">
        <f aca="false">SUM(H409,H410,H411,H412,H413)</f>
        <v>0</v>
      </c>
      <c r="I416" s="571" t="n">
        <f aca="false">SUM(I409,I410,I411,I412,I413)</f>
        <v>120815</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8"/>
      <c r="F418" s="318"/>
      <c r="G418" s="318"/>
      <c r="H418" s="318"/>
      <c r="I418" s="318"/>
      <c r="J418" s="167" t="n">
        <v>1</v>
      </c>
      <c r="L418" s="318"/>
      <c r="M418" s="318"/>
      <c r="N418" s="324"/>
      <c r="O418" s="324"/>
      <c r="P418" s="175"/>
      <c r="Q418" s="318"/>
      <c r="R418" s="318"/>
      <c r="S418" s="324"/>
      <c r="T418" s="324"/>
      <c r="U418" s="318"/>
      <c r="V418" s="324"/>
      <c r="W418" s="324"/>
    </row>
    <row r="419" customFormat="false" ht="15.75" hidden="false" customHeight="false" outlineLevel="0" collapsed="false">
      <c r="A419" s="280"/>
      <c r="C419" s="180"/>
      <c r="D419" s="181"/>
      <c r="E419" s="318"/>
      <c r="F419" s="318"/>
      <c r="G419" s="318"/>
      <c r="H419" s="318"/>
      <c r="I419" s="318"/>
      <c r="J419" s="167" t="n">
        <v>1</v>
      </c>
      <c r="L419" s="318"/>
      <c r="M419" s="318"/>
      <c r="N419" s="324"/>
      <c r="O419" s="324"/>
      <c r="P419" s="175"/>
      <c r="Q419" s="318"/>
      <c r="R419" s="318"/>
      <c r="S419" s="324"/>
      <c r="T419" s="324"/>
      <c r="U419" s="318"/>
      <c r="V419" s="324"/>
      <c r="W419" s="324"/>
    </row>
    <row r="420" customFormat="false" ht="39.75" hidden="false" customHeight="true" outlineLevel="0" collapsed="false">
      <c r="A420" s="280"/>
      <c r="B420" s="319" t="str">
        <f aca="false">$B$7</f>
        <v>ТРИМЕСЕЧЕН ОТЧЕТ  ЗА  КАСОВОТО  ИЗПЪЛНЕНИЕ  НА  БЮДЖЕТА
ПО ПЪЛНА ЕДИННА БЮДЖЕТНА КЛАСИФИКАЦИЯ</v>
      </c>
      <c r="C420" s="319"/>
      <c r="D420" s="319"/>
      <c r="E420" s="318"/>
      <c r="F420" s="318"/>
      <c r="G420" s="318"/>
      <c r="H420" s="318"/>
      <c r="I420" s="318"/>
      <c r="J420" s="167" t="n">
        <v>1</v>
      </c>
      <c r="L420" s="318"/>
      <c r="M420" s="318"/>
      <c r="N420" s="324"/>
      <c r="O420" s="324"/>
      <c r="P420" s="175"/>
      <c r="Q420" s="318"/>
      <c r="R420" s="318"/>
      <c r="S420" s="324"/>
      <c r="T420" s="324"/>
      <c r="U420" s="318"/>
      <c r="V420" s="324"/>
      <c r="W420" s="324"/>
    </row>
    <row r="421" customFormat="false" ht="15.75" hidden="false" customHeight="false" outlineLevel="0" collapsed="false">
      <c r="A421" s="280"/>
      <c r="C421" s="180"/>
      <c r="D421" s="181"/>
      <c r="E421" s="320" t="s">
        <v>194</v>
      </c>
      <c r="F421" s="320" t="s">
        <v>6</v>
      </c>
      <c r="G421" s="318"/>
      <c r="H421" s="318"/>
      <c r="I421" s="318"/>
      <c r="J421" s="167" t="n">
        <v>1</v>
      </c>
      <c r="L421" s="318"/>
      <c r="M421" s="318"/>
      <c r="N421" s="324"/>
      <c r="O421" s="324"/>
      <c r="P421" s="175"/>
      <c r="Q421" s="318"/>
      <c r="R421" s="318"/>
      <c r="S421" s="324"/>
      <c r="T421" s="324"/>
      <c r="U421" s="318"/>
      <c r="V421" s="324"/>
      <c r="W421" s="324"/>
    </row>
    <row r="422" customFormat="false" ht="38.25" hidden="false" customHeight="true" outlineLevel="0" collapsed="false">
      <c r="A422" s="280"/>
      <c r="B422" s="321" t="n">
        <f aca="false">$B$9</f>
        <v>0</v>
      </c>
      <c r="C422" s="321"/>
      <c r="D422" s="321"/>
      <c r="E422" s="322" t="n">
        <f aca="false">$E$9</f>
        <v>41640</v>
      </c>
      <c r="F422" s="322" t="n">
        <f aca="false">$F$9</f>
        <v>42004</v>
      </c>
      <c r="G422" s="318"/>
      <c r="H422" s="318"/>
      <c r="I422" s="318"/>
      <c r="J422" s="167" t="n">
        <v>1</v>
      </c>
      <c r="L422" s="318"/>
      <c r="M422" s="318"/>
      <c r="N422" s="324"/>
      <c r="O422" s="324"/>
      <c r="P422" s="175"/>
      <c r="Q422" s="318"/>
      <c r="R422" s="318"/>
      <c r="S422" s="324"/>
      <c r="T422" s="324"/>
      <c r="U422" s="318"/>
      <c r="V422" s="324"/>
      <c r="W422" s="324"/>
    </row>
    <row r="423" customFormat="false" ht="15.75" hidden="false" customHeight="false" outlineLevel="0" collapsed="false">
      <c r="A423" s="280"/>
      <c r="B423" s="165" t="str">
        <f aca="false">$B$10</f>
        <v>(наименование на разпоредителя с бюджет)</v>
      </c>
      <c r="E423" s="318"/>
      <c r="F423" s="323" t="n">
        <f aca="false">$F$10</f>
        <v>0</v>
      </c>
      <c r="G423" s="318"/>
      <c r="H423" s="318"/>
      <c r="I423" s="318"/>
      <c r="J423" s="167" t="n">
        <v>1</v>
      </c>
      <c r="L423" s="318"/>
      <c r="M423" s="318"/>
      <c r="N423" s="324"/>
      <c r="O423" s="324"/>
      <c r="P423" s="175"/>
      <c r="Q423" s="318"/>
      <c r="R423" s="318"/>
      <c r="S423" s="324"/>
      <c r="T423" s="324"/>
      <c r="U423" s="318"/>
      <c r="V423" s="324"/>
      <c r="W423" s="324"/>
    </row>
    <row r="424" customFormat="false" ht="16.5" hidden="false" customHeight="false" outlineLevel="0" collapsed="false">
      <c r="A424" s="280"/>
      <c r="E424" s="318"/>
      <c r="F424" s="318"/>
      <c r="G424" s="318"/>
      <c r="H424" s="318"/>
      <c r="I424" s="318"/>
      <c r="J424" s="167" t="n">
        <v>1</v>
      </c>
      <c r="L424" s="318"/>
      <c r="M424" s="318"/>
      <c r="N424" s="324"/>
      <c r="O424" s="324"/>
      <c r="P424" s="175"/>
      <c r="Q424" s="318"/>
      <c r="R424" s="318"/>
      <c r="S424" s="324"/>
      <c r="T424" s="324"/>
      <c r="U424" s="318"/>
      <c r="V424" s="324"/>
      <c r="W424" s="324"/>
    </row>
    <row r="425" customFormat="false" ht="39.75" hidden="false" customHeight="true" outlineLevel="0" collapsed="false">
      <c r="A425" s="280"/>
      <c r="B425" s="321" t="str">
        <f aca="false">$B$12</f>
        <v>Община ....</v>
      </c>
      <c r="C425" s="321"/>
      <c r="D425" s="321"/>
      <c r="E425" s="318" t="s">
        <v>197</v>
      </c>
      <c r="F425" s="325" t="str">
        <f aca="false">$F$12</f>
        <v>7709</v>
      </c>
      <c r="G425" s="318"/>
      <c r="H425" s="318"/>
      <c r="I425" s="318"/>
      <c r="J425" s="167" t="n">
        <v>1</v>
      </c>
      <c r="L425" s="318"/>
      <c r="M425" s="318"/>
      <c r="N425" s="324"/>
      <c r="O425" s="324"/>
      <c r="P425" s="175"/>
      <c r="Q425" s="318"/>
      <c r="R425" s="318"/>
      <c r="S425" s="324"/>
      <c r="T425" s="324"/>
      <c r="U425" s="318"/>
      <c r="V425" s="324"/>
      <c r="W425" s="324"/>
    </row>
    <row r="426" customFormat="false" ht="16.5" hidden="false" customHeight="false" outlineLevel="0" collapsed="false">
      <c r="A426" s="280"/>
      <c r="B426" s="165" t="str">
        <f aca="false">$B$13</f>
        <v>(наименование на първостепенния разпоредител с бюджет)</v>
      </c>
      <c r="E426" s="318" t="s">
        <v>200</v>
      </c>
      <c r="F426" s="318"/>
      <c r="G426" s="318"/>
      <c r="H426" s="318"/>
      <c r="I426" s="318"/>
      <c r="J426" s="167" t="n">
        <v>1</v>
      </c>
      <c r="L426" s="318"/>
      <c r="M426" s="318"/>
      <c r="N426" s="324"/>
      <c r="O426" s="324"/>
      <c r="P426" s="175"/>
      <c r="Q426" s="318"/>
      <c r="R426" s="318"/>
      <c r="S426" s="324"/>
      <c r="T426" s="324"/>
      <c r="U426" s="318"/>
      <c r="V426" s="324"/>
      <c r="W426" s="324"/>
    </row>
    <row r="427" customFormat="false" ht="15.75" hidden="false" customHeight="false" outlineLevel="0" collapsed="false">
      <c r="A427" s="280"/>
      <c r="D427" s="317"/>
      <c r="E427" s="317"/>
      <c r="F427" s="317"/>
      <c r="G427" s="317"/>
      <c r="H427" s="317"/>
      <c r="I427" s="317"/>
      <c r="J427" s="167" t="n">
        <v>1</v>
      </c>
      <c r="N427" s="165"/>
      <c r="O427" s="165"/>
      <c r="P427" s="175"/>
      <c r="S427" s="165"/>
      <c r="T427" s="165"/>
      <c r="V427" s="165"/>
      <c r="W427" s="165"/>
    </row>
    <row r="428" customFormat="false" ht="16.5" hidden="false" customHeight="false" outlineLevel="0" collapsed="false">
      <c r="A428" s="280"/>
      <c r="C428" s="180"/>
      <c r="D428" s="181"/>
      <c r="E428" s="318"/>
      <c r="F428" s="318"/>
      <c r="G428" s="318"/>
      <c r="H428" s="318"/>
      <c r="I428" s="318" t="s">
        <v>201</v>
      </c>
      <c r="J428" s="167" t="n">
        <v>1</v>
      </c>
      <c r="N428" s="165"/>
      <c r="O428" s="165"/>
      <c r="P428" s="175"/>
      <c r="S428" s="165"/>
      <c r="T428" s="165"/>
      <c r="V428" s="165"/>
      <c r="W428" s="165"/>
    </row>
    <row r="429" customFormat="false" ht="16.5" hidden="false" customHeight="true" outlineLevel="0" collapsed="false">
      <c r="A429" s="280"/>
      <c r="B429" s="495"/>
      <c r="C429" s="330"/>
      <c r="D429" s="494" t="s">
        <v>583</v>
      </c>
      <c r="E429" s="195" t="s">
        <v>203</v>
      </c>
      <c r="F429" s="196" t="s">
        <v>204</v>
      </c>
      <c r="G429" s="196"/>
      <c r="H429" s="196" t="s">
        <v>204</v>
      </c>
      <c r="I429" s="196" t="s">
        <v>204</v>
      </c>
      <c r="J429" s="167" t="n">
        <v>1</v>
      </c>
      <c r="N429" s="165"/>
      <c r="O429" s="165"/>
      <c r="P429" s="175"/>
      <c r="S429" s="165"/>
      <c r="T429" s="165"/>
      <c r="V429" s="165"/>
      <c r="W429" s="165"/>
    </row>
    <row r="430" customFormat="false" ht="32.25" hidden="false" customHeight="false" outlineLevel="0" collapsed="false">
      <c r="A430" s="280"/>
      <c r="B430" s="572"/>
      <c r="C430" s="572"/>
      <c r="D430" s="349" t="s">
        <v>584</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6" t="s">
        <v>585</v>
      </c>
      <c r="E431" s="206" t="s">
        <v>209</v>
      </c>
      <c r="F431" s="206" t="s">
        <v>210</v>
      </c>
      <c r="G431" s="206" t="s">
        <v>211</v>
      </c>
      <c r="H431" s="206" t="s">
        <v>212</v>
      </c>
      <c r="I431" s="207" t="s">
        <v>213</v>
      </c>
      <c r="J431" s="167" t="n">
        <v>1</v>
      </c>
      <c r="N431" s="165"/>
      <c r="O431" s="165"/>
      <c r="P431" s="175"/>
      <c r="S431" s="165"/>
      <c r="T431" s="165"/>
      <c r="V431" s="165"/>
      <c r="W431" s="165"/>
    </row>
    <row r="432" customFormat="false" ht="16.5" hidden="false" customHeight="false" outlineLevel="0" collapsed="false">
      <c r="A432" s="280"/>
      <c r="B432" s="577"/>
      <c r="C432" s="578"/>
      <c r="D432" s="579" t="s">
        <v>366</v>
      </c>
      <c r="E432" s="580" t="n">
        <f aca="false">+E163-E292+E406+E416</f>
        <v>-1670333</v>
      </c>
      <c r="F432" s="580" t="n">
        <f aca="false">+F163-F292+F406+F416</f>
        <v>16026</v>
      </c>
      <c r="G432" s="580" t="n">
        <f aca="false">+G163-G292+G406+G416</f>
        <v>5085755</v>
      </c>
      <c r="H432" s="580" t="n">
        <f aca="false">+H163-H292+H406+H416</f>
        <v>-2155</v>
      </c>
      <c r="I432" s="580" t="n">
        <f aca="false">+I163-I292+I406+I416</f>
        <v>5099626</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8"/>
      <c r="F434" s="318"/>
      <c r="G434" s="318"/>
      <c r="H434" s="318"/>
      <c r="I434" s="318"/>
      <c r="J434" s="167" t="n">
        <v>1</v>
      </c>
      <c r="N434" s="165"/>
      <c r="O434" s="165"/>
      <c r="P434" s="175"/>
      <c r="S434" s="165"/>
      <c r="T434" s="165"/>
      <c r="V434" s="165"/>
      <c r="W434" s="165"/>
    </row>
    <row r="435" customFormat="false" ht="15.75" hidden="false" customHeight="false" outlineLevel="0" collapsed="false">
      <c r="A435" s="280"/>
      <c r="C435" s="180"/>
      <c r="D435" s="181"/>
      <c r="E435" s="318"/>
      <c r="F435" s="318"/>
      <c r="G435" s="318"/>
      <c r="H435" s="318"/>
      <c r="I435" s="318"/>
      <c r="J435" s="167" t="n">
        <v>1</v>
      </c>
      <c r="N435" s="165"/>
      <c r="O435" s="165"/>
      <c r="P435" s="175"/>
      <c r="S435" s="165"/>
      <c r="T435" s="165"/>
      <c r="V435" s="165"/>
      <c r="W435" s="165"/>
    </row>
    <row r="436" customFormat="false" ht="39" hidden="false" customHeight="true" outlineLevel="0" collapsed="false">
      <c r="A436" s="280"/>
      <c r="B436" s="319" t="str">
        <f aca="false">$B$7</f>
        <v>ТРИМЕСЕЧЕН ОТЧЕТ  ЗА  КАСОВОТО  ИЗПЪЛНЕНИЕ  НА  БЮДЖЕТА
ПО ПЪЛНА ЕДИННА БЮДЖЕТНА КЛАСИФИКАЦИЯ</v>
      </c>
      <c r="C436" s="319"/>
      <c r="D436" s="319"/>
      <c r="E436" s="318"/>
      <c r="F436" s="318"/>
      <c r="G436" s="318"/>
      <c r="H436" s="318"/>
      <c r="I436" s="318"/>
      <c r="J436" s="167" t="n">
        <v>1</v>
      </c>
      <c r="L436" s="318"/>
      <c r="M436" s="318"/>
      <c r="N436" s="324"/>
      <c r="O436" s="324"/>
      <c r="P436" s="175"/>
      <c r="Q436" s="318"/>
      <c r="R436" s="318"/>
      <c r="S436" s="324"/>
      <c r="T436" s="324"/>
      <c r="U436" s="318"/>
      <c r="V436" s="324"/>
      <c r="W436" s="324"/>
    </row>
    <row r="437" customFormat="false" ht="15.75" hidden="false" customHeight="false" outlineLevel="0" collapsed="false">
      <c r="A437" s="280"/>
      <c r="C437" s="180"/>
      <c r="D437" s="181"/>
      <c r="E437" s="320" t="s">
        <v>194</v>
      </c>
      <c r="F437" s="320" t="s">
        <v>6</v>
      </c>
      <c r="G437" s="318"/>
      <c r="H437" s="318"/>
      <c r="I437" s="318"/>
      <c r="J437" s="167" t="n">
        <v>1</v>
      </c>
      <c r="L437" s="318"/>
      <c r="M437" s="318"/>
      <c r="N437" s="324"/>
      <c r="O437" s="324"/>
      <c r="P437" s="175"/>
      <c r="Q437" s="318"/>
      <c r="R437" s="318"/>
      <c r="S437" s="324"/>
      <c r="T437" s="324"/>
      <c r="U437" s="318"/>
      <c r="V437" s="324"/>
      <c r="W437" s="324"/>
    </row>
    <row r="438" customFormat="false" ht="38.25" hidden="false" customHeight="true" outlineLevel="0" collapsed="false">
      <c r="A438" s="280"/>
      <c r="B438" s="321" t="n">
        <f aca="false">$B$9</f>
        <v>0</v>
      </c>
      <c r="C438" s="321"/>
      <c r="D438" s="321"/>
      <c r="E438" s="322" t="n">
        <f aca="false">$E$9</f>
        <v>41640</v>
      </c>
      <c r="F438" s="322" t="n">
        <f aca="false">$F$9</f>
        <v>42004</v>
      </c>
      <c r="G438" s="318"/>
      <c r="H438" s="318"/>
      <c r="I438" s="318"/>
      <c r="J438" s="167" t="n">
        <v>1</v>
      </c>
      <c r="L438" s="318"/>
      <c r="M438" s="318"/>
      <c r="N438" s="324"/>
      <c r="O438" s="324"/>
      <c r="P438" s="175"/>
      <c r="Q438" s="318"/>
      <c r="R438" s="318"/>
      <c r="S438" s="324"/>
      <c r="T438" s="324"/>
      <c r="U438" s="318"/>
      <c r="V438" s="324"/>
      <c r="W438" s="324"/>
    </row>
    <row r="439" customFormat="false" ht="15.75" hidden="false" customHeight="false" outlineLevel="0" collapsed="false">
      <c r="A439" s="280"/>
      <c r="B439" s="165" t="str">
        <f aca="false">$B$10</f>
        <v>(наименование на разпоредителя с бюджет)</v>
      </c>
      <c r="E439" s="318"/>
      <c r="F439" s="323" t="n">
        <f aca="false">$F$10</f>
        <v>0</v>
      </c>
      <c r="G439" s="318"/>
      <c r="H439" s="318"/>
      <c r="I439" s="318"/>
      <c r="J439" s="167" t="n">
        <v>1</v>
      </c>
      <c r="L439" s="318"/>
      <c r="M439" s="318"/>
      <c r="N439" s="324"/>
      <c r="O439" s="324"/>
      <c r="P439" s="175"/>
      <c r="Q439" s="318"/>
      <c r="R439" s="318"/>
      <c r="S439" s="324"/>
      <c r="T439" s="324"/>
      <c r="U439" s="318"/>
      <c r="V439" s="324"/>
      <c r="W439" s="324"/>
    </row>
    <row r="440" customFormat="false" ht="16.5" hidden="false" customHeight="false" outlineLevel="0" collapsed="false">
      <c r="A440" s="280"/>
      <c r="E440" s="318"/>
      <c r="F440" s="318"/>
      <c r="G440" s="318"/>
      <c r="H440" s="318"/>
      <c r="I440" s="318"/>
      <c r="J440" s="167" t="n">
        <v>1</v>
      </c>
      <c r="L440" s="318"/>
      <c r="M440" s="318"/>
      <c r="N440" s="324"/>
      <c r="O440" s="324"/>
      <c r="P440" s="175"/>
      <c r="Q440" s="318"/>
      <c r="R440" s="318"/>
      <c r="S440" s="324"/>
      <c r="T440" s="324"/>
      <c r="U440" s="318"/>
      <c r="V440" s="324"/>
      <c r="W440" s="324"/>
    </row>
    <row r="441" customFormat="false" ht="38.25" hidden="false" customHeight="true" outlineLevel="0" collapsed="false">
      <c r="A441" s="280"/>
      <c r="B441" s="321" t="str">
        <f aca="false">$B$12</f>
        <v>Община ....</v>
      </c>
      <c r="C441" s="321"/>
      <c r="D441" s="321"/>
      <c r="E441" s="318" t="s">
        <v>197</v>
      </c>
      <c r="F441" s="325" t="str">
        <f aca="false">$F$12</f>
        <v>7709</v>
      </c>
      <c r="G441" s="318"/>
      <c r="H441" s="318"/>
      <c r="I441" s="318"/>
      <c r="J441" s="167" t="n">
        <v>1</v>
      </c>
      <c r="L441" s="318"/>
      <c r="M441" s="318"/>
      <c r="N441" s="324"/>
      <c r="O441" s="324"/>
      <c r="P441" s="175"/>
      <c r="Q441" s="318"/>
      <c r="R441" s="318"/>
      <c r="S441" s="324"/>
      <c r="T441" s="324"/>
      <c r="U441" s="318"/>
      <c r="V441" s="324"/>
      <c r="W441" s="324"/>
    </row>
    <row r="442" customFormat="false" ht="16.5" hidden="false" customHeight="false" outlineLevel="0" collapsed="false">
      <c r="A442" s="280"/>
      <c r="B442" s="165" t="str">
        <f aca="false">$B$13</f>
        <v>(наименование на първостепенния разпоредител с бюджет)</v>
      </c>
      <c r="E442" s="318" t="s">
        <v>200</v>
      </c>
      <c r="F442" s="318"/>
      <c r="G442" s="318"/>
      <c r="H442" s="318"/>
      <c r="I442" s="318"/>
      <c r="J442" s="167" t="n">
        <v>1</v>
      </c>
      <c r="L442" s="318"/>
      <c r="M442" s="318"/>
      <c r="N442" s="324"/>
      <c r="O442" s="324"/>
      <c r="P442" s="175"/>
      <c r="Q442" s="318"/>
      <c r="R442" s="318"/>
      <c r="S442" s="324"/>
      <c r="T442" s="324"/>
      <c r="U442" s="318"/>
      <c r="V442" s="324"/>
      <c r="W442" s="324"/>
    </row>
    <row r="443" customFormat="false" ht="15.75" hidden="false" customHeight="false" outlineLevel="0" collapsed="false">
      <c r="A443" s="280"/>
      <c r="D443" s="317"/>
      <c r="E443" s="317"/>
      <c r="F443" s="317"/>
      <c r="G443" s="317"/>
      <c r="H443" s="317"/>
      <c r="I443" s="317"/>
      <c r="J443" s="167" t="n">
        <v>1</v>
      </c>
      <c r="N443" s="165"/>
      <c r="O443" s="165"/>
      <c r="S443" s="165"/>
      <c r="T443" s="165"/>
      <c r="V443" s="165"/>
      <c r="W443" s="165"/>
    </row>
    <row r="444" customFormat="false" ht="16.5" hidden="false" customHeight="false" outlineLevel="0" collapsed="false">
      <c r="A444" s="280"/>
      <c r="C444" s="180"/>
      <c r="D444" s="181"/>
      <c r="E444" s="318"/>
      <c r="F444" s="318"/>
      <c r="G444" s="318"/>
      <c r="H444" s="318"/>
      <c r="I444" s="318" t="s">
        <v>201</v>
      </c>
      <c r="J444" s="167" t="n">
        <v>1</v>
      </c>
      <c r="N444" s="165"/>
      <c r="O444" s="165"/>
      <c r="S444" s="165"/>
      <c r="T444" s="165"/>
      <c r="V444" s="165"/>
      <c r="W444" s="165"/>
    </row>
    <row r="445" customFormat="false" ht="19.5" hidden="false" customHeight="true" outlineLevel="0" collapsed="false">
      <c r="A445" s="280"/>
      <c r="B445" s="204"/>
      <c r="C445" s="204"/>
      <c r="D445" s="584" t="s">
        <v>586</v>
      </c>
      <c r="E445" s="195" t="s">
        <v>203</v>
      </c>
      <c r="F445" s="196" t="s">
        <v>204</v>
      </c>
      <c r="G445" s="196"/>
      <c r="H445" s="196" t="s">
        <v>204</v>
      </c>
      <c r="I445" s="196" t="s">
        <v>204</v>
      </c>
      <c r="J445" s="167" t="n">
        <v>1</v>
      </c>
      <c r="N445" s="165"/>
      <c r="O445" s="165"/>
      <c r="S445" s="165"/>
      <c r="T445" s="165"/>
      <c r="V445" s="165"/>
      <c r="W445" s="165"/>
    </row>
    <row r="446" customFormat="false" ht="60" hidden="false" customHeight="true" outlineLevel="0" collapsed="false">
      <c r="A446" s="280"/>
      <c r="B446" s="338" t="s">
        <v>13</v>
      </c>
      <c r="C446" s="548" t="s">
        <v>205</v>
      </c>
      <c r="D446" s="200" t="s">
        <v>514</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6" t="s">
        <v>587</v>
      </c>
      <c r="E447" s="206" t="s">
        <v>209</v>
      </c>
      <c r="F447" s="206" t="s">
        <v>210</v>
      </c>
      <c r="G447" s="206" t="s">
        <v>211</v>
      </c>
      <c r="H447" s="586" t="s">
        <v>212</v>
      </c>
      <c r="I447" s="207" t="s">
        <v>213</v>
      </c>
      <c r="J447" s="167" t="n">
        <v>1</v>
      </c>
      <c r="N447" s="165"/>
      <c r="O447" s="165"/>
      <c r="S447" s="165"/>
      <c r="T447" s="165"/>
      <c r="V447" s="165"/>
      <c r="W447" s="165"/>
    </row>
    <row r="448" s="228" customFormat="true" ht="18.75" hidden="false" customHeight="true" outlineLevel="0" collapsed="false">
      <c r="A448" s="279" t="n">
        <v>5</v>
      </c>
      <c r="B448" s="355" t="n">
        <v>7000</v>
      </c>
      <c r="C448" s="587" t="s">
        <v>588</v>
      </c>
      <c r="D448" s="587"/>
      <c r="E448" s="557" t="n">
        <f aca="false">SUM(E449:E451)</f>
        <v>0</v>
      </c>
      <c r="F448" s="588" t="n">
        <f aca="false">SUM(F449:F451)</f>
        <v>0</v>
      </c>
      <c r="G448" s="589" t="n">
        <f aca="false">SUM(G449:G451)</f>
        <v>0</v>
      </c>
      <c r="H448" s="560" t="n">
        <f aca="false">SUM(H449:H451)</f>
        <v>0</v>
      </c>
      <c r="I448" s="590" t="n">
        <f aca="false">SUM(I449:I451)</f>
        <v>0</v>
      </c>
      <c r="J448" s="167" t="str">
        <f aca="false">(IF($E448&lt;&gt;0,$J$2,IF($I448&lt;&gt;0,$J$2,"")))</f>
        <v/>
      </c>
      <c r="K448" s="216"/>
      <c r="P448" s="591"/>
      <c r="Y448" s="165"/>
    </row>
    <row r="449" customFormat="false" ht="15.75" hidden="false" customHeight="false" outlineLevel="0" collapsed="false">
      <c r="A449" s="280" t="n">
        <v>10</v>
      </c>
      <c r="B449" s="413"/>
      <c r="C449" s="252" t="n">
        <v>7001</v>
      </c>
      <c r="D449" s="385" t="s">
        <v>589</v>
      </c>
      <c r="E449" s="224"/>
      <c r="F449" s="269"/>
      <c r="G449" s="253"/>
      <c r="H449" s="251"/>
      <c r="I449" s="222" t="n">
        <f aca="false">F449+G449+H449</f>
        <v>0</v>
      </c>
      <c r="J449" s="167" t="str">
        <f aca="false">(IF($E449&lt;&gt;0,$J$2,IF($I449&lt;&gt;0,$J$2,"")))</f>
        <v/>
      </c>
      <c r="K449" s="216"/>
      <c r="N449" s="165"/>
      <c r="O449" s="165"/>
      <c r="S449" s="165"/>
      <c r="T449" s="165"/>
      <c r="V449" s="165"/>
      <c r="W449" s="165"/>
    </row>
    <row r="450" customFormat="false" ht="15.75" hidden="false" customHeight="false" outlineLevel="0" collapsed="false">
      <c r="A450" s="281" t="n">
        <v>20</v>
      </c>
      <c r="B450" s="413"/>
      <c r="C450" s="218" t="n">
        <v>7003</v>
      </c>
      <c r="D450" s="254" t="s">
        <v>590</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15.75" hidden="false" customHeight="false" outlineLevel="0" collapsed="false">
      <c r="A451" s="281" t="n">
        <v>25</v>
      </c>
      <c r="B451" s="413"/>
      <c r="C451" s="241" t="n">
        <v>7010</v>
      </c>
      <c r="D451" s="261" t="s">
        <v>591</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false" customHeight="false" outlineLevel="0" collapsed="false">
      <c r="A452" s="279" t="n">
        <v>30</v>
      </c>
      <c r="B452" s="229" t="n">
        <v>7100</v>
      </c>
      <c r="C452" s="392" t="s">
        <v>592</v>
      </c>
      <c r="D452" s="392"/>
      <c r="E452" s="514" t="n">
        <f aca="false">+E453+E454</f>
        <v>0</v>
      </c>
      <c r="F452" s="515" t="n">
        <f aca="false">+F453+F454</f>
        <v>0</v>
      </c>
      <c r="G452" s="516" t="n">
        <f aca="false">+G453+G454</f>
        <v>0</v>
      </c>
      <c r="H452" s="517" t="n">
        <f aca="false">+H453+H454</f>
        <v>0</v>
      </c>
      <c r="I452" s="516" t="n">
        <f aca="false">+I453+I454</f>
        <v>0</v>
      </c>
      <c r="J452" s="167" t="str">
        <f aca="false">(IF($E452&lt;&gt;0,$J$2,IF($I452&lt;&gt;0,$J$2,"")))</f>
        <v/>
      </c>
      <c r="K452" s="216"/>
      <c r="P452" s="591"/>
      <c r="Y452" s="165"/>
    </row>
    <row r="453" customFormat="false" ht="15.75" hidden="false" customHeight="false" outlineLevel="0" collapsed="false">
      <c r="A453" s="280" t="n">
        <v>35</v>
      </c>
      <c r="B453" s="413"/>
      <c r="C453" s="252" t="n">
        <v>7101</v>
      </c>
      <c r="D453" s="415" t="s">
        <v>593</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false" customHeight="false" outlineLevel="0" collapsed="false">
      <c r="A454" s="280" t="n">
        <v>40</v>
      </c>
      <c r="B454" s="413"/>
      <c r="C454" s="241" t="n">
        <v>7102</v>
      </c>
      <c r="D454" s="261" t="s">
        <v>594</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false" customHeight="false" outlineLevel="0" collapsed="false">
      <c r="A455" s="279" t="n">
        <v>45</v>
      </c>
      <c r="B455" s="229" t="n">
        <v>7200</v>
      </c>
      <c r="C455" s="392" t="s">
        <v>595</v>
      </c>
      <c r="D455" s="392"/>
      <c r="E455" s="514" t="n">
        <f aca="false">+E456+E457</f>
        <v>0</v>
      </c>
      <c r="F455" s="515" t="n">
        <f aca="false">+F456+F457</f>
        <v>0</v>
      </c>
      <c r="G455" s="516" t="n">
        <f aca="false">+G456+G457</f>
        <v>0</v>
      </c>
      <c r="H455" s="517" t="n">
        <f aca="false">+H456+H457</f>
        <v>0</v>
      </c>
      <c r="I455" s="516" t="n">
        <f aca="false">+I456+I457</f>
        <v>0</v>
      </c>
      <c r="J455" s="167" t="str">
        <f aca="false">(IF($E455&lt;&gt;0,$J$2,IF($I455&lt;&gt;0,$J$2,"")))</f>
        <v/>
      </c>
      <c r="K455" s="216"/>
      <c r="P455" s="591"/>
      <c r="Y455" s="165"/>
    </row>
    <row r="456" customFormat="false" ht="15.75" hidden="false" customHeight="false" outlineLevel="0" collapsed="false">
      <c r="A456" s="280" t="n">
        <v>50</v>
      </c>
      <c r="B456" s="413"/>
      <c r="C456" s="252" t="n">
        <v>7201</v>
      </c>
      <c r="D456" s="415" t="s">
        <v>596</v>
      </c>
      <c r="E456" s="224"/>
      <c r="F456" s="269"/>
      <c r="G456" s="253"/>
      <c r="H456" s="251"/>
      <c r="I456" s="222" t="n">
        <f aca="false">F456+G456+H456</f>
        <v>0</v>
      </c>
      <c r="J456" s="167" t="str">
        <f aca="false">(IF($E456&lt;&gt;0,$J$2,IF($I456&lt;&gt;0,$J$2,"")))</f>
        <v/>
      </c>
      <c r="K456" s="216"/>
      <c r="N456" s="165"/>
      <c r="O456" s="165"/>
      <c r="S456" s="165"/>
      <c r="T456" s="165"/>
      <c r="V456" s="165"/>
      <c r="W456" s="165"/>
    </row>
    <row r="457" customFormat="false" ht="15.75" hidden="false" customHeight="false" outlineLevel="0" collapsed="false">
      <c r="A457" s="280" t="n">
        <v>55</v>
      </c>
      <c r="B457" s="413"/>
      <c r="C457" s="241" t="n">
        <v>7202</v>
      </c>
      <c r="D457" s="261" t="s">
        <v>597</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false" customHeight="true" outlineLevel="0" collapsed="false">
      <c r="A458" s="279" t="n">
        <v>60</v>
      </c>
      <c r="B458" s="229" t="n">
        <v>7300</v>
      </c>
      <c r="C458" s="592" t="s">
        <v>598</v>
      </c>
      <c r="D458" s="592"/>
      <c r="E458" s="514" t="n">
        <f aca="false">SUM(E459:E464)</f>
        <v>0</v>
      </c>
      <c r="F458" s="515" t="n">
        <f aca="false">SUM(F459:F464)</f>
        <v>0</v>
      </c>
      <c r="G458" s="516" t="n">
        <f aca="false">SUM(G459:G464)</f>
        <v>0</v>
      </c>
      <c r="H458" s="517" t="n">
        <f aca="false">SUM(H459:H464)</f>
        <v>0</v>
      </c>
      <c r="I458" s="516" t="n">
        <f aca="false">SUM(I459:I464)</f>
        <v>0</v>
      </c>
      <c r="J458" s="167" t="str">
        <f aca="false">(IF($E458&lt;&gt;0,$J$2,IF($I458&lt;&gt;0,$J$2,"")))</f>
        <v/>
      </c>
      <c r="K458" s="216"/>
      <c r="P458" s="591"/>
      <c r="Y458" s="165"/>
    </row>
    <row r="459" customFormat="false" ht="15.75" hidden="false" customHeight="false" outlineLevel="0" collapsed="false">
      <c r="A459" s="280" t="n">
        <v>65</v>
      </c>
      <c r="B459" s="217"/>
      <c r="C459" s="252" t="n">
        <v>7320</v>
      </c>
      <c r="D459" s="399" t="s">
        <v>599</v>
      </c>
      <c r="E459" s="525"/>
      <c r="F459" s="522"/>
      <c r="G459" s="523"/>
      <c r="H459" s="524"/>
      <c r="I459" s="222" t="n">
        <f aca="false">F459+G459+H459</f>
        <v>0</v>
      </c>
      <c r="J459" s="167" t="str">
        <f aca="false">(IF($E459&lt;&gt;0,$J$2,IF($I459&lt;&gt;0,$J$2,"")))</f>
        <v/>
      </c>
      <c r="K459" s="216"/>
      <c r="N459" s="165"/>
      <c r="O459" s="165"/>
      <c r="S459" s="165"/>
      <c r="T459" s="165"/>
      <c r="V459" s="165"/>
      <c r="W459" s="165"/>
    </row>
    <row r="460" customFormat="false" ht="31.5" hidden="false" customHeight="false" outlineLevel="0" collapsed="false">
      <c r="A460" s="280" t="n">
        <v>85</v>
      </c>
      <c r="B460" s="217"/>
      <c r="C460" s="389" t="n">
        <v>7369</v>
      </c>
      <c r="D460" s="400" t="s">
        <v>600</v>
      </c>
      <c r="E460" s="525"/>
      <c r="F460" s="522"/>
      <c r="G460" s="523"/>
      <c r="H460" s="524"/>
      <c r="I460" s="222" t="n">
        <f aca="false">F460+G460+H460</f>
        <v>0</v>
      </c>
      <c r="J460" s="167" t="str">
        <f aca="false">(IF($E460&lt;&gt;0,$J$2,IF($I460&lt;&gt;0,$J$2,"")))</f>
        <v/>
      </c>
      <c r="K460" s="216"/>
      <c r="N460" s="165"/>
      <c r="O460" s="165"/>
      <c r="S460" s="165"/>
      <c r="T460" s="165"/>
      <c r="V460" s="165"/>
      <c r="W460" s="165"/>
      <c r="Y460" s="228"/>
    </row>
    <row r="461" customFormat="false" ht="31.5" hidden="false" customHeight="false" outlineLevel="0" collapsed="false">
      <c r="A461" s="280" t="n">
        <v>90</v>
      </c>
      <c r="B461" s="217"/>
      <c r="C461" s="401" t="n">
        <v>7370</v>
      </c>
      <c r="D461" s="402" t="s">
        <v>601</v>
      </c>
      <c r="E461" s="525"/>
      <c r="F461" s="522"/>
      <c r="G461" s="523"/>
      <c r="H461" s="524"/>
      <c r="I461" s="222" t="n">
        <f aca="false">F461+G461+H461</f>
        <v>0</v>
      </c>
      <c r="J461" s="167" t="str">
        <f aca="false">(IF($E461&lt;&gt;0,$J$2,IF($I461&lt;&gt;0,$J$2,"")))</f>
        <v/>
      </c>
      <c r="K461" s="216"/>
      <c r="N461" s="165"/>
      <c r="O461" s="165"/>
      <c r="S461" s="165"/>
      <c r="T461" s="165"/>
      <c r="V461" s="165"/>
      <c r="W461" s="165"/>
    </row>
    <row r="462" customFormat="false" ht="15.75" hidden="false" customHeight="false" outlineLevel="0" collapsed="false">
      <c r="A462" s="280" t="n">
        <v>95</v>
      </c>
      <c r="B462" s="217"/>
      <c r="C462" s="218" t="n">
        <v>7391</v>
      </c>
      <c r="D462" s="373" t="s">
        <v>602</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false" customHeight="false" outlineLevel="0" collapsed="false">
      <c r="A463" s="280" t="n">
        <v>100</v>
      </c>
      <c r="B463" s="217"/>
      <c r="C463" s="218" t="n">
        <v>7392</v>
      </c>
      <c r="D463" s="373" t="s">
        <v>603</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false" customHeight="false" outlineLevel="0" collapsed="false">
      <c r="A464" s="280" t="n">
        <v>105</v>
      </c>
      <c r="B464" s="217"/>
      <c r="C464" s="241" t="n">
        <v>7393</v>
      </c>
      <c r="D464" s="236" t="s">
        <v>604</v>
      </c>
      <c r="E464" s="224"/>
      <c r="F464" s="269"/>
      <c r="G464" s="253"/>
      <c r="H464" s="251"/>
      <c r="I464" s="222" t="n">
        <f aca="false">F464+G464+H464</f>
        <v>0</v>
      </c>
      <c r="J464" s="167" t="str">
        <f aca="false">(IF($E464&lt;&gt;0,$J$2,IF($I464&lt;&gt;0,$J$2,"")))</f>
        <v/>
      </c>
      <c r="K464" s="216"/>
      <c r="N464" s="165"/>
      <c r="O464" s="165"/>
      <c r="S464" s="165"/>
      <c r="T464" s="165"/>
      <c r="V464" s="165"/>
      <c r="W464" s="165"/>
    </row>
    <row r="465" s="533" customFormat="true" ht="15.75" hidden="false" customHeight="true" outlineLevel="0" collapsed="false">
      <c r="A465" s="287" t="n">
        <v>110</v>
      </c>
      <c r="B465" s="229" t="n">
        <v>7900</v>
      </c>
      <c r="C465" s="593" t="s">
        <v>605</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false" customHeight="false" outlineLevel="0" collapsed="false">
      <c r="A466" s="599" t="n">
        <v>115</v>
      </c>
      <c r="B466" s="217"/>
      <c r="C466" s="600" t="n">
        <v>7901</v>
      </c>
      <c r="D466" s="601" t="s">
        <v>606</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false" customHeight="false" outlineLevel="0" collapsed="false">
      <c r="A467" s="599" t="n">
        <v>120</v>
      </c>
      <c r="B467" s="217"/>
      <c r="C467" s="607" t="n">
        <v>7902</v>
      </c>
      <c r="D467" s="608" t="s">
        <v>607</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false" customHeight="false" outlineLevel="0" collapsed="false">
      <c r="A468" s="279" t="n">
        <v>125</v>
      </c>
      <c r="B468" s="229" t="n">
        <v>8000</v>
      </c>
      <c r="C468" s="230" t="s">
        <v>608</v>
      </c>
      <c r="D468" s="230"/>
      <c r="E468" s="514" t="n">
        <f aca="false">SUM(E469:E483)</f>
        <v>0</v>
      </c>
      <c r="F468" s="515" t="n">
        <f aca="false">SUM(F469:F483)</f>
        <v>0</v>
      </c>
      <c r="G468" s="516" t="n">
        <f aca="false">SUM(G469:G483)</f>
        <v>0</v>
      </c>
      <c r="H468" s="517" t="n">
        <f aca="false">SUM(H469:H483)</f>
        <v>0</v>
      </c>
      <c r="I468" s="516" t="n">
        <f aca="false">SUM(I469:I483)</f>
        <v>0</v>
      </c>
      <c r="J468" s="167" t="str">
        <f aca="false">(IF($E468&lt;&gt;0,$J$2,IF($I468&lt;&gt;0,$J$2,"")))</f>
        <v/>
      </c>
      <c r="K468" s="216"/>
      <c r="P468" s="591"/>
      <c r="Y468" s="604"/>
    </row>
    <row r="469" customFormat="false" ht="15.75" hidden="false" customHeight="false" outlineLevel="0" collapsed="false">
      <c r="A469" s="280" t="n">
        <v>130</v>
      </c>
      <c r="B469" s="235"/>
      <c r="C469" s="252" t="n">
        <v>8011</v>
      </c>
      <c r="D469" s="219" t="s">
        <v>609</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false" customHeight="false" outlineLevel="0" collapsed="false">
      <c r="A470" s="280" t="n">
        <v>135</v>
      </c>
      <c r="B470" s="235"/>
      <c r="C470" s="218" t="n">
        <v>8012</v>
      </c>
      <c r="D470" s="223" t="s">
        <v>610</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false" customHeight="true" outlineLevel="0" collapsed="false">
      <c r="A471" s="280" t="n">
        <v>140</v>
      </c>
      <c r="B471" s="235"/>
      <c r="C471" s="218" t="n">
        <v>8017</v>
      </c>
      <c r="D471" s="223" t="s">
        <v>611</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false" customHeight="false" outlineLevel="0" collapsed="false">
      <c r="A472" s="280" t="n">
        <v>145</v>
      </c>
      <c r="B472" s="235"/>
      <c r="C472" s="389" t="n">
        <v>8018</v>
      </c>
      <c r="D472" s="609" t="s">
        <v>612</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false" customHeight="false" outlineLevel="0" collapsed="false">
      <c r="A473" s="280" t="n">
        <v>150</v>
      </c>
      <c r="B473" s="235"/>
      <c r="C473" s="386" t="n">
        <v>8031</v>
      </c>
      <c r="D473" s="387" t="s">
        <v>613</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false" customHeight="false" outlineLevel="0" collapsed="false">
      <c r="A474" s="280" t="n">
        <v>155</v>
      </c>
      <c r="B474" s="235"/>
      <c r="C474" s="218" t="n">
        <v>8032</v>
      </c>
      <c r="D474" s="223" t="s">
        <v>614</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false" customHeight="true" outlineLevel="0" collapsed="false">
      <c r="A475" s="280" t="n">
        <v>175</v>
      </c>
      <c r="B475" s="235"/>
      <c r="C475" s="218" t="n">
        <v>8037</v>
      </c>
      <c r="D475" s="223" t="s">
        <v>615</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false" customHeight="false" outlineLevel="0" collapsed="false">
      <c r="A476" s="280" t="n">
        <v>180</v>
      </c>
      <c r="B476" s="235"/>
      <c r="C476" s="389" t="n">
        <v>8038</v>
      </c>
      <c r="D476" s="609" t="s">
        <v>616</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false" customHeight="false" outlineLevel="0" collapsed="false">
      <c r="A477" s="280" t="n">
        <v>185</v>
      </c>
      <c r="B477" s="235"/>
      <c r="C477" s="386" t="n">
        <v>8051</v>
      </c>
      <c r="D477" s="387" t="s">
        <v>617</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false" customHeight="false" outlineLevel="0" collapsed="false">
      <c r="A478" s="280" t="n">
        <v>190</v>
      </c>
      <c r="B478" s="235"/>
      <c r="C478" s="218" t="n">
        <v>8052</v>
      </c>
      <c r="D478" s="223" t="s">
        <v>618</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false" customHeight="false" outlineLevel="0" collapsed="false">
      <c r="A479" s="280" t="n">
        <v>195</v>
      </c>
      <c r="B479" s="235"/>
      <c r="C479" s="218" t="n">
        <v>8057</v>
      </c>
      <c r="D479" s="223" t="s">
        <v>619</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false" customHeight="false" outlineLevel="0" collapsed="false">
      <c r="A480" s="280" t="n">
        <v>200</v>
      </c>
      <c r="B480" s="235"/>
      <c r="C480" s="389" t="n">
        <v>8058</v>
      </c>
      <c r="D480" s="609" t="s">
        <v>620</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false" customHeight="false" outlineLevel="0" collapsed="false">
      <c r="A481" s="280" t="n">
        <v>205</v>
      </c>
      <c r="B481" s="235"/>
      <c r="C481" s="401" t="n">
        <v>8080</v>
      </c>
      <c r="D481" s="610" t="s">
        <v>621</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false" customHeight="false" outlineLevel="0" collapsed="false">
      <c r="A482" s="280" t="n">
        <v>210</v>
      </c>
      <c r="B482" s="235"/>
      <c r="C482" s="218" t="n">
        <v>8097</v>
      </c>
      <c r="D482" s="373" t="s">
        <v>622</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false" customHeight="false" outlineLevel="0" collapsed="false">
      <c r="A483" s="280" t="n">
        <v>215</v>
      </c>
      <c r="B483" s="235"/>
      <c r="C483" s="241" t="n">
        <v>8098</v>
      </c>
      <c r="D483" s="283" t="s">
        <v>623</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false" customHeight="true" outlineLevel="0" collapsed="false">
      <c r="A484" s="279" t="n">
        <v>220</v>
      </c>
      <c r="B484" s="229" t="n">
        <v>8100</v>
      </c>
      <c r="C484" s="237" t="s">
        <v>624</v>
      </c>
      <c r="D484" s="237"/>
      <c r="E484" s="514" t="n">
        <f aca="false">SUM(E485:E488)</f>
        <v>0</v>
      </c>
      <c r="F484" s="515" t="n">
        <f aca="false">SUM(F485:F488)</f>
        <v>0</v>
      </c>
      <c r="G484" s="516" t="n">
        <f aca="false">SUM(G485:G488)</f>
        <v>0</v>
      </c>
      <c r="H484" s="517" t="n">
        <f aca="false">SUM(H485:H488)</f>
        <v>0</v>
      </c>
      <c r="I484" s="516" t="n">
        <f aca="false">SUM(I485:I488)</f>
        <v>0</v>
      </c>
      <c r="J484" s="167" t="str">
        <f aca="false">(IF($E484&lt;&gt;0,$J$2,IF($I484&lt;&gt;0,$J$2,"")))</f>
        <v/>
      </c>
      <c r="K484" s="216"/>
      <c r="P484" s="591"/>
      <c r="Y484" s="165"/>
    </row>
    <row r="485" customFormat="false" ht="15.75" hidden="false" customHeight="false" outlineLevel="0" collapsed="false">
      <c r="A485" s="280" t="n">
        <v>225</v>
      </c>
      <c r="B485" s="217"/>
      <c r="C485" s="252" t="n">
        <v>8111</v>
      </c>
      <c r="D485" s="260" t="s">
        <v>625</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false" customHeight="false" outlineLevel="0" collapsed="false">
      <c r="A486" s="280" t="n">
        <v>230</v>
      </c>
      <c r="B486" s="217"/>
      <c r="C486" s="389" t="n">
        <v>8112</v>
      </c>
      <c r="D486" s="391" t="s">
        <v>626</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false" customHeight="false" outlineLevel="0" collapsed="false">
      <c r="A487" s="280" t="n">
        <v>235</v>
      </c>
      <c r="B487" s="249"/>
      <c r="C487" s="218" t="n">
        <v>8121</v>
      </c>
      <c r="D487" s="373" t="s">
        <v>627</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false" customHeight="false" outlineLevel="0" collapsed="false">
      <c r="A488" s="280" t="n">
        <v>240</v>
      </c>
      <c r="B488" s="217"/>
      <c r="C488" s="241" t="n">
        <v>8122</v>
      </c>
      <c r="D488" s="283" t="s">
        <v>628</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false" customHeight="true" outlineLevel="0" collapsed="false">
      <c r="A489" s="279" t="n">
        <v>245</v>
      </c>
      <c r="B489" s="229" t="n">
        <v>8200</v>
      </c>
      <c r="C489" s="611" t="s">
        <v>629</v>
      </c>
      <c r="D489" s="611"/>
      <c r="E489" s="245"/>
      <c r="F489" s="539"/>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0</v>
      </c>
      <c r="D490" s="244"/>
      <c r="E490" s="514" t="n">
        <f aca="false">SUM(E491:E498)</f>
        <v>-1215000</v>
      </c>
      <c r="F490" s="515" t="n">
        <f aca="false">SUM(F491:F498)</f>
        <v>0</v>
      </c>
      <c r="G490" s="516" t="n">
        <f aca="false">SUM(G491:G498)</f>
        <v>-1215000</v>
      </c>
      <c r="H490" s="517" t="n">
        <f aca="false">SUM(H491:H498)</f>
        <v>0</v>
      </c>
      <c r="I490" s="516" t="n">
        <f aca="false">SUM(I491:I498)</f>
        <v>-1215000</v>
      </c>
      <c r="J490" s="167" t="n">
        <f aca="false">(IF($E490&lt;&gt;0,$J$2,IF($I490&lt;&gt;0,$J$2,"")))</f>
        <v>1</v>
      </c>
      <c r="K490" s="216"/>
      <c r="P490" s="591"/>
      <c r="Y490" s="165"/>
    </row>
    <row r="491" customFormat="false" ht="18.75" hidden="false" customHeight="true" outlineLevel="0" collapsed="false">
      <c r="A491" s="281" t="n">
        <v>260</v>
      </c>
      <c r="B491" s="249"/>
      <c r="C491" s="252" t="n">
        <v>8311</v>
      </c>
      <c r="D491" s="260" t="s">
        <v>631</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89" t="n">
        <v>8312</v>
      </c>
      <c r="D492" s="391" t="s">
        <v>632</v>
      </c>
      <c r="E492" s="224"/>
      <c r="F492" s="269"/>
      <c r="G492" s="253"/>
      <c r="H492" s="251"/>
      <c r="I492" s="222" t="n">
        <f aca="false">F492+G492+H492</f>
        <v>0</v>
      </c>
      <c r="J492" s="167" t="str">
        <f aca="false">(IF($E492&lt;&gt;0,$J$2,IF($I492&lt;&gt;0,$J$2,"")))</f>
        <v/>
      </c>
      <c r="K492" s="216"/>
      <c r="N492" s="165"/>
      <c r="O492" s="165"/>
      <c r="S492" s="165"/>
      <c r="T492" s="165"/>
      <c r="V492" s="165"/>
      <c r="W492" s="165"/>
      <c r="Y492" s="228"/>
    </row>
    <row r="493" customFormat="false" ht="18.75" hidden="false" customHeight="true" outlineLevel="0" collapsed="false">
      <c r="A493" s="281" t="n">
        <v>262</v>
      </c>
      <c r="B493" s="217"/>
      <c r="C493" s="218" t="n">
        <v>8321</v>
      </c>
      <c r="D493" s="373" t="s">
        <v>633</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4</v>
      </c>
      <c r="E494" s="224" t="n">
        <v>-1215000</v>
      </c>
      <c r="F494" s="269" t="n">
        <v>0</v>
      </c>
      <c r="G494" s="253" t="n">
        <v>-1215000</v>
      </c>
      <c r="H494" s="251"/>
      <c r="I494" s="222" t="n">
        <f aca="false">F494+G494+H494</f>
        <v>-1215000</v>
      </c>
      <c r="J494" s="167" t="n">
        <f aca="false">(IF($E494&lt;&gt;0,$J$2,IF($I494&lt;&gt;0,$J$2,"")))</f>
        <v>1</v>
      </c>
      <c r="K494" s="216"/>
      <c r="N494" s="165"/>
      <c r="O494" s="165"/>
      <c r="S494" s="165"/>
      <c r="T494" s="165"/>
      <c r="V494" s="165"/>
      <c r="W494" s="165"/>
    </row>
    <row r="495" customFormat="false" ht="18.75" hidden="false" customHeight="true" outlineLevel="0" collapsed="false">
      <c r="A495" s="281" t="n">
        <v>264</v>
      </c>
      <c r="B495" s="249"/>
      <c r="C495" s="252" t="n">
        <v>8371</v>
      </c>
      <c r="D495" s="260" t="s">
        <v>635</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false" customHeight="true" outlineLevel="0" collapsed="false">
      <c r="A496" s="281" t="n">
        <v>265</v>
      </c>
      <c r="B496" s="217"/>
      <c r="C496" s="389" t="n">
        <v>8372</v>
      </c>
      <c r="D496" s="391" t="s">
        <v>636</v>
      </c>
      <c r="E496" s="224"/>
      <c r="F496" s="269"/>
      <c r="G496" s="253"/>
      <c r="H496" s="251"/>
      <c r="I496" s="222" t="n">
        <f aca="false">F496+G496+H496</f>
        <v>0</v>
      </c>
      <c r="J496" s="167" t="str">
        <f aca="false">(IF($E496&lt;&gt;0,$J$2,IF($I496&lt;&gt;0,$J$2,"")))</f>
        <v/>
      </c>
      <c r="K496" s="216"/>
      <c r="N496" s="165"/>
      <c r="O496" s="165"/>
      <c r="S496" s="165"/>
      <c r="T496" s="165"/>
      <c r="V496" s="165"/>
      <c r="W496" s="165"/>
    </row>
    <row r="497" customFormat="false" ht="18.75" hidden="false" customHeight="true" outlineLevel="0" collapsed="false">
      <c r="A497" s="281" t="n">
        <v>266</v>
      </c>
      <c r="B497" s="217"/>
      <c r="C497" s="218" t="n">
        <v>8381</v>
      </c>
      <c r="D497" s="373" t="s">
        <v>637</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false" customHeight="true" outlineLevel="0" collapsed="false">
      <c r="A498" s="281" t="n">
        <v>267</v>
      </c>
      <c r="B498" s="217"/>
      <c r="C498" s="241" t="n">
        <v>8382</v>
      </c>
      <c r="D498" s="283" t="s">
        <v>638</v>
      </c>
      <c r="E498" s="224"/>
      <c r="F498" s="269"/>
      <c r="G498" s="253"/>
      <c r="H498" s="251"/>
      <c r="I498" s="222" t="n">
        <f aca="false">F498+G498+H498</f>
        <v>0</v>
      </c>
      <c r="J498" s="167" t="str">
        <f aca="false">(IF($E498&lt;&gt;0,$J$2,IF($I498&lt;&gt;0,$J$2,"")))</f>
        <v/>
      </c>
      <c r="K498" s="216"/>
      <c r="N498" s="165"/>
      <c r="O498" s="165"/>
      <c r="S498" s="165"/>
      <c r="T498" s="165"/>
      <c r="V498" s="165"/>
      <c r="W498" s="165"/>
    </row>
    <row r="499" s="228" customFormat="true" ht="15.75" hidden="false" customHeight="false" outlineLevel="0" collapsed="false">
      <c r="A499" s="279" t="n">
        <v>295</v>
      </c>
      <c r="B499" s="229" t="n">
        <v>8500</v>
      </c>
      <c r="C499" s="230" t="s">
        <v>639</v>
      </c>
      <c r="D499" s="230"/>
      <c r="E499" s="514" t="n">
        <f aca="false">SUM(E500:E502)</f>
        <v>0</v>
      </c>
      <c r="F499" s="515" t="n">
        <f aca="false">SUM(F500:F502)</f>
        <v>0</v>
      </c>
      <c r="G499" s="516" t="n">
        <f aca="false">SUM(G500:G502)</f>
        <v>0</v>
      </c>
      <c r="H499" s="517" t="n">
        <f aca="false">SUM(H500:H502)</f>
        <v>0</v>
      </c>
      <c r="I499" s="516" t="n">
        <f aca="false">SUM(I500:I502)</f>
        <v>0</v>
      </c>
      <c r="J499" s="167" t="str">
        <f aca="false">(IF($E499&lt;&gt;0,$J$2,IF($I499&lt;&gt;0,$J$2,"")))</f>
        <v/>
      </c>
      <c r="K499" s="216"/>
      <c r="P499" s="591"/>
      <c r="Y499" s="165"/>
    </row>
    <row r="500" customFormat="false" ht="15.75" hidden="false" customHeight="false" outlineLevel="0" collapsed="false">
      <c r="A500" s="280" t="n">
        <v>300</v>
      </c>
      <c r="B500" s="217"/>
      <c r="C500" s="252" t="n">
        <v>8501</v>
      </c>
      <c r="D500" s="219" t="s">
        <v>640</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false" customHeight="false" outlineLevel="0" collapsed="false">
      <c r="A501" s="280" t="n">
        <v>305</v>
      </c>
      <c r="B501" s="217"/>
      <c r="C501" s="218" t="n">
        <v>8502</v>
      </c>
      <c r="D501" s="223" t="s">
        <v>641</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false" customHeight="false" outlineLevel="0" collapsed="false">
      <c r="A502" s="280" t="n">
        <v>310</v>
      </c>
      <c r="B502" s="217"/>
      <c r="C502" s="241" t="n">
        <v>8504</v>
      </c>
      <c r="D502" s="283" t="s">
        <v>642</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false" customHeight="false" outlineLevel="0" collapsed="false">
      <c r="A503" s="279" t="n">
        <v>315</v>
      </c>
      <c r="B503" s="229" t="n">
        <v>8600</v>
      </c>
      <c r="C503" s="230" t="s">
        <v>643</v>
      </c>
      <c r="D503" s="230"/>
      <c r="E503" s="514" t="n">
        <f aca="false">SUM(E504:E507)</f>
        <v>0</v>
      </c>
      <c r="F503" s="515" t="n">
        <f aca="false">SUM(F504:F507)</f>
        <v>0</v>
      </c>
      <c r="G503" s="516" t="n">
        <f aca="false">SUM(G504:G507)</f>
        <v>0</v>
      </c>
      <c r="H503" s="517" t="n">
        <f aca="false">SUM(H504:H507)</f>
        <v>0</v>
      </c>
      <c r="I503" s="516" t="n">
        <f aca="false">SUM(I504:I507)</f>
        <v>0</v>
      </c>
      <c r="J503" s="167" t="str">
        <f aca="false">(IF($E503&lt;&gt;0,$J$2,IF($I503&lt;&gt;0,$J$2,"")))</f>
        <v/>
      </c>
      <c r="K503" s="216"/>
      <c r="P503" s="591"/>
      <c r="Y503" s="165"/>
    </row>
    <row r="504" customFormat="false" ht="15.75" hidden="false" customHeight="false" outlineLevel="0" collapsed="false">
      <c r="A504" s="280" t="n">
        <v>320</v>
      </c>
      <c r="B504" s="217"/>
      <c r="C504" s="252" t="n">
        <v>8611</v>
      </c>
      <c r="D504" s="219" t="s">
        <v>644</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false" customHeight="false" outlineLevel="0" collapsed="false">
      <c r="A505" s="280" t="n">
        <v>325</v>
      </c>
      <c r="B505" s="217"/>
      <c r="C505" s="386" t="n">
        <v>8621</v>
      </c>
      <c r="D505" s="387" t="s">
        <v>645</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false" customHeight="false" outlineLevel="0" collapsed="false">
      <c r="A506" s="280" t="n">
        <v>330</v>
      </c>
      <c r="B506" s="217"/>
      <c r="C506" s="218" t="n">
        <v>8623</v>
      </c>
      <c r="D506" s="223" t="s">
        <v>646</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false" customHeight="false" outlineLevel="0" collapsed="false">
      <c r="A507" s="280" t="n">
        <v>340</v>
      </c>
      <c r="B507" s="217"/>
      <c r="C507" s="612" t="n">
        <v>8640</v>
      </c>
      <c r="D507" s="613" t="s">
        <v>647</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false" customHeight="false" outlineLevel="0" collapsed="false">
      <c r="A508" s="279" t="n">
        <v>295</v>
      </c>
      <c r="B508" s="229" t="n">
        <v>8700</v>
      </c>
      <c r="C508" s="230" t="s">
        <v>648</v>
      </c>
      <c r="D508" s="230"/>
      <c r="E508" s="514" t="n">
        <f aca="false">SUM(E509:E510)</f>
        <v>0</v>
      </c>
      <c r="F508" s="515" t="n">
        <f aca="false">SUM(F509:F510)</f>
        <v>0</v>
      </c>
      <c r="G508" s="516" t="n">
        <f aca="false">SUM(G509:G510)</f>
        <v>0</v>
      </c>
      <c r="H508" s="517" t="n">
        <f aca="false">SUM(H509:H510)</f>
        <v>0</v>
      </c>
      <c r="I508" s="516" t="n">
        <f aca="false">SUM(I509:I510)</f>
        <v>0</v>
      </c>
      <c r="J508" s="167" t="str">
        <f aca="false">(IF($E508&lt;&gt;0,$J$2,IF($I508&lt;&gt;0,$J$2,"")))</f>
        <v/>
      </c>
      <c r="K508" s="216"/>
      <c r="P508" s="591"/>
      <c r="Y508" s="165"/>
    </row>
    <row r="509" customFormat="false" ht="15.75" hidden="false" customHeight="false" outlineLevel="0" collapsed="false">
      <c r="A509" s="280" t="n">
        <v>300</v>
      </c>
      <c r="B509" s="217"/>
      <c r="C509" s="252" t="n">
        <v>8733</v>
      </c>
      <c r="D509" s="219" t="s">
        <v>649</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false" customHeight="false" outlineLevel="0" collapsed="false">
      <c r="A510" s="280" t="n">
        <v>310</v>
      </c>
      <c r="B510" s="217"/>
      <c r="C510" s="241" t="n">
        <v>8766</v>
      </c>
      <c r="D510" s="283" t="s">
        <v>650</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1</v>
      </c>
      <c r="D511" s="237"/>
      <c r="E511" s="514" t="n">
        <f aca="false">SUM(E512:E517)</f>
        <v>-26876</v>
      </c>
      <c r="F511" s="515" t="n">
        <f aca="false">SUM(F512:F517)</f>
        <v>5163</v>
      </c>
      <c r="G511" s="516" t="n">
        <f aca="false">SUM(G512:G517)</f>
        <v>0</v>
      </c>
      <c r="H511" s="517" t="n">
        <f aca="false">SUM(H512:H517)</f>
        <v>0</v>
      </c>
      <c r="I511" s="516" t="n">
        <f aca="false">SUM(I512:I517)</f>
        <v>5163</v>
      </c>
      <c r="J511" s="167" t="n">
        <f aca="false">(IF($E511&lt;&gt;0,$J$2,IF($I511&lt;&gt;0,$J$2,"")))</f>
        <v>1</v>
      </c>
      <c r="K511" s="216"/>
      <c r="P511" s="591"/>
      <c r="Y511" s="165"/>
    </row>
    <row r="512" customFormat="false" ht="15.75" hidden="false" customHeight="false" outlineLevel="0" collapsed="false">
      <c r="A512" s="280" t="n">
        <v>360</v>
      </c>
      <c r="B512" s="217"/>
      <c r="C512" s="252" t="n">
        <v>8801</v>
      </c>
      <c r="D512" s="219" t="s">
        <v>652</v>
      </c>
      <c r="E512" s="525"/>
      <c r="F512" s="522"/>
      <c r="G512" s="523"/>
      <c r="H512" s="524"/>
      <c r="I512" s="222" t="n">
        <f aca="false">F512+G512+H512</f>
        <v>0</v>
      </c>
      <c r="J512" s="167" t="str">
        <f aca="false">(IF($E512&lt;&gt;0,$J$2,IF($I512&lt;&gt;0,$J$2,"")))</f>
        <v/>
      </c>
      <c r="K512" s="216"/>
      <c r="N512" s="165"/>
      <c r="O512" s="165"/>
      <c r="S512" s="165"/>
      <c r="T512" s="165"/>
      <c r="V512" s="165"/>
      <c r="W512" s="165"/>
    </row>
    <row r="513" customFormat="false" ht="15.75" hidden="false" customHeight="false" outlineLevel="0" collapsed="false">
      <c r="A513" s="280" t="n">
        <v>365</v>
      </c>
      <c r="B513" s="217"/>
      <c r="C513" s="218" t="n">
        <v>8802</v>
      </c>
      <c r="D513" s="223" t="s">
        <v>653</v>
      </c>
      <c r="E513" s="525"/>
      <c r="F513" s="522"/>
      <c r="G513" s="523"/>
      <c r="H513" s="524"/>
      <c r="I513" s="222" t="n">
        <f aca="false">F513+G513+H513</f>
        <v>0</v>
      </c>
      <c r="J513" s="167" t="str">
        <f aca="false">(IF($E513&lt;&gt;0,$J$2,IF($I513&lt;&gt;0,$J$2,"")))</f>
        <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4</v>
      </c>
      <c r="E514" s="525" t="n">
        <v>-26876</v>
      </c>
      <c r="F514" s="522" t="n">
        <v>5163</v>
      </c>
      <c r="G514" s="523" t="n">
        <v>0</v>
      </c>
      <c r="H514" s="524"/>
      <c r="I514" s="222" t="n">
        <f aca="false">F514+G514+H514</f>
        <v>5163</v>
      </c>
      <c r="J514" s="167" t="n">
        <f aca="false">(IF($E514&lt;&gt;0,$J$2,IF($I514&lt;&gt;0,$J$2,"")))</f>
        <v>1</v>
      </c>
      <c r="K514" s="216"/>
      <c r="N514" s="165"/>
      <c r="O514" s="165"/>
      <c r="S514" s="165"/>
      <c r="T514" s="165"/>
      <c r="V514" s="165"/>
      <c r="W514" s="165"/>
      <c r="Y514" s="228"/>
    </row>
    <row r="515" customFormat="false" ht="15.75" hidden="false" customHeight="false" outlineLevel="0" collapsed="false">
      <c r="A515" s="280" t="n">
        <v>370</v>
      </c>
      <c r="B515" s="217"/>
      <c r="C515" s="218" t="n">
        <v>8804</v>
      </c>
      <c r="D515" s="223" t="s">
        <v>655</v>
      </c>
      <c r="E515" s="525"/>
      <c r="F515" s="522"/>
      <c r="G515" s="523"/>
      <c r="H515" s="524"/>
      <c r="I515" s="222" t="n">
        <f aca="false">F515+G515+H515</f>
        <v>0</v>
      </c>
      <c r="J515" s="167" t="str">
        <f aca="false">(IF($E515&lt;&gt;0,$J$2,IF($I515&lt;&gt;0,$J$2,"")))</f>
        <v/>
      </c>
      <c r="K515" s="216"/>
      <c r="N515" s="165"/>
      <c r="O515" s="165"/>
      <c r="S515" s="165"/>
      <c r="T515" s="165"/>
      <c r="V515" s="165"/>
      <c r="W515" s="165"/>
    </row>
    <row r="516" customFormat="false" ht="15.75" hidden="false" customHeight="false" outlineLevel="0" collapsed="false">
      <c r="A516" s="280" t="n">
        <v>365</v>
      </c>
      <c r="B516" s="217"/>
      <c r="C516" s="218" t="s">
        <v>656</v>
      </c>
      <c r="D516" s="614" t="s">
        <v>657</v>
      </c>
      <c r="E516" s="525"/>
      <c r="F516" s="522"/>
      <c r="G516" s="523"/>
      <c r="H516" s="524"/>
      <c r="I516" s="222" t="n">
        <f aca="false">F516+G516+H516</f>
        <v>0</v>
      </c>
      <c r="J516" s="167" t="str">
        <f aca="false">(IF($E516&lt;&gt;0,$J$2,IF($I516&lt;&gt;0,$J$2,"")))</f>
        <v/>
      </c>
      <c r="K516" s="216"/>
      <c r="N516" s="165"/>
      <c r="O516" s="165"/>
      <c r="S516" s="165"/>
      <c r="T516" s="165"/>
      <c r="V516" s="165"/>
      <c r="W516" s="165"/>
      <c r="Y516" s="228"/>
    </row>
    <row r="517" customFormat="false" ht="15.75" hidden="false" customHeight="false" outlineLevel="0" collapsed="false">
      <c r="A517" s="280" t="n">
        <v>370</v>
      </c>
      <c r="B517" s="217"/>
      <c r="C517" s="241" t="n">
        <v>8809</v>
      </c>
      <c r="D517" s="236" t="s">
        <v>658</v>
      </c>
      <c r="E517" s="525"/>
      <c r="F517" s="522"/>
      <c r="G517" s="523"/>
      <c r="H517" s="524"/>
      <c r="I517" s="222" t="n">
        <f aca="false">F517+G517+H517</f>
        <v>0</v>
      </c>
      <c r="J517" s="167" t="str">
        <f aca="false">(IF($E517&lt;&gt;0,$J$2,IF($I517&lt;&gt;0,$J$2,"")))</f>
        <v/>
      </c>
      <c r="K517" s="216"/>
      <c r="N517" s="165"/>
      <c r="O517" s="165"/>
      <c r="S517" s="165"/>
      <c r="T517" s="165"/>
      <c r="V517" s="165"/>
      <c r="W517" s="165"/>
    </row>
    <row r="518" s="228" customFormat="true" ht="24" hidden="false" customHeight="true" outlineLevel="0" collapsed="false">
      <c r="A518" s="279" t="n">
        <v>375</v>
      </c>
      <c r="B518" s="229" t="n">
        <v>8900</v>
      </c>
      <c r="C518" s="528" t="s">
        <v>659</v>
      </c>
      <c r="D518" s="528"/>
      <c r="E518" s="514" t="n">
        <f aca="false">SUM(E519:E521)</f>
        <v>0</v>
      </c>
      <c r="F518" s="515" t="n">
        <f aca="false">SUM(F519:F521)</f>
        <v>0</v>
      </c>
      <c r="G518" s="516" t="n">
        <f aca="false">SUM(G519:G521)</f>
        <v>0</v>
      </c>
      <c r="H518" s="517" t="n">
        <f aca="false">SUM(H519:H521)</f>
        <v>0</v>
      </c>
      <c r="I518" s="516" t="n">
        <f aca="false">SUM(I519:I521)</f>
        <v>0</v>
      </c>
      <c r="J518" s="167" t="str">
        <f aca="false">(IF($E518&lt;&gt;0,$J$2,IF($I518&lt;&gt;0,$J$2,"")))</f>
        <v/>
      </c>
      <c r="K518" s="216"/>
      <c r="P518" s="591"/>
      <c r="Y518" s="165"/>
    </row>
    <row r="519" customFormat="false" ht="15.75" hidden="false" customHeight="false" outlineLevel="0" collapsed="false">
      <c r="A519" s="280" t="n">
        <v>380</v>
      </c>
      <c r="B519" s="217"/>
      <c r="C519" s="252" t="n">
        <v>8901</v>
      </c>
      <c r="D519" s="219" t="s">
        <v>660</v>
      </c>
      <c r="E519" s="525"/>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false" customHeight="false" outlineLevel="0" collapsed="false">
      <c r="A520" s="280" t="n">
        <v>385</v>
      </c>
      <c r="B520" s="217"/>
      <c r="C520" s="218" t="n">
        <v>8902</v>
      </c>
      <c r="D520" s="223" t="s">
        <v>661</v>
      </c>
      <c r="E520" s="525"/>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false" customHeight="false" outlineLevel="0" collapsed="false">
      <c r="A521" s="280" t="n">
        <v>390</v>
      </c>
      <c r="B521" s="217"/>
      <c r="C521" s="241" t="n">
        <v>8903</v>
      </c>
      <c r="D521" s="236" t="s">
        <v>662</v>
      </c>
      <c r="E521" s="525"/>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false" customHeight="false" outlineLevel="0" collapsed="false">
      <c r="A522" s="279" t="n">
        <v>395</v>
      </c>
      <c r="B522" s="229" t="n">
        <v>9000</v>
      </c>
      <c r="C522" s="276" t="s">
        <v>663</v>
      </c>
      <c r="D522" s="276"/>
      <c r="E522" s="245"/>
      <c r="F522" s="539"/>
      <c r="G522" s="268"/>
      <c r="H522" s="248"/>
      <c r="I522" s="222" t="n">
        <f aca="false">F522+G522+H522</f>
        <v>0</v>
      </c>
      <c r="J522" s="167" t="str">
        <f aca="false">(IF($E522&lt;&gt;0,$J$2,IF($I522&lt;&gt;0,$J$2,"")))</f>
        <v/>
      </c>
      <c r="K522" s="216"/>
      <c r="P522" s="591"/>
      <c r="Y522" s="165"/>
    </row>
    <row r="523" s="228" customFormat="true" ht="33" hidden="false" customHeight="true" outlineLevel="0" collapsed="false">
      <c r="A523" s="279" t="n">
        <v>405</v>
      </c>
      <c r="B523" s="229" t="n">
        <v>9100</v>
      </c>
      <c r="C523" s="540" t="s">
        <v>664</v>
      </c>
      <c r="D523" s="540"/>
      <c r="E523" s="514" t="n">
        <f aca="false">SUM(E524:E527)</f>
        <v>0</v>
      </c>
      <c r="F523" s="515" t="n">
        <f aca="false">SUM(F524:F527)</f>
        <v>0</v>
      </c>
      <c r="G523" s="516" t="n">
        <f aca="false">SUM(G524:G527)</f>
        <v>0</v>
      </c>
      <c r="H523" s="517" t="n">
        <f aca="false">SUM(H524:H527)</f>
        <v>0</v>
      </c>
      <c r="I523" s="516" t="n">
        <f aca="false">SUM(I524:I527)</f>
        <v>0</v>
      </c>
      <c r="J523" s="167" t="str">
        <f aca="false">(IF($E523&lt;&gt;0,$J$2,IF($I523&lt;&gt;0,$J$2,"")))</f>
        <v/>
      </c>
      <c r="K523" s="216"/>
      <c r="P523" s="591"/>
      <c r="Y523" s="165"/>
    </row>
    <row r="524" customFormat="false" ht="15.75" hidden="false" customHeight="false" outlineLevel="0" collapsed="false">
      <c r="A524" s="280" t="n">
        <v>410</v>
      </c>
      <c r="B524" s="217"/>
      <c r="C524" s="252" t="n">
        <v>9111</v>
      </c>
      <c r="D524" s="260" t="s">
        <v>665</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false" customHeight="false" outlineLevel="0" collapsed="false">
      <c r="A525" s="280" t="n">
        <v>415</v>
      </c>
      <c r="B525" s="217"/>
      <c r="C525" s="218" t="n">
        <v>9112</v>
      </c>
      <c r="D525" s="373" t="s">
        <v>666</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false" customHeight="false" outlineLevel="0" collapsed="false">
      <c r="A526" s="280" t="n">
        <v>420</v>
      </c>
      <c r="B526" s="217"/>
      <c r="C526" s="218" t="n">
        <v>9121</v>
      </c>
      <c r="D526" s="373" t="s">
        <v>667</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false" customHeight="false" outlineLevel="0" collapsed="false">
      <c r="A527" s="280" t="n">
        <v>425</v>
      </c>
      <c r="B527" s="217"/>
      <c r="C527" s="241" t="n">
        <v>9122</v>
      </c>
      <c r="D527" s="283" t="s">
        <v>668</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false" customHeight="true" outlineLevel="0" collapsed="false">
      <c r="A528" s="279" t="n">
        <v>430</v>
      </c>
      <c r="B528" s="229" t="n">
        <v>9200</v>
      </c>
      <c r="C528" s="237" t="s">
        <v>669</v>
      </c>
      <c r="D528" s="237"/>
      <c r="E528" s="514" t="n">
        <f aca="false">+E529+E530</f>
        <v>0</v>
      </c>
      <c r="F528" s="515" t="n">
        <f aca="false">+F529+F530</f>
        <v>0</v>
      </c>
      <c r="G528" s="516" t="n">
        <f aca="false">+G529+G530</f>
        <v>0</v>
      </c>
      <c r="H528" s="517" t="n">
        <f aca="false">+H529+H530</f>
        <v>0</v>
      </c>
      <c r="I528" s="516" t="n">
        <f aca="false">+I529+I530</f>
        <v>0</v>
      </c>
      <c r="J528" s="167" t="str">
        <f aca="false">(IF($E528&lt;&gt;0,$J$2,IF($I528&lt;&gt;0,$J$2,"")))</f>
        <v/>
      </c>
      <c r="K528" s="216"/>
      <c r="P528" s="591"/>
      <c r="Y528" s="165"/>
    </row>
    <row r="529" customFormat="false" ht="15.75" hidden="false" customHeight="false" outlineLevel="0" collapsed="false">
      <c r="A529" s="280" t="n">
        <v>435</v>
      </c>
      <c r="B529" s="217"/>
      <c r="C529" s="252" t="n">
        <v>9201</v>
      </c>
      <c r="D529" s="219" t="s">
        <v>670</v>
      </c>
      <c r="E529" s="525"/>
      <c r="F529" s="522"/>
      <c r="G529" s="523"/>
      <c r="H529" s="524"/>
      <c r="I529" s="222" t="n">
        <f aca="false">F529+G529+H529</f>
        <v>0</v>
      </c>
      <c r="J529" s="167" t="str">
        <f aca="false">(IF($E529&lt;&gt;0,$J$2,IF($I529&lt;&gt;0,$J$2,"")))</f>
        <v/>
      </c>
      <c r="K529" s="216"/>
      <c r="N529" s="165"/>
      <c r="O529" s="165"/>
      <c r="S529" s="165"/>
      <c r="T529" s="165"/>
      <c r="V529" s="165"/>
      <c r="W529" s="165"/>
    </row>
    <row r="530" customFormat="false" ht="15.75" hidden="false" customHeight="false" outlineLevel="0" collapsed="false">
      <c r="A530" s="310" t="n">
        <v>440</v>
      </c>
      <c r="B530" s="217"/>
      <c r="C530" s="241" t="n">
        <v>9202</v>
      </c>
      <c r="D530" s="236" t="s">
        <v>671</v>
      </c>
      <c r="E530" s="525"/>
      <c r="F530" s="522"/>
      <c r="G530" s="523"/>
      <c r="H530" s="524"/>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7" t="n">
        <v>445</v>
      </c>
      <c r="B531" s="229" t="n">
        <v>9300</v>
      </c>
      <c r="C531" s="230" t="s">
        <v>672</v>
      </c>
      <c r="D531" s="230"/>
      <c r="E531" s="514" t="n">
        <f aca="false">SUM(E532:E552)</f>
        <v>0</v>
      </c>
      <c r="F531" s="515" t="n">
        <f aca="false">SUM(F532:F552)</f>
        <v>0</v>
      </c>
      <c r="G531" s="516" t="n">
        <f aca="false">SUM(G532:G552)</f>
        <v>0</v>
      </c>
      <c r="H531" s="517" t="n">
        <f aca="false">SUM(H532:H552)</f>
        <v>0</v>
      </c>
      <c r="I531" s="516" t="n">
        <f aca="false">SUM(I532:I552)</f>
        <v>0</v>
      </c>
      <c r="J531" s="167" t="str">
        <f aca="false">(IF($E531&lt;&gt;0,$J$2,IF($I531&lt;&gt;0,$J$2,"")))</f>
        <v/>
      </c>
      <c r="K531" s="216"/>
      <c r="P531" s="591"/>
      <c r="Y531" s="165"/>
    </row>
    <row r="532" customFormat="false" ht="15.75" hidden="false" customHeight="false" outlineLevel="0" collapsed="false">
      <c r="A532" s="310" t="n">
        <v>450</v>
      </c>
      <c r="B532" s="217"/>
      <c r="C532" s="252" t="n">
        <v>9301</v>
      </c>
      <c r="D532" s="260" t="s">
        <v>673</v>
      </c>
      <c r="E532" s="525"/>
      <c r="F532" s="522"/>
      <c r="G532" s="523"/>
      <c r="H532" s="524"/>
      <c r="I532" s="222" t="n">
        <f aca="false">F532+G532+H532</f>
        <v>0</v>
      </c>
      <c r="J532" s="167" t="str">
        <f aca="false">(IF($E532&lt;&gt;0,$J$2,IF($I532&lt;&gt;0,$J$2,"")))</f>
        <v/>
      </c>
      <c r="K532" s="216"/>
      <c r="N532" s="165"/>
      <c r="O532" s="165"/>
      <c r="S532" s="165"/>
      <c r="T532" s="165"/>
      <c r="V532" s="165"/>
      <c r="W532" s="165"/>
    </row>
    <row r="533" customFormat="false" ht="30.75" hidden="false" customHeight="true" outlineLevel="0" collapsed="false">
      <c r="A533" s="310" t="n">
        <v>450</v>
      </c>
      <c r="B533" s="217"/>
      <c r="C533" s="218" t="n">
        <v>9310</v>
      </c>
      <c r="D533" s="618" t="s">
        <v>674</v>
      </c>
      <c r="E533" s="525"/>
      <c r="F533" s="522"/>
      <c r="G533" s="523"/>
      <c r="H533" s="524"/>
      <c r="I533" s="222" t="n">
        <f aca="false">F533+G533+H533</f>
        <v>0</v>
      </c>
      <c r="J533" s="167" t="str">
        <f aca="false">(IF($E533&lt;&gt;0,$J$2,IF($I533&lt;&gt;0,$J$2,"")))</f>
        <v/>
      </c>
      <c r="K533" s="216"/>
      <c r="N533" s="165"/>
      <c r="O533" s="165"/>
      <c r="S533" s="165"/>
      <c r="T533" s="165"/>
      <c r="V533" s="165"/>
      <c r="W533" s="165"/>
    </row>
    <row r="534" s="300" customFormat="true" ht="15.75" hidden="false" customHeight="false" outlineLevel="0" collapsed="false">
      <c r="A534" s="599" t="n">
        <v>451</v>
      </c>
      <c r="B534" s="217"/>
      <c r="C534" s="619" t="n">
        <v>9317</v>
      </c>
      <c r="D534" s="620" t="s">
        <v>675</v>
      </c>
      <c r="E534" s="525"/>
      <c r="F534" s="522"/>
      <c r="G534" s="523"/>
      <c r="H534" s="524"/>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6</v>
      </c>
      <c r="E535" s="525"/>
      <c r="F535" s="522"/>
      <c r="G535" s="523"/>
      <c r="H535" s="524"/>
      <c r="I535" s="222" t="n">
        <f aca="false">F535+G535+H535</f>
        <v>0</v>
      </c>
      <c r="J535" s="167" t="str">
        <f aca="false">(IF($E535&lt;&gt;0,$J$2,IF($I535&lt;&gt;0,$J$2,"")))</f>
        <v/>
      </c>
      <c r="K535" s="216"/>
      <c r="Y535" s="165"/>
    </row>
    <row r="536" customFormat="false" ht="31.5" hidden="false" customHeight="false" outlineLevel="0" collapsed="false">
      <c r="A536" s="512" t="n">
        <v>456</v>
      </c>
      <c r="B536" s="217"/>
      <c r="C536" s="218" t="n">
        <v>9321</v>
      </c>
      <c r="D536" s="304" t="s">
        <v>677</v>
      </c>
      <c r="E536" s="525"/>
      <c r="F536" s="522"/>
      <c r="G536" s="523"/>
      <c r="H536" s="524"/>
      <c r="I536" s="222" t="n">
        <f aca="false">F536+G536+H536</f>
        <v>0</v>
      </c>
      <c r="J536" s="167" t="str">
        <f aca="false">(IF($E536&lt;&gt;0,$J$2,IF($I536&lt;&gt;0,$J$2,"")))</f>
        <v/>
      </c>
      <c r="K536" s="216"/>
      <c r="N536" s="165"/>
      <c r="O536" s="165"/>
      <c r="S536" s="165"/>
      <c r="T536" s="165"/>
      <c r="V536" s="165"/>
      <c r="W536" s="165"/>
      <c r="Y536" s="300"/>
    </row>
    <row r="537" customFormat="false" ht="31.5" hidden="false" customHeight="false" outlineLevel="0" collapsed="false">
      <c r="A537" s="512" t="n">
        <v>457</v>
      </c>
      <c r="B537" s="217"/>
      <c r="C537" s="218" t="n">
        <v>9322</v>
      </c>
      <c r="D537" s="304" t="s">
        <v>678</v>
      </c>
      <c r="E537" s="525"/>
      <c r="F537" s="522"/>
      <c r="G537" s="523"/>
      <c r="H537" s="524"/>
      <c r="I537" s="222" t="n">
        <f aca="false">F537+G537+H537</f>
        <v>0</v>
      </c>
      <c r="J537" s="167" t="str">
        <f aca="false">(IF($E537&lt;&gt;0,$J$2,IF($I537&lt;&gt;0,$J$2,"")))</f>
        <v/>
      </c>
      <c r="K537" s="216"/>
      <c r="N537" s="165"/>
      <c r="O537" s="165"/>
      <c r="S537" s="165"/>
      <c r="T537" s="165"/>
      <c r="V537" s="165"/>
      <c r="W537" s="165"/>
      <c r="Y537" s="300"/>
    </row>
    <row r="538" customFormat="false" ht="31.5" hidden="false" customHeight="false" outlineLevel="0" collapsed="false">
      <c r="A538" s="512" t="n">
        <v>458</v>
      </c>
      <c r="B538" s="217"/>
      <c r="C538" s="218" t="n">
        <v>9323</v>
      </c>
      <c r="D538" s="304" t="s">
        <v>679</v>
      </c>
      <c r="E538" s="525"/>
      <c r="F538" s="522"/>
      <c r="G538" s="523"/>
      <c r="H538" s="524"/>
      <c r="I538" s="222" t="n">
        <f aca="false">F538+G538+H538</f>
        <v>0</v>
      </c>
      <c r="J538" s="167" t="str">
        <f aca="false">(IF($E538&lt;&gt;0,$J$2,IF($I538&lt;&gt;0,$J$2,"")))</f>
        <v/>
      </c>
      <c r="K538" s="216"/>
      <c r="N538" s="165"/>
      <c r="O538" s="165"/>
      <c r="S538" s="165"/>
      <c r="T538" s="165"/>
      <c r="V538" s="165"/>
      <c r="W538" s="165"/>
    </row>
    <row r="539" customFormat="false" ht="31.5" hidden="false" customHeight="false" outlineLevel="0" collapsed="false">
      <c r="A539" s="512" t="n">
        <v>459</v>
      </c>
      <c r="B539" s="217"/>
      <c r="C539" s="218" t="n">
        <v>9324</v>
      </c>
      <c r="D539" s="304" t="s">
        <v>680</v>
      </c>
      <c r="E539" s="525"/>
      <c r="F539" s="522"/>
      <c r="G539" s="523"/>
      <c r="H539" s="524"/>
      <c r="I539" s="222" t="n">
        <f aca="false">F539+G539+H539</f>
        <v>0</v>
      </c>
      <c r="J539" s="167" t="str">
        <f aca="false">(IF($E539&lt;&gt;0,$J$2,IF($I539&lt;&gt;0,$J$2,"")))</f>
        <v/>
      </c>
      <c r="K539" s="216"/>
      <c r="N539" s="165"/>
      <c r="O539" s="165"/>
      <c r="S539" s="165"/>
      <c r="T539" s="165"/>
      <c r="V539" s="165"/>
      <c r="W539" s="165"/>
    </row>
    <row r="540" customFormat="false" ht="15.75" hidden="false" customHeight="false" outlineLevel="0" collapsed="false">
      <c r="A540" s="512" t="n">
        <v>460</v>
      </c>
      <c r="B540" s="217"/>
      <c r="C540" s="218" t="n">
        <v>9325</v>
      </c>
      <c r="D540" s="304" t="s">
        <v>681</v>
      </c>
      <c r="E540" s="525"/>
      <c r="F540" s="522"/>
      <c r="G540" s="523"/>
      <c r="H540" s="524"/>
      <c r="I540" s="222" t="n">
        <f aca="false">F540+G540+H540</f>
        <v>0</v>
      </c>
      <c r="J540" s="167" t="str">
        <f aca="false">(IF($E540&lt;&gt;0,$J$2,IF($I540&lt;&gt;0,$J$2,"")))</f>
        <v/>
      </c>
      <c r="K540" s="216"/>
      <c r="N540" s="165"/>
      <c r="O540" s="165"/>
      <c r="S540" s="165"/>
      <c r="T540" s="165"/>
      <c r="V540" s="165"/>
      <c r="W540" s="165"/>
    </row>
    <row r="541" customFormat="false" ht="15.75" hidden="false" customHeight="false" outlineLevel="0" collapsed="false">
      <c r="A541" s="512" t="n">
        <v>461</v>
      </c>
      <c r="B541" s="217"/>
      <c r="C541" s="218" t="n">
        <v>9326</v>
      </c>
      <c r="D541" s="304" t="s">
        <v>682</v>
      </c>
      <c r="E541" s="525"/>
      <c r="F541" s="522"/>
      <c r="G541" s="523"/>
      <c r="H541" s="524"/>
      <c r="I541" s="222" t="n">
        <f aca="false">F541+G541+H541</f>
        <v>0</v>
      </c>
      <c r="J541" s="167" t="str">
        <f aca="false">(IF($E541&lt;&gt;0,$J$2,IF($I541&lt;&gt;0,$J$2,"")))</f>
        <v/>
      </c>
      <c r="K541" s="216"/>
      <c r="N541" s="165"/>
      <c r="O541" s="165"/>
      <c r="S541" s="165"/>
      <c r="T541" s="165"/>
      <c r="V541" s="165"/>
      <c r="W541" s="165"/>
    </row>
    <row r="542" customFormat="false" ht="30.75" hidden="false" customHeight="true" outlineLevel="0" collapsed="false">
      <c r="A542" s="310"/>
      <c r="B542" s="217"/>
      <c r="C542" s="218" t="n">
        <v>9327</v>
      </c>
      <c r="D542" s="304" t="s">
        <v>683</v>
      </c>
      <c r="E542" s="525"/>
      <c r="F542" s="522"/>
      <c r="G542" s="523"/>
      <c r="H542" s="524"/>
      <c r="I542" s="222" t="n">
        <f aca="false">F542+G542+H542</f>
        <v>0</v>
      </c>
      <c r="J542" s="167" t="str">
        <f aca="false">(IF($E542&lt;&gt;0,$J$2,IF($I542&lt;&gt;0,$J$2,"")))</f>
        <v/>
      </c>
      <c r="K542" s="216"/>
      <c r="N542" s="165"/>
      <c r="O542" s="165"/>
      <c r="S542" s="165"/>
      <c r="T542" s="165"/>
      <c r="V542" s="165"/>
      <c r="W542" s="165"/>
    </row>
    <row r="543" customFormat="false" ht="15.75" hidden="false" customHeight="false" outlineLevel="0" collapsed="false">
      <c r="A543" s="310"/>
      <c r="B543" s="217"/>
      <c r="C543" s="218" t="n">
        <v>9328</v>
      </c>
      <c r="D543" s="304" t="s">
        <v>684</v>
      </c>
      <c r="E543" s="525"/>
      <c r="F543" s="522"/>
      <c r="G543" s="523"/>
      <c r="H543" s="524"/>
      <c r="I543" s="222" t="n">
        <f aca="false">F543+G543+H543</f>
        <v>0</v>
      </c>
      <c r="J543" s="167" t="str">
        <f aca="false">(IF($E543&lt;&gt;0,$J$2,IF($I543&lt;&gt;0,$J$2,"")))</f>
        <v/>
      </c>
      <c r="K543" s="216"/>
      <c r="N543" s="165"/>
      <c r="O543" s="165"/>
      <c r="S543" s="165"/>
      <c r="T543" s="165"/>
      <c r="V543" s="165"/>
      <c r="W543" s="165"/>
    </row>
    <row r="544" customFormat="false" ht="31.5" hidden="false" customHeight="false" outlineLevel="0" collapsed="false">
      <c r="A544" s="512" t="n">
        <v>462</v>
      </c>
      <c r="B544" s="217"/>
      <c r="C544" s="218" t="n">
        <v>9330</v>
      </c>
      <c r="D544" s="223" t="s">
        <v>685</v>
      </c>
      <c r="E544" s="525"/>
      <c r="F544" s="522"/>
      <c r="G544" s="523"/>
      <c r="H544" s="524"/>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0"/>
      <c r="B545" s="217"/>
      <c r="C545" s="218" t="n">
        <v>9336</v>
      </c>
      <c r="D545" s="304" t="s">
        <v>686</v>
      </c>
      <c r="E545" s="525"/>
      <c r="F545" s="522"/>
      <c r="G545" s="523"/>
      <c r="H545" s="524"/>
      <c r="I545" s="222" t="n">
        <f aca="false">F545+G545+H545</f>
        <v>0</v>
      </c>
      <c r="J545" s="167" t="str">
        <f aca="false">(IF($E545&lt;&gt;0,$J$2,IF($I545&lt;&gt;0,$J$2,"")))</f>
        <v/>
      </c>
      <c r="K545" s="216"/>
      <c r="N545" s="165"/>
      <c r="O545" s="165"/>
      <c r="S545" s="165"/>
      <c r="T545" s="165"/>
      <c r="V545" s="165"/>
      <c r="W545" s="165"/>
    </row>
    <row r="546" customFormat="false" ht="31.5" hidden="false" customHeight="false" outlineLevel="0" collapsed="false">
      <c r="A546" s="512" t="n">
        <v>462</v>
      </c>
      <c r="B546" s="217"/>
      <c r="C546" s="218" t="n">
        <v>9337</v>
      </c>
      <c r="D546" s="223" t="s">
        <v>687</v>
      </c>
      <c r="E546" s="525"/>
      <c r="F546" s="522"/>
      <c r="G546" s="523"/>
      <c r="H546" s="524"/>
      <c r="I546" s="222" t="n">
        <f aca="false">F546+G546+H546</f>
        <v>0</v>
      </c>
      <c r="J546" s="167" t="str">
        <f aca="false">(IF($E546&lt;&gt;0,$J$2,IF($I546&lt;&gt;0,$J$2,"")))</f>
        <v/>
      </c>
      <c r="K546" s="216"/>
      <c r="N546" s="165"/>
      <c r="O546" s="165"/>
      <c r="S546" s="165"/>
      <c r="T546" s="165"/>
      <c r="V546" s="165"/>
      <c r="W546" s="165"/>
    </row>
    <row r="547" customFormat="false" ht="15.75" hidden="false" customHeight="false" outlineLevel="0" collapsed="false">
      <c r="A547" s="310"/>
      <c r="B547" s="217"/>
      <c r="C547" s="218" t="n">
        <v>9338</v>
      </c>
      <c r="D547" s="304" t="s">
        <v>688</v>
      </c>
      <c r="E547" s="525"/>
      <c r="F547" s="522"/>
      <c r="G547" s="523"/>
      <c r="H547" s="524"/>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2" t="n">
        <v>462</v>
      </c>
      <c r="B548" s="217"/>
      <c r="C548" s="218" t="n">
        <v>9339</v>
      </c>
      <c r="D548" s="223" t="s">
        <v>689</v>
      </c>
      <c r="E548" s="525"/>
      <c r="F548" s="522"/>
      <c r="G548" s="523"/>
      <c r="H548" s="524"/>
      <c r="I548" s="222" t="n">
        <f aca="false">F548+G548+H548</f>
        <v>0</v>
      </c>
      <c r="J548" s="167" t="str">
        <f aca="false">(IF($E548&lt;&gt;0,$J$2,IF($I548&lt;&gt;0,$J$2,"")))</f>
        <v/>
      </c>
      <c r="K548" s="216"/>
      <c r="N548" s="165"/>
      <c r="O548" s="165"/>
      <c r="S548" s="165"/>
      <c r="T548" s="165"/>
      <c r="V548" s="165"/>
      <c r="W548" s="165"/>
    </row>
    <row r="549" customFormat="false" ht="15.75" hidden="false" customHeight="false" outlineLevel="0" collapsed="false">
      <c r="A549" s="310"/>
      <c r="B549" s="217"/>
      <c r="C549" s="218" t="n">
        <v>9355</v>
      </c>
      <c r="D549" s="304" t="s">
        <v>690</v>
      </c>
      <c r="E549" s="541"/>
      <c r="F549" s="542"/>
      <c r="G549" s="543"/>
      <c r="H549" s="524"/>
      <c r="I549" s="222" t="n">
        <f aca="false">F549+G549+H549</f>
        <v>0</v>
      </c>
      <c r="J549" s="167" t="str">
        <f aca="false">(IF($E549&lt;&gt;0,$J$2,IF($I549&lt;&gt;0,$J$2,"")))</f>
        <v/>
      </c>
      <c r="K549" s="216"/>
      <c r="N549" s="165"/>
      <c r="O549" s="165"/>
      <c r="S549" s="165"/>
      <c r="T549" s="165"/>
      <c r="V549" s="165"/>
      <c r="W549" s="165"/>
    </row>
    <row r="550" customFormat="false" ht="15.75" hidden="false" customHeight="false" outlineLevel="0" collapsed="false">
      <c r="A550" s="512" t="n">
        <v>462</v>
      </c>
      <c r="B550" s="217"/>
      <c r="C550" s="218" t="n">
        <v>9356</v>
      </c>
      <c r="D550" s="223" t="s">
        <v>691</v>
      </c>
      <c r="E550" s="541"/>
      <c r="F550" s="542"/>
      <c r="G550" s="543"/>
      <c r="H550" s="524"/>
      <c r="I550" s="222" t="n">
        <f aca="false">F550+G550+H550</f>
        <v>0</v>
      </c>
      <c r="J550" s="167" t="str">
        <f aca="false">(IF($E550&lt;&gt;0,$J$2,IF($I550&lt;&gt;0,$J$2,"")))</f>
        <v/>
      </c>
      <c r="K550" s="216"/>
      <c r="N550" s="165"/>
      <c r="O550" s="165"/>
      <c r="S550" s="165"/>
      <c r="T550" s="165"/>
      <c r="V550" s="165"/>
      <c r="W550" s="165"/>
    </row>
    <row r="551" customFormat="false" ht="15.75" hidden="false" customHeight="false" outlineLevel="0" collapsed="false">
      <c r="A551" s="512" t="n">
        <v>462</v>
      </c>
      <c r="B551" s="217"/>
      <c r="C551" s="218" t="n">
        <v>9395</v>
      </c>
      <c r="D551" s="223" t="s">
        <v>692</v>
      </c>
      <c r="E551" s="525"/>
      <c r="F551" s="522"/>
      <c r="G551" s="523"/>
      <c r="H551" s="524"/>
      <c r="I551" s="222" t="n">
        <f aca="false">F551+G551+H551</f>
        <v>0</v>
      </c>
      <c r="J551" s="167" t="str">
        <f aca="false">(IF($E551&lt;&gt;0,$J$2,IF($I551&lt;&gt;0,$J$2,"")))</f>
        <v/>
      </c>
      <c r="K551" s="216"/>
      <c r="N551" s="165"/>
      <c r="O551" s="165"/>
      <c r="S551" s="165"/>
      <c r="T551" s="165"/>
      <c r="V551" s="165"/>
      <c r="W551" s="165"/>
    </row>
    <row r="552" customFormat="false" ht="15.75" hidden="false" customHeight="false" outlineLevel="0" collapsed="false">
      <c r="A552" s="310" t="n">
        <v>465</v>
      </c>
      <c r="B552" s="217"/>
      <c r="C552" s="241" t="n">
        <v>9396</v>
      </c>
      <c r="D552" s="283" t="s">
        <v>693</v>
      </c>
      <c r="E552" s="525"/>
      <c r="F552" s="522"/>
      <c r="G552" s="523"/>
      <c r="H552" s="524"/>
      <c r="I552" s="222" t="n">
        <f aca="false">F552+G552+H552</f>
        <v>0</v>
      </c>
      <c r="J552" s="167" t="str">
        <f aca="false">(IF($E552&lt;&gt;0,$J$2,IF($I552&lt;&gt;0,$J$2,"")))</f>
        <v/>
      </c>
      <c r="K552" s="216"/>
      <c r="N552" s="165"/>
      <c r="O552" s="165"/>
      <c r="S552" s="165"/>
      <c r="T552" s="165"/>
      <c r="V552" s="165"/>
      <c r="W552" s="165"/>
    </row>
    <row r="553" s="228" customFormat="true" ht="31.5" hidden="false" customHeight="true" outlineLevel="0" collapsed="false">
      <c r="A553" s="397" t="n">
        <v>470</v>
      </c>
      <c r="B553" s="229" t="n">
        <v>9500</v>
      </c>
      <c r="C553" s="237" t="s">
        <v>694</v>
      </c>
      <c r="D553" s="237"/>
      <c r="E553" s="514" t="n">
        <f aca="false">SUM(E554:E572)</f>
        <v>2912209</v>
      </c>
      <c r="F553" s="515" t="n">
        <f aca="false">SUM(F554:F572)</f>
        <v>-21189</v>
      </c>
      <c r="G553" s="516" t="n">
        <f aca="false">SUM(G554:G572)</f>
        <v>-3868600</v>
      </c>
      <c r="H553" s="517" t="n">
        <f aca="false">SUM(H554:H572)</f>
        <v>0</v>
      </c>
      <c r="I553" s="516" t="n">
        <f aca="false">SUM(I554:I572)</f>
        <v>-3889789</v>
      </c>
      <c r="J553" s="167" t="n">
        <f aca="false">(IF($E553&lt;&gt;0,$J$2,IF($I553&lt;&gt;0,$J$2,"")))</f>
        <v>1</v>
      </c>
      <c r="K553" s="216"/>
      <c r="P553" s="591"/>
      <c r="Y553" s="165"/>
    </row>
    <row r="554" customFormat="false" ht="15.75" hidden="false" customHeight="false" outlineLevel="0" collapsed="false">
      <c r="A554" s="310" t="n">
        <v>475</v>
      </c>
      <c r="B554" s="217"/>
      <c r="C554" s="252" t="n">
        <v>9501</v>
      </c>
      <c r="D554" s="260" t="s">
        <v>695</v>
      </c>
      <c r="E554" s="224" t="n">
        <v>2912209</v>
      </c>
      <c r="F554" s="269" t="n">
        <v>578560</v>
      </c>
      <c r="G554" s="253" t="n">
        <v>2333649</v>
      </c>
      <c r="H554" s="251"/>
      <c r="I554" s="222" t="n">
        <f aca="false">F554+G554+H554</f>
        <v>2912209</v>
      </c>
      <c r="J554" s="167" t="n">
        <f aca="false">(IF($E554&lt;&gt;0,$J$2,IF($I554&lt;&gt;0,$J$2,"")))</f>
        <v>1</v>
      </c>
      <c r="K554" s="216"/>
      <c r="N554" s="165"/>
      <c r="O554" s="165"/>
      <c r="S554" s="165"/>
      <c r="T554" s="165"/>
      <c r="V554" s="165"/>
      <c r="W554" s="165"/>
    </row>
    <row r="555" customFormat="false" ht="34.5" hidden="false" customHeight="true" outlineLevel="0" collapsed="false">
      <c r="A555" s="310" t="n">
        <v>480</v>
      </c>
      <c r="B555" s="217"/>
      <c r="C555" s="218" t="n">
        <v>9502</v>
      </c>
      <c r="D555" s="373" t="s">
        <v>696</v>
      </c>
      <c r="E555" s="224"/>
      <c r="F555" s="269"/>
      <c r="G555" s="253"/>
      <c r="H555" s="251"/>
      <c r="I555" s="222" t="n">
        <f aca="false">F555+G555+H555</f>
        <v>0</v>
      </c>
      <c r="J555" s="167" t="str">
        <f aca="false">(IF($E555&lt;&gt;0,$J$2,IF($I555&lt;&gt;0,$J$2,"")))</f>
        <v/>
      </c>
      <c r="K555" s="216"/>
      <c r="N555" s="165"/>
      <c r="O555" s="165"/>
      <c r="S555" s="165"/>
      <c r="T555" s="165"/>
      <c r="V555" s="165"/>
      <c r="W555" s="165"/>
      <c r="Y555" s="228"/>
    </row>
    <row r="556" customFormat="false" ht="15.75" hidden="false" customHeight="false" outlineLevel="0" collapsed="false">
      <c r="A556" s="310" t="n">
        <v>485</v>
      </c>
      <c r="B556" s="217"/>
      <c r="C556" s="218" t="n">
        <v>9503</v>
      </c>
      <c r="D556" s="373" t="s">
        <v>697</v>
      </c>
      <c r="E556" s="224"/>
      <c r="F556" s="269"/>
      <c r="G556" s="253"/>
      <c r="H556" s="251"/>
      <c r="I556" s="222" t="n">
        <f aca="false">F556+G556+H556</f>
        <v>0</v>
      </c>
      <c r="J556" s="167" t="str">
        <f aca="false">(IF($E556&lt;&gt;0,$J$2,IF($I556&lt;&gt;0,$J$2,"")))</f>
        <v/>
      </c>
      <c r="K556" s="216"/>
      <c r="N556" s="165"/>
      <c r="O556" s="165"/>
      <c r="S556" s="165"/>
      <c r="T556" s="165"/>
      <c r="V556" s="165"/>
      <c r="W556" s="165"/>
    </row>
    <row r="557" customFormat="false" ht="31.5" hidden="false" customHeight="false" outlineLevel="0" collapsed="false">
      <c r="A557" s="310" t="n">
        <v>490</v>
      </c>
      <c r="B557" s="217"/>
      <c r="C557" s="218" t="n">
        <v>9504</v>
      </c>
      <c r="D557" s="373" t="s">
        <v>698</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false" customHeight="false" outlineLevel="0" collapsed="false">
      <c r="A558" s="310" t="n">
        <v>495</v>
      </c>
      <c r="B558" s="217"/>
      <c r="C558" s="218" t="n">
        <v>9505</v>
      </c>
      <c r="D558" s="373" t="s">
        <v>699</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false" customHeight="false" outlineLevel="0" collapsed="false">
      <c r="A559" s="310" t="n">
        <v>500</v>
      </c>
      <c r="B559" s="217"/>
      <c r="C559" s="218" t="n">
        <v>9506</v>
      </c>
      <c r="D559" s="373" t="s">
        <v>700</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0" t="n">
        <v>505</v>
      </c>
      <c r="B560" s="217"/>
      <c r="C560" s="218" t="n">
        <v>9507</v>
      </c>
      <c r="D560" s="373" t="s">
        <v>701</v>
      </c>
      <c r="E560" s="224" t="n">
        <v>0</v>
      </c>
      <c r="F560" s="269" t="n">
        <v>-599749</v>
      </c>
      <c r="G560" s="253" t="n">
        <v>-2202249</v>
      </c>
      <c r="H560" s="251"/>
      <c r="I560" s="222" t="n">
        <f aca="false">F560+G560+H560</f>
        <v>-2801998</v>
      </c>
      <c r="J560" s="167" t="n">
        <f aca="false">(IF($E560&lt;&gt;0,$J$2,IF($I560&lt;&gt;0,$J$2,"")))</f>
        <v>1</v>
      </c>
      <c r="K560" s="216"/>
      <c r="N560" s="165"/>
      <c r="O560" s="165"/>
      <c r="S560" s="165"/>
      <c r="T560" s="165"/>
      <c r="V560" s="165"/>
      <c r="W560" s="165"/>
    </row>
    <row r="561" customFormat="false" ht="15.75" hidden="false" customHeight="false" outlineLevel="0" collapsed="false">
      <c r="A561" s="310" t="n">
        <v>510</v>
      </c>
      <c r="B561" s="217"/>
      <c r="C561" s="218" t="n">
        <v>9508</v>
      </c>
      <c r="D561" s="373" t="s">
        <v>702</v>
      </c>
      <c r="E561" s="224"/>
      <c r="F561" s="269"/>
      <c r="G561" s="253"/>
      <c r="H561" s="251"/>
      <c r="I561" s="222" t="n">
        <f aca="false">F561+G561+H561</f>
        <v>0</v>
      </c>
      <c r="J561" s="167" t="str">
        <f aca="false">(IF($E561&lt;&gt;0,$J$2,IF($I561&lt;&gt;0,$J$2,"")))</f>
        <v/>
      </c>
      <c r="K561" s="216"/>
      <c r="N561" s="165"/>
      <c r="O561" s="165"/>
      <c r="S561" s="165"/>
      <c r="T561" s="165"/>
      <c r="V561" s="165"/>
      <c r="W561" s="165"/>
    </row>
    <row r="562" customFormat="false" ht="15.75" hidden="false" customHeight="false" outlineLevel="0" collapsed="false">
      <c r="A562" s="310" t="n">
        <v>515</v>
      </c>
      <c r="B562" s="217"/>
      <c r="C562" s="218" t="n">
        <v>9509</v>
      </c>
      <c r="D562" s="373" t="s">
        <v>703</v>
      </c>
      <c r="E562" s="224" t="n">
        <v>0</v>
      </c>
      <c r="F562" s="269" t="n">
        <v>0</v>
      </c>
      <c r="G562" s="253" t="n">
        <v>-4000000</v>
      </c>
      <c r="H562" s="251"/>
      <c r="I562" s="222" t="n">
        <f aca="false">F562+G562+H562</f>
        <v>-4000000</v>
      </c>
      <c r="J562" s="167" t="n">
        <f aca="false">(IF($E562&lt;&gt;0,$J$2,IF($I562&lt;&gt;0,$J$2,"")))</f>
        <v>1</v>
      </c>
      <c r="K562" s="216"/>
      <c r="N562" s="165"/>
      <c r="O562" s="165"/>
      <c r="S562" s="165"/>
      <c r="T562" s="165"/>
      <c r="V562" s="165"/>
      <c r="W562" s="165"/>
    </row>
    <row r="563" customFormat="false" ht="31.5" hidden="false" customHeight="false" outlineLevel="0" collapsed="false">
      <c r="A563" s="310" t="n">
        <v>520</v>
      </c>
      <c r="B563" s="217"/>
      <c r="C563" s="218" t="n">
        <v>9510</v>
      </c>
      <c r="D563" s="373" t="s">
        <v>704</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5.75" hidden="false" customHeight="false" outlineLevel="0" collapsed="false">
      <c r="A564" s="310" t="n">
        <v>525</v>
      </c>
      <c r="B564" s="217"/>
      <c r="C564" s="218" t="n">
        <v>9511</v>
      </c>
      <c r="D564" s="373" t="s">
        <v>705</v>
      </c>
      <c r="E564" s="224"/>
      <c r="F564" s="269"/>
      <c r="G564" s="253"/>
      <c r="H564" s="251"/>
      <c r="I564" s="222" t="n">
        <f aca="false">F564+G564+H564</f>
        <v>0</v>
      </c>
      <c r="J564" s="167" t="str">
        <f aca="false">(IF($E564&lt;&gt;0,$J$2,IF($I564&lt;&gt;0,$J$2,"")))</f>
        <v/>
      </c>
      <c r="K564" s="216"/>
      <c r="N564" s="165"/>
      <c r="O564" s="165"/>
      <c r="S564" s="165"/>
      <c r="T564" s="165"/>
      <c r="V564" s="165"/>
      <c r="W564" s="165"/>
    </row>
    <row r="565" customFormat="false" ht="15.75" hidden="false" customHeight="false" outlineLevel="0" collapsed="false">
      <c r="A565" s="310" t="n">
        <v>530</v>
      </c>
      <c r="B565" s="217"/>
      <c r="C565" s="218" t="n">
        <v>9512</v>
      </c>
      <c r="D565" s="373" t="s">
        <v>706</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5.75" hidden="false" customHeight="false" outlineLevel="0" collapsed="false">
      <c r="A566" s="310" t="n">
        <v>535</v>
      </c>
      <c r="B566" s="217"/>
      <c r="C566" s="218" t="n">
        <v>9513</v>
      </c>
      <c r="D566" s="223" t="s">
        <v>707</v>
      </c>
      <c r="E566" s="525"/>
      <c r="F566" s="522"/>
      <c r="G566" s="523"/>
      <c r="H566" s="524"/>
      <c r="I566" s="222" t="n">
        <f aca="false">F566+G566+H566</f>
        <v>0</v>
      </c>
      <c r="J566" s="167" t="str">
        <f aca="false">(IF($E566&lt;&gt;0,$J$2,IF($I566&lt;&gt;0,$J$2,"")))</f>
        <v/>
      </c>
      <c r="K566" s="216"/>
      <c r="N566" s="165"/>
      <c r="O566" s="165"/>
      <c r="S566" s="165"/>
      <c r="T566" s="165"/>
      <c r="V566" s="165"/>
      <c r="W566" s="165"/>
    </row>
    <row r="567" customFormat="false" ht="31.5" hidden="false" customHeight="false" outlineLevel="0" collapsed="false">
      <c r="A567" s="310" t="n">
        <v>540</v>
      </c>
      <c r="B567" s="217"/>
      <c r="C567" s="621" t="n">
        <v>9514</v>
      </c>
      <c r="D567" s="622" t="s">
        <v>708</v>
      </c>
      <c r="E567" s="525"/>
      <c r="F567" s="522"/>
      <c r="G567" s="523"/>
      <c r="H567" s="524"/>
      <c r="I567" s="222" t="n">
        <f aca="false">F567+G567+H567</f>
        <v>0</v>
      </c>
      <c r="J567" s="167" t="str">
        <f aca="false">(IF($E567&lt;&gt;0,$J$2,IF($I567&lt;&gt;0,$J$2,"")))</f>
        <v/>
      </c>
      <c r="K567" s="216"/>
      <c r="N567" s="165"/>
      <c r="O567" s="165"/>
      <c r="S567" s="165"/>
      <c r="T567" s="165"/>
      <c r="V567" s="165"/>
      <c r="W567" s="165"/>
    </row>
    <row r="568" customFormat="false" ht="31.5" hidden="false" customHeight="false" outlineLevel="0" collapsed="false">
      <c r="A568" s="310" t="n">
        <v>545</v>
      </c>
      <c r="B568" s="217"/>
      <c r="C568" s="218" t="n">
        <v>9521</v>
      </c>
      <c r="D568" s="373" t="s">
        <v>709</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5.75" hidden="false" customHeight="false" outlineLevel="0" collapsed="false">
      <c r="A569" s="310" t="n">
        <v>550</v>
      </c>
      <c r="B569" s="217"/>
      <c r="C569" s="218" t="n">
        <v>9522</v>
      </c>
      <c r="D569" s="304" t="s">
        <v>710</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5.75" hidden="false" customHeight="false" outlineLevel="0" collapsed="false">
      <c r="A570" s="310" t="n">
        <v>555</v>
      </c>
      <c r="B570" s="217"/>
      <c r="C570" s="218" t="n">
        <v>9528</v>
      </c>
      <c r="D570" s="304" t="s">
        <v>711</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1.5" hidden="false" customHeight="false" outlineLevel="0" collapsed="false">
      <c r="A571" s="310" t="n">
        <v>560</v>
      </c>
      <c r="B571" s="217"/>
      <c r="C571" s="241" t="n">
        <v>9529</v>
      </c>
      <c r="D571" s="283" t="s">
        <v>712</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1.5" hidden="false" customHeight="false" outlineLevel="0" collapsed="false">
      <c r="A572" s="310" t="n">
        <v>561</v>
      </c>
      <c r="B572" s="217"/>
      <c r="C572" s="241" t="n">
        <v>9549</v>
      </c>
      <c r="D572" s="283" t="s">
        <v>713</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false" customHeight="true" outlineLevel="0" collapsed="false">
      <c r="A573" s="397" t="n">
        <v>565</v>
      </c>
      <c r="B573" s="229" t="n">
        <v>9600</v>
      </c>
      <c r="C573" s="611" t="s">
        <v>714</v>
      </c>
      <c r="D573" s="611"/>
      <c r="E573" s="514" t="n">
        <f aca="false">SUM(E574:E577)</f>
        <v>0</v>
      </c>
      <c r="F573" s="515" t="n">
        <f aca="false">SUM(F574:F577)</f>
        <v>0</v>
      </c>
      <c r="G573" s="516" t="n">
        <f aca="false">SUM(G574:G577)</f>
        <v>0</v>
      </c>
      <c r="H573" s="517" t="n">
        <f aca="false">SUM(H574:H577)</f>
        <v>0</v>
      </c>
      <c r="I573" s="516" t="n">
        <f aca="false">SUM(I574:I577)</f>
        <v>0</v>
      </c>
      <c r="J573" s="167" t="str">
        <f aca="false">(IF($E573&lt;&gt;0,$J$2,IF($I573&lt;&gt;0,$J$2,"")))</f>
        <v/>
      </c>
      <c r="K573" s="216"/>
      <c r="P573" s="591"/>
      <c r="Y573" s="165"/>
    </row>
    <row r="574" s="170" customFormat="true" ht="36.75" hidden="false" customHeight="true" outlineLevel="0" collapsed="false">
      <c r="A574" s="487" t="n">
        <v>566</v>
      </c>
      <c r="B574" s="249"/>
      <c r="C574" s="534" t="n">
        <v>9601</v>
      </c>
      <c r="D574" s="623" t="s">
        <v>715</v>
      </c>
      <c r="E574" s="224"/>
      <c r="F574" s="269"/>
      <c r="G574" s="253"/>
      <c r="H574" s="251"/>
      <c r="I574" s="222" t="n">
        <f aca="false">F574+G574+H574</f>
        <v>0</v>
      </c>
      <c r="J574" s="167" t="str">
        <f aca="false">(IF($E574&lt;&gt;0,$J$2,IF($I574&lt;&gt;0,$J$2,"")))</f>
        <v/>
      </c>
      <c r="K574" s="216"/>
      <c r="Y574" s="165"/>
    </row>
    <row r="575" s="170" customFormat="true" ht="36.75" hidden="false" customHeight="true" outlineLevel="0" collapsed="false">
      <c r="A575" s="487" t="n">
        <v>567</v>
      </c>
      <c r="B575" s="249"/>
      <c r="C575" s="624" t="n">
        <v>9603</v>
      </c>
      <c r="D575" s="625" t="s">
        <v>716</v>
      </c>
      <c r="E575" s="224"/>
      <c r="F575" s="269"/>
      <c r="G575" s="253"/>
      <c r="H575" s="251"/>
      <c r="I575" s="222" t="n">
        <f aca="false">F575+G575+H575</f>
        <v>0</v>
      </c>
      <c r="J575" s="167" t="str">
        <f aca="false">(IF($E575&lt;&gt;0,$J$2,IF($I575&lt;&gt;0,$J$2,"")))</f>
        <v/>
      </c>
      <c r="K575" s="216"/>
      <c r="Y575" s="228"/>
    </row>
    <row r="576" s="170" customFormat="true" ht="36.75" hidden="false" customHeight="true" outlineLevel="0" collapsed="false">
      <c r="A576" s="487" t="n">
        <v>568</v>
      </c>
      <c r="B576" s="249"/>
      <c r="C576" s="619" t="n">
        <v>9607</v>
      </c>
      <c r="D576" s="626" t="s">
        <v>717</v>
      </c>
      <c r="E576" s="224"/>
      <c r="F576" s="269"/>
      <c r="G576" s="253"/>
      <c r="H576" s="251"/>
      <c r="I576" s="222" t="n">
        <f aca="false">F576+G576+H576</f>
        <v>0</v>
      </c>
      <c r="J576" s="167" t="str">
        <f aca="false">(IF($E576&lt;&gt;0,$J$2,IF($I576&lt;&gt;0,$J$2,"")))</f>
        <v/>
      </c>
      <c r="K576" s="216"/>
    </row>
    <row r="577" s="170" customFormat="true" ht="36.75" hidden="false" customHeight="true" outlineLevel="0" collapsed="false">
      <c r="A577" s="487" t="n">
        <v>569</v>
      </c>
      <c r="B577" s="249"/>
      <c r="C577" s="535" t="n">
        <v>9609</v>
      </c>
      <c r="D577" s="627" t="s">
        <v>718</v>
      </c>
      <c r="E577" s="224"/>
      <c r="F577" s="269"/>
      <c r="G577" s="253"/>
      <c r="H577" s="251"/>
      <c r="I577" s="222" t="n">
        <f aca="false">F577+G577+H577</f>
        <v>0</v>
      </c>
      <c r="J577" s="167" t="str">
        <f aca="false">(IF($E577&lt;&gt;0,$J$2,IF($I577&lt;&gt;0,$J$2,"")))</f>
        <v/>
      </c>
      <c r="K577" s="216"/>
    </row>
    <row r="578" s="228" customFormat="true" ht="35.25" hidden="false" customHeight="true" outlineLevel="0" collapsed="false">
      <c r="A578" s="397" t="n">
        <v>575</v>
      </c>
      <c r="B578" s="229" t="n">
        <v>9800</v>
      </c>
      <c r="C578" s="628" t="s">
        <v>719</v>
      </c>
      <c r="D578" s="628"/>
      <c r="E578" s="514" t="n">
        <f aca="false">SUM(E579:E583)</f>
        <v>0</v>
      </c>
      <c r="F578" s="515" t="n">
        <f aca="false">SUM(F579:F583)</f>
        <v>0</v>
      </c>
      <c r="G578" s="516" t="n">
        <f aca="false">SUM(G579:G583)</f>
        <v>0</v>
      </c>
      <c r="H578" s="517" t="n">
        <f aca="false">SUM(H579:H583)</f>
        <v>0</v>
      </c>
      <c r="I578" s="516" t="n">
        <f aca="false">SUM(I579:I583)</f>
        <v>0</v>
      </c>
      <c r="J578" s="167" t="str">
        <f aca="false">(IF($E578&lt;&gt;0,$J$2,IF($I578&lt;&gt;0,$J$2,"")))</f>
        <v/>
      </c>
      <c r="K578" s="216"/>
      <c r="P578" s="591"/>
      <c r="Y578" s="170"/>
    </row>
    <row r="579" customFormat="false" ht="15.75" hidden="false" customHeight="false" outlineLevel="0" collapsed="false">
      <c r="A579" s="310" t="n">
        <v>580</v>
      </c>
      <c r="B579" s="413"/>
      <c r="C579" s="252" t="n">
        <v>9810</v>
      </c>
      <c r="D579" s="260" t="s">
        <v>720</v>
      </c>
      <c r="E579" s="525"/>
      <c r="F579" s="522"/>
      <c r="G579" s="523"/>
      <c r="H579" s="524"/>
      <c r="I579" s="222" t="n">
        <f aca="false">F579+G579+H579</f>
        <v>0</v>
      </c>
      <c r="J579" s="167" t="str">
        <f aca="false">(IF($E579&lt;&gt;0,$J$2,IF($I579&lt;&gt;0,$J$2,"")))</f>
        <v/>
      </c>
      <c r="K579" s="216"/>
      <c r="N579" s="165"/>
      <c r="O579" s="165"/>
      <c r="S579" s="165"/>
      <c r="T579" s="165"/>
      <c r="V579" s="165"/>
      <c r="W579" s="165"/>
      <c r="Y579" s="170"/>
    </row>
    <row r="580" customFormat="false" ht="15.75" hidden="false" customHeight="false" outlineLevel="0" collapsed="false">
      <c r="A580" s="310" t="n">
        <v>585</v>
      </c>
      <c r="B580" s="413"/>
      <c r="C580" s="218" t="n">
        <v>9820</v>
      </c>
      <c r="D580" s="223" t="s">
        <v>721</v>
      </c>
      <c r="E580" s="525"/>
      <c r="F580" s="522"/>
      <c r="G580" s="523"/>
      <c r="H580" s="524"/>
      <c r="I580" s="222" t="n">
        <f aca="false">F580+G580+H580</f>
        <v>0</v>
      </c>
      <c r="J580" s="167" t="str">
        <f aca="false">(IF($E580&lt;&gt;0,$J$2,IF($I580&lt;&gt;0,$J$2,"")))</f>
        <v/>
      </c>
      <c r="K580" s="216"/>
      <c r="N580" s="165"/>
      <c r="O580" s="165"/>
      <c r="S580" s="165"/>
      <c r="T580" s="165"/>
      <c r="V580" s="165"/>
      <c r="W580" s="165"/>
      <c r="Y580" s="228"/>
    </row>
    <row r="581" customFormat="false" ht="15.75" hidden="false" customHeight="false" outlineLevel="0" collapsed="false">
      <c r="A581" s="310" t="n">
        <v>590</v>
      </c>
      <c r="B581" s="413"/>
      <c r="C581" s="218" t="n">
        <v>9830</v>
      </c>
      <c r="D581" s="223" t="s">
        <v>722</v>
      </c>
      <c r="E581" s="525"/>
      <c r="F581" s="522"/>
      <c r="G581" s="523"/>
      <c r="H581" s="524"/>
      <c r="I581" s="222" t="n">
        <f aca="false">F581+G581+H581</f>
        <v>0</v>
      </c>
      <c r="J581" s="167" t="str">
        <f aca="false">(IF($E581&lt;&gt;0,$J$2,IF($I581&lt;&gt;0,$J$2,"")))</f>
        <v/>
      </c>
      <c r="K581" s="216"/>
      <c r="N581" s="165"/>
      <c r="O581" s="165"/>
      <c r="S581" s="165"/>
      <c r="T581" s="165"/>
      <c r="V581" s="165"/>
      <c r="W581" s="165"/>
    </row>
    <row r="582" customFormat="false" ht="15.75" hidden="false" customHeight="false" outlineLevel="0" collapsed="false">
      <c r="A582" s="280" t="n">
        <v>600</v>
      </c>
      <c r="B582" s="413"/>
      <c r="C582" s="218" t="n">
        <v>9850</v>
      </c>
      <c r="D582" s="223" t="s">
        <v>723</v>
      </c>
      <c r="E582" s="525"/>
      <c r="F582" s="522"/>
      <c r="G582" s="523"/>
      <c r="H582" s="524"/>
      <c r="I582" s="222" t="n">
        <f aca="false">F582+G582+H582</f>
        <v>0</v>
      </c>
      <c r="J582" s="167" t="str">
        <f aca="false">(IF($E582&lt;&gt;0,$J$2,IF($I582&lt;&gt;0,$J$2,"")))</f>
        <v/>
      </c>
      <c r="K582" s="216"/>
      <c r="N582" s="165"/>
      <c r="O582" s="165"/>
      <c r="S582" s="165"/>
      <c r="T582" s="165"/>
      <c r="V582" s="165"/>
      <c r="W582" s="165"/>
    </row>
    <row r="583" customFormat="false" ht="34.5" hidden="false" customHeight="true" outlineLevel="0" collapsed="false">
      <c r="A583" s="280" t="n">
        <v>605</v>
      </c>
      <c r="B583" s="629"/>
      <c r="C583" s="241" t="n">
        <v>9890</v>
      </c>
      <c r="D583" s="236" t="s">
        <v>724</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6</v>
      </c>
      <c r="D584" s="570" t="s">
        <v>725</v>
      </c>
      <c r="E584" s="546" t="n">
        <f aca="false">SUM(E448,E452,E455,E458,E468,E484,E489,E490,E499,E503,E508,E465,E511,E518,E522,E523,E528,E531,E553,E573,E578)</f>
        <v>1670333</v>
      </c>
      <c r="F584" s="546" t="n">
        <f aca="false">SUM(F448,F452,F455,F458,F468,F484,F489,F490,F499,F503,F508,F465,F511,F518,F522,F523,F528,F531,F553,F573,F578)</f>
        <v>-16026</v>
      </c>
      <c r="G584" s="546" t="n">
        <f aca="false">SUM(G448,G452,G455,G458,G468,G484,G489,G490,G499,G503,G508,G465,G511,G518,G522,G523,G528,G531,G553,G573,G578)</f>
        <v>-5083600</v>
      </c>
      <c r="H584" s="547" t="n">
        <f aca="false">SUM(H448,H452,H455,H458,H468,H484,H489,H490,H499,H503,H508,H465,H511,H518,H522,H523,H528,H531,H553,H573,H578)</f>
        <v>0</v>
      </c>
      <c r="I584" s="546" t="n">
        <f aca="false">SUM(I448,I452,I455,I458,I468,I484,I489,I490,I499,I503,I508,I465,I511,I518,I522,I523,I528,I531,I553,I573,I578)</f>
        <v>-5099626</v>
      </c>
      <c r="J584" s="167" t="n">
        <v>1</v>
      </c>
      <c r="N584" s="165"/>
      <c r="O584" s="165"/>
      <c r="S584" s="165"/>
      <c r="T584" s="165"/>
      <c r="V584" s="165"/>
      <c r="W584" s="165"/>
    </row>
    <row r="585" customFormat="false" ht="15.75" hidden="false" customHeight="false" outlineLevel="0" collapsed="false">
      <c r="A585" s="280"/>
      <c r="D585" s="635" t="s">
        <v>726</v>
      </c>
      <c r="E585" s="636" t="n">
        <f aca="false">E584+E432</f>
        <v>0</v>
      </c>
      <c r="F585" s="636" t="s">
        <v>192</v>
      </c>
      <c r="G585" s="636" t="s">
        <v>192</v>
      </c>
      <c r="H585" s="636" t="s">
        <v>192</v>
      </c>
      <c r="I585" s="636" t="n">
        <f aca="false">I584+I432</f>
        <v>0</v>
      </c>
      <c r="J585" s="167" t="n">
        <v>1</v>
      </c>
      <c r="N585" s="165"/>
      <c r="O585" s="165"/>
      <c r="S585" s="165"/>
      <c r="T585" s="165"/>
      <c r="V585" s="165"/>
      <c r="W585" s="165"/>
    </row>
    <row r="586" customFormat="false" ht="15.75" hidden="false" customHeight="false" outlineLevel="0" collapsed="false">
      <c r="A586" s="280"/>
      <c r="B586" s="169"/>
      <c r="C586" s="169"/>
      <c r="D586" s="637"/>
      <c r="E586" s="169"/>
      <c r="F586" s="169"/>
      <c r="G586" s="169"/>
      <c r="H586" s="169"/>
      <c r="I586" s="169"/>
      <c r="J586" s="167" t="n">
        <v>1</v>
      </c>
      <c r="N586" s="165"/>
      <c r="O586" s="165"/>
      <c r="S586" s="165"/>
      <c r="T586" s="165"/>
      <c r="V586" s="165"/>
      <c r="W586" s="165"/>
    </row>
    <row r="587" customFormat="false" ht="15.75" hidden="false" customHeight="false" outlineLevel="0" collapsed="false">
      <c r="A587" s="280"/>
      <c r="B587" s="169"/>
      <c r="C587" s="169"/>
      <c r="D587" s="637"/>
      <c r="E587" s="169"/>
      <c r="F587" s="169"/>
      <c r="G587" s="169"/>
      <c r="H587" s="169"/>
      <c r="I587" s="169"/>
      <c r="N587" s="165"/>
      <c r="O587" s="165"/>
      <c r="S587" s="165"/>
      <c r="T587" s="165"/>
      <c r="V587" s="165"/>
      <c r="W587" s="165"/>
    </row>
    <row r="588" customFormat="false" ht="15.75" hidden="false" customHeight="false" outlineLevel="0" collapsed="false">
      <c r="A588" s="280"/>
      <c r="B588" s="638" t="str">
        <f aca="false">$B$7</f>
        <v>ТРИМЕСЕЧЕН ОТЧЕТ  ЗА  КАСОВОТО  ИЗПЪЛНЕНИЕ  НА  БЮДЖЕТА
ПО ПЪЛНА ЕДИННА БЮДЖЕТНА КЛАСИФИКАЦИЯ</v>
      </c>
      <c r="C588" s="638"/>
      <c r="D588" s="638"/>
      <c r="E588" s="453"/>
      <c r="F588" s="453"/>
      <c r="G588" s="169"/>
      <c r="H588" s="169"/>
      <c r="I588" s="169"/>
      <c r="N588" s="165"/>
      <c r="O588" s="165"/>
      <c r="S588" s="165"/>
      <c r="T588" s="165"/>
      <c r="V588" s="165"/>
      <c r="W588" s="165"/>
    </row>
    <row r="589" customFormat="false" ht="15.75" hidden="false" customHeight="false" outlineLevel="0" collapsed="false">
      <c r="A589" s="280"/>
      <c r="B589" s="639"/>
      <c r="C589" s="639"/>
      <c r="D589" s="640"/>
      <c r="E589" s="641" t="s">
        <v>194</v>
      </c>
      <c r="F589" s="641" t="s">
        <v>6</v>
      </c>
      <c r="G589" s="169"/>
      <c r="H589" s="169"/>
      <c r="I589" s="169"/>
      <c r="J589" s="167" t="n">
        <v>1</v>
      </c>
      <c r="N589" s="165"/>
      <c r="O589" s="165"/>
      <c r="S589" s="165"/>
      <c r="T589" s="165"/>
      <c r="V589" s="165"/>
      <c r="W589" s="165"/>
    </row>
    <row r="590" customFormat="false" ht="15.75" hidden="false" customHeight="false" outlineLevel="0" collapsed="false">
      <c r="A590" s="280"/>
      <c r="B590" s="642" t="n">
        <f aca="false">$B$9</f>
        <v>0</v>
      </c>
      <c r="C590" s="642"/>
      <c r="D590" s="642"/>
      <c r="E590" s="643" t="n">
        <f aca="false">$E$9</f>
        <v>41640</v>
      </c>
      <c r="F590" s="643" t="n">
        <f aca="false">$F$9</f>
        <v>42004</v>
      </c>
      <c r="G590" s="169"/>
      <c r="H590" s="169"/>
      <c r="I590" s="169"/>
      <c r="J590" s="167" t="n">
        <v>1</v>
      </c>
      <c r="N590" s="165"/>
      <c r="O590" s="165"/>
      <c r="S590" s="165"/>
      <c r="T590" s="165"/>
      <c r="V590" s="165"/>
      <c r="W590" s="165"/>
    </row>
    <row r="591" customFormat="false" ht="15.75" hidden="false" customHeight="false" outlineLevel="0" collapsed="false">
      <c r="A591" s="280"/>
      <c r="B591" s="639" t="str">
        <f aca="false">$B$10</f>
        <v>(наименование на разпоредителя с бюджет)</v>
      </c>
      <c r="C591" s="639"/>
      <c r="D591" s="640"/>
      <c r="E591" s="453"/>
      <c r="F591" s="644" t="n">
        <f aca="false">$F$10</f>
        <v>0</v>
      </c>
      <c r="G591" s="169"/>
      <c r="H591" s="169"/>
      <c r="I591" s="169"/>
      <c r="J591" s="167" t="n">
        <v>1</v>
      </c>
      <c r="N591" s="165"/>
      <c r="O591" s="165"/>
      <c r="S591" s="165"/>
      <c r="T591" s="165"/>
      <c r="V591" s="165"/>
      <c r="W591" s="165"/>
    </row>
    <row r="592" customFormat="false" ht="16.5" hidden="false" customHeight="false" outlineLevel="0" collapsed="false">
      <c r="A592" s="280"/>
      <c r="B592" s="639"/>
      <c r="C592" s="639"/>
      <c r="D592" s="640"/>
      <c r="E592" s="453"/>
      <c r="F592" s="453"/>
      <c r="G592" s="169"/>
      <c r="H592" s="169"/>
      <c r="I592" s="169"/>
      <c r="J592" s="167" t="n">
        <v>1</v>
      </c>
      <c r="N592" s="165"/>
      <c r="O592" s="165"/>
      <c r="S592" s="165"/>
      <c r="T592" s="165"/>
      <c r="V592" s="165"/>
      <c r="W592" s="165"/>
    </row>
    <row r="593" customFormat="false" ht="17.25" hidden="false" customHeight="false" outlineLevel="0" collapsed="false">
      <c r="A593" s="280"/>
      <c r="B593" s="642" t="str">
        <f aca="false">$B$12</f>
        <v>Община ....</v>
      </c>
      <c r="C593" s="642"/>
      <c r="D593" s="642"/>
      <c r="E593" s="453" t="s">
        <v>197</v>
      </c>
      <c r="F593" s="645" t="str">
        <f aca="false">$F$12</f>
        <v>7709</v>
      </c>
      <c r="G593" s="169"/>
      <c r="H593" s="169"/>
      <c r="I593" s="169"/>
      <c r="J593" s="167" t="n">
        <v>1</v>
      </c>
      <c r="N593" s="165"/>
      <c r="O593" s="165"/>
      <c r="S593" s="165"/>
      <c r="T593" s="165"/>
      <c r="V593" s="165"/>
      <c r="W593" s="165"/>
    </row>
    <row r="594" customFormat="false" ht="16.5" hidden="false" customHeight="false" outlineLevel="0" collapsed="false">
      <c r="A594" s="280"/>
      <c r="B594" s="639" t="str">
        <f aca="false">$B$13</f>
        <v>(наименование на първостепенния разпоредител с бюджет)</v>
      </c>
      <c r="C594" s="639"/>
      <c r="D594" s="640"/>
      <c r="E594" s="453" t="s">
        <v>200</v>
      </c>
      <c r="F594" s="453"/>
      <c r="G594" s="169"/>
      <c r="H594" s="169"/>
      <c r="I594" s="169"/>
      <c r="J594" s="167" t="n">
        <v>1</v>
      </c>
      <c r="N594" s="165"/>
      <c r="O594" s="165"/>
      <c r="S594" s="165"/>
      <c r="T594" s="165"/>
      <c r="V594" s="165"/>
      <c r="W594" s="165"/>
    </row>
    <row r="595" customFormat="false" ht="18.75" hidden="false" customHeight="false" outlineLevel="0" collapsed="false">
      <c r="A595" s="280"/>
      <c r="B595" s="639"/>
      <c r="C595" s="639"/>
      <c r="D595" s="646"/>
      <c r="E595" s="453"/>
      <c r="F595" s="453"/>
      <c r="G595" s="169"/>
      <c r="H595" s="169"/>
      <c r="I595" s="169"/>
      <c r="N595" s="165"/>
      <c r="O595" s="165"/>
      <c r="S595" s="165"/>
      <c r="T595" s="165"/>
      <c r="V595" s="165"/>
      <c r="W595" s="165"/>
    </row>
    <row r="596" customFormat="false" ht="16.5" hidden="false" customHeight="false" outlineLevel="0" collapsed="false">
      <c r="A596" s="280"/>
      <c r="B596" s="639"/>
      <c r="C596" s="639"/>
      <c r="D596" s="640"/>
      <c r="E596" s="453"/>
      <c r="F596" s="324"/>
      <c r="G596" s="324"/>
      <c r="H596" s="324"/>
      <c r="I596" s="324" t="s">
        <v>201</v>
      </c>
      <c r="J596" s="167" t="n">
        <v>1</v>
      </c>
      <c r="N596" s="165"/>
      <c r="O596" s="165"/>
      <c r="S596" s="165"/>
      <c r="T596" s="165"/>
      <c r="V596" s="165"/>
      <c r="W596" s="165"/>
    </row>
    <row r="597" customFormat="false" ht="32.25" hidden="false" customHeight="false" outlineLevel="0" collapsed="false">
      <c r="A597" s="280"/>
      <c r="B597" s="647"/>
      <c r="C597" s="648"/>
      <c r="D597" s="649" t="s">
        <v>727</v>
      </c>
      <c r="E597" s="650" t="s">
        <v>203</v>
      </c>
      <c r="F597" s="196" t="s">
        <v>204</v>
      </c>
      <c r="G597" s="196"/>
      <c r="H597" s="196" t="s">
        <v>204</v>
      </c>
      <c r="I597" s="196" t="s">
        <v>204</v>
      </c>
      <c r="J597" s="167" t="n">
        <v>1</v>
      </c>
      <c r="N597" s="165"/>
      <c r="O597" s="165"/>
      <c r="S597" s="165"/>
      <c r="T597" s="165"/>
      <c r="V597" s="165"/>
      <c r="W597" s="165"/>
    </row>
    <row r="598" customFormat="false" ht="44.25" hidden="false" customHeight="true" outlineLevel="0" collapsed="false">
      <c r="A598" s="280"/>
      <c r="B598" s="651"/>
      <c r="C598" s="651"/>
      <c r="D598" s="652"/>
      <c r="E598" s="650" t="n">
        <f aca="false">E20</f>
        <v>2014</v>
      </c>
      <c r="F598" s="653" t="str">
        <f aca="false">+F20</f>
        <v>държавни дейности</v>
      </c>
      <c r="G598" s="342" t="str">
        <f aca="false">+G20</f>
        <v>местни дейности</v>
      </c>
      <c r="H598" s="654" t="str">
        <f aca="false">+H20</f>
        <v>дофинансиране</v>
      </c>
      <c r="I598" s="655" t="str">
        <f aca="false">+I20</f>
        <v>Общо</v>
      </c>
      <c r="J598" s="167" t="n">
        <v>1</v>
      </c>
      <c r="N598" s="165"/>
      <c r="O598" s="165"/>
      <c r="S598" s="165"/>
      <c r="T598" s="165"/>
      <c r="V598" s="165"/>
      <c r="W598" s="165"/>
    </row>
    <row r="599" customFormat="false" ht="19.5" hidden="false" customHeight="false" outlineLevel="0" collapsed="false">
      <c r="A599" s="280"/>
      <c r="B599" s="656"/>
      <c r="C599" s="657"/>
      <c r="D599" s="658"/>
      <c r="E599" s="207" t="s">
        <v>209</v>
      </c>
      <c r="F599" s="207" t="s">
        <v>210</v>
      </c>
      <c r="G599" s="207" t="s">
        <v>211</v>
      </c>
      <c r="H599" s="498" t="s">
        <v>212</v>
      </c>
      <c r="I599" s="207" t="s">
        <v>213</v>
      </c>
      <c r="J599" s="167" t="n">
        <v>1</v>
      </c>
      <c r="N599" s="165"/>
      <c r="O599" s="165"/>
      <c r="S599" s="165"/>
      <c r="T599" s="165"/>
      <c r="V599" s="165"/>
      <c r="W599" s="165"/>
    </row>
    <row r="600" customFormat="false" ht="32.25" hidden="false" customHeight="false" outlineLevel="0" collapsed="false">
      <c r="A600" s="280"/>
      <c r="B600" s="659"/>
      <c r="C600" s="660"/>
      <c r="D600" s="661" t="s">
        <v>728</v>
      </c>
      <c r="E600" s="662"/>
      <c r="F600" s="663"/>
      <c r="G600" s="663"/>
      <c r="H600" s="664"/>
      <c r="I600" s="665" t="n">
        <f aca="false">F600+G600+H600</f>
        <v>0</v>
      </c>
      <c r="J600" s="167" t="n">
        <v>1</v>
      </c>
      <c r="N600" s="165"/>
      <c r="O600" s="165"/>
      <c r="S600" s="165"/>
      <c r="T600" s="165"/>
      <c r="V600" s="165"/>
      <c r="W600" s="165"/>
    </row>
    <row r="601" customFormat="false" ht="32.25" hidden="false" customHeight="false" outlineLevel="0" collapsed="false">
      <c r="A601" s="280"/>
      <c r="B601" s="659"/>
      <c r="C601" s="660"/>
      <c r="D601" s="661" t="s">
        <v>729</v>
      </c>
      <c r="E601" s="662"/>
      <c r="F601" s="663"/>
      <c r="G601" s="663"/>
      <c r="H601" s="664"/>
      <c r="I601" s="665" t="n">
        <f aca="false">F601+G601+H601</f>
        <v>0</v>
      </c>
      <c r="J601" s="167" t="n">
        <v>1</v>
      </c>
      <c r="N601" s="165"/>
      <c r="O601" s="165"/>
      <c r="S601" s="165"/>
      <c r="T601" s="165"/>
      <c r="V601" s="165"/>
      <c r="W601" s="165"/>
    </row>
    <row r="602" customFormat="false" ht="15.75" hidden="false" customHeight="false" outlineLevel="0" collapsed="false">
      <c r="A602" s="280"/>
      <c r="B602" s="169"/>
      <c r="C602" s="169"/>
      <c r="D602" s="637"/>
      <c r="E602" s="169"/>
      <c r="F602" s="169"/>
      <c r="G602" s="169"/>
      <c r="H602" s="169"/>
      <c r="I602" s="169"/>
      <c r="J602" s="167" t="n">
        <v>1</v>
      </c>
      <c r="N602" s="165"/>
      <c r="O602" s="165"/>
      <c r="S602" s="165"/>
      <c r="T602" s="165"/>
      <c r="V602" s="165"/>
      <c r="W602" s="165"/>
    </row>
    <row r="603" customFormat="false" ht="15.75" hidden="false" customHeight="false" outlineLevel="0" collapsed="false">
      <c r="A603" s="280"/>
      <c r="B603" s="169"/>
      <c r="C603" s="169"/>
      <c r="D603" s="637"/>
      <c r="E603" s="169"/>
      <c r="F603" s="169"/>
      <c r="G603" s="169"/>
      <c r="H603" s="169"/>
      <c r="I603" s="169"/>
      <c r="N603" s="165"/>
      <c r="O603" s="165"/>
      <c r="S603" s="165"/>
      <c r="T603" s="165"/>
      <c r="V603" s="165"/>
      <c r="W603" s="165"/>
    </row>
    <row r="604" customFormat="false" ht="15.75" hidden="false" customHeight="false" outlineLevel="0" collapsed="false">
      <c r="A604" s="280"/>
      <c r="B604" s="666" t="s">
        <v>730</v>
      </c>
      <c r="C604" s="667"/>
      <c r="D604" s="450" t="s">
        <v>731</v>
      </c>
      <c r="E604" s="450"/>
      <c r="F604" s="169"/>
      <c r="G604" s="169"/>
      <c r="H604" s="169"/>
      <c r="I604" s="169"/>
      <c r="J604" s="167" t="n">
        <v>1</v>
      </c>
      <c r="K604" s="668"/>
      <c r="L604" s="669"/>
      <c r="M604" s="317"/>
      <c r="N604" s="317"/>
      <c r="O604" s="450"/>
      <c r="Q604" s="669"/>
      <c r="R604" s="317"/>
      <c r="S604" s="317"/>
      <c r="T604" s="450"/>
      <c r="U604" s="317"/>
      <c r="V604" s="317"/>
      <c r="W604" s="450"/>
    </row>
    <row r="605" customFormat="false" ht="15.75" hidden="false" customHeight="false" outlineLevel="0" collapsed="false">
      <c r="A605" s="280"/>
      <c r="B605" s="670"/>
      <c r="C605" s="670"/>
      <c r="D605" s="671"/>
      <c r="E605" s="671"/>
      <c r="F605" s="671"/>
      <c r="G605" s="671"/>
      <c r="H605" s="671"/>
      <c r="I605" s="671"/>
      <c r="J605" s="167" t="n">
        <v>1</v>
      </c>
      <c r="K605" s="668"/>
      <c r="L605" s="639"/>
      <c r="M605" s="453"/>
      <c r="N605" s="453"/>
      <c r="O605" s="453"/>
      <c r="Q605" s="639"/>
      <c r="R605" s="453"/>
      <c r="S605" s="453"/>
      <c r="T605" s="453"/>
      <c r="U605" s="453"/>
      <c r="V605" s="453"/>
      <c r="W605" s="453"/>
    </row>
    <row r="606" customFormat="false" ht="15.75" hidden="false" customHeight="false" outlineLevel="0" collapsed="false">
      <c r="A606" s="280"/>
      <c r="B606" s="669" t="s">
        <v>732</v>
      </c>
      <c r="C606" s="672"/>
      <c r="D606" s="317"/>
      <c r="E606" s="317"/>
      <c r="F606" s="317"/>
      <c r="G606" s="317"/>
      <c r="H606" s="317"/>
      <c r="I606" s="317"/>
      <c r="J606" s="167" t="n">
        <v>1</v>
      </c>
      <c r="K606" s="668"/>
      <c r="L606" s="669"/>
      <c r="M606" s="317"/>
      <c r="N606" s="317"/>
      <c r="O606" s="450"/>
      <c r="Q606" s="669"/>
      <c r="R606" s="317"/>
      <c r="S606" s="317"/>
      <c r="T606" s="450"/>
      <c r="U606" s="317"/>
      <c r="V606" s="317"/>
      <c r="W606" s="450"/>
    </row>
    <row r="607" customFormat="false" ht="15.75" hidden="false" customHeight="false" outlineLevel="0" collapsed="false">
      <c r="A607" s="280"/>
      <c r="B607" s="669"/>
      <c r="C607" s="672"/>
      <c r="D607" s="317"/>
      <c r="E607" s="317"/>
      <c r="F607" s="317"/>
      <c r="G607" s="317"/>
      <c r="H607" s="317"/>
      <c r="I607" s="317"/>
      <c r="J607" s="167" t="n">
        <v>1</v>
      </c>
      <c r="K607" s="668"/>
      <c r="L607" s="669"/>
      <c r="M607" s="317"/>
      <c r="N607" s="317"/>
      <c r="O607" s="450"/>
      <c r="Q607" s="669"/>
      <c r="R607" s="317"/>
      <c r="S607" s="317"/>
      <c r="T607" s="450"/>
      <c r="U607" s="317"/>
      <c r="V607" s="317"/>
      <c r="W607" s="450"/>
    </row>
    <row r="608" customFormat="false" ht="15.75" hidden="false" customHeight="false" outlineLevel="0" collapsed="false">
      <c r="A608" s="280"/>
      <c r="B608" s="673" t="s">
        <v>733</v>
      </c>
      <c r="C608" s="672"/>
      <c r="D608" s="317" t="s">
        <v>734</v>
      </c>
      <c r="E608" s="317"/>
      <c r="F608" s="317"/>
      <c r="G608" s="317"/>
      <c r="H608" s="317"/>
      <c r="I608" s="317"/>
      <c r="J608" s="167" t="n">
        <v>1</v>
      </c>
      <c r="K608" s="668"/>
      <c r="L608" s="673"/>
      <c r="M608" s="317"/>
      <c r="N608" s="317"/>
      <c r="O608" s="450"/>
      <c r="Q608" s="673"/>
      <c r="R608" s="317"/>
      <c r="S608" s="317"/>
      <c r="T608" s="450"/>
      <c r="U608" s="317"/>
      <c r="V608" s="317"/>
      <c r="W608" s="450"/>
    </row>
    <row r="609" customFormat="false" ht="15.75" hidden="false" customHeight="false" outlineLevel="0" collapsed="false">
      <c r="A609" s="310"/>
      <c r="B609" s="674"/>
      <c r="C609" s="674"/>
      <c r="D609" s="675"/>
      <c r="E609" s="676"/>
      <c r="F609" s="676"/>
      <c r="G609" s="676"/>
      <c r="H609" s="676"/>
      <c r="I609" s="676"/>
      <c r="J609" s="167" t="n">
        <v>1</v>
      </c>
      <c r="K609" s="668"/>
      <c r="L609" s="676"/>
      <c r="M609" s="676"/>
      <c r="N609" s="175"/>
      <c r="O609" s="175"/>
      <c r="Q609" s="676"/>
      <c r="R609" s="676"/>
      <c r="S609" s="175"/>
      <c r="T609" s="175"/>
      <c r="U609" s="676"/>
      <c r="V609" s="175"/>
      <c r="W609" s="175"/>
    </row>
    <row r="610" s="178" customFormat="true" ht="12" hidden="false" customHeight="true" outlineLevel="0" collapsed="false">
      <c r="A610" s="677"/>
      <c r="B610" s="678"/>
      <c r="C610" s="678"/>
      <c r="D610" s="679"/>
      <c r="E610" s="678"/>
      <c r="F610" s="678"/>
      <c r="G610" s="678"/>
      <c r="H610" s="678"/>
      <c r="I610" s="678"/>
      <c r="J610" s="167" t="n">
        <v>1</v>
      </c>
      <c r="K610" s="168"/>
      <c r="L610" s="678"/>
      <c r="M610" s="678"/>
      <c r="N610" s="680"/>
      <c r="O610" s="680"/>
      <c r="P610" s="680"/>
      <c r="Q610" s="678"/>
      <c r="R610" s="678"/>
      <c r="S610" s="680"/>
      <c r="T610" s="680"/>
      <c r="U610" s="678"/>
      <c r="V610" s="680"/>
      <c r="W610" s="680"/>
      <c r="X610" s="680"/>
      <c r="Y610" s="165"/>
    </row>
    <row r="611" customFormat="false" ht="15.75" hidden="false" customHeight="false" outlineLevel="0" collapsed="false">
      <c r="E611" s="318"/>
      <c r="F611" s="318"/>
      <c r="G611" s="318"/>
      <c r="H611" s="318"/>
      <c r="I611" s="324"/>
      <c r="J611" s="167" t="n">
        <f aca="false">(IF($E741&lt;&gt;0,$J$2,IF($I741&lt;&gt;0,$J$2,"")))</f>
        <v>1</v>
      </c>
      <c r="L611" s="318"/>
      <c r="M611" s="318"/>
      <c r="N611" s="324"/>
      <c r="O611" s="324"/>
      <c r="P611" s="324"/>
      <c r="Q611" s="318"/>
      <c r="R611" s="318"/>
      <c r="S611" s="324"/>
      <c r="T611" s="324"/>
      <c r="U611" s="318"/>
      <c r="V611" s="324"/>
      <c r="W611" s="324"/>
      <c r="X611" s="681"/>
    </row>
    <row r="612" customFormat="false" ht="15.75" hidden="false" customHeight="false" outlineLevel="0" collapsed="false">
      <c r="C612" s="180"/>
      <c r="D612" s="181"/>
      <c r="E612" s="318"/>
      <c r="F612" s="318"/>
      <c r="G612" s="318"/>
      <c r="H612" s="318"/>
      <c r="I612" s="324"/>
      <c r="J612" s="167" t="n">
        <f aca="false">(IF($E741&lt;&gt;0,$J$2,IF($I741&lt;&gt;0,$J$2,"")))</f>
        <v>1</v>
      </c>
      <c r="L612" s="318"/>
      <c r="M612" s="318"/>
      <c r="N612" s="324"/>
      <c r="O612" s="324"/>
      <c r="P612" s="324"/>
      <c r="Q612" s="318"/>
      <c r="R612" s="318"/>
      <c r="S612" s="324"/>
      <c r="T612" s="324"/>
      <c r="U612" s="318"/>
      <c r="V612" s="324"/>
      <c r="W612" s="324"/>
      <c r="X612" s="681"/>
    </row>
    <row r="613" customFormat="false" ht="15.75" hidden="false" customHeight="false" outlineLevel="0" collapsed="false">
      <c r="B613" s="319" t="str">
        <f aca="false">$B$7</f>
        <v>ТРИМЕСЕЧЕН ОТЧЕТ  ЗА  КАСОВОТО  ИЗПЪЛНЕНИЕ  НА  БЮДЖЕТА
ПО ПЪЛНА ЕДИННА БЮДЖЕТНА КЛАСИФИКАЦИЯ</v>
      </c>
      <c r="C613" s="319"/>
      <c r="D613" s="319"/>
      <c r="E613" s="318"/>
      <c r="F613" s="318"/>
      <c r="G613" s="318"/>
      <c r="H613" s="318"/>
      <c r="I613" s="324"/>
      <c r="J613" s="167" t="n">
        <f aca="false">(IF($E741&lt;&gt;0,$J$2,IF($I741&lt;&gt;0,$J$2,"")))</f>
        <v>1</v>
      </c>
      <c r="L613" s="318"/>
      <c r="M613" s="318"/>
      <c r="N613" s="324"/>
      <c r="O613" s="324"/>
      <c r="P613" s="324"/>
      <c r="Q613" s="318"/>
      <c r="R613" s="318"/>
      <c r="S613" s="324"/>
      <c r="T613" s="324"/>
      <c r="U613" s="318"/>
      <c r="V613" s="324"/>
      <c r="W613" s="324"/>
      <c r="X613" s="681"/>
    </row>
    <row r="614" customFormat="false" ht="15.75" hidden="false" customHeight="false" outlineLevel="0" collapsed="false">
      <c r="C614" s="180"/>
      <c r="D614" s="181"/>
      <c r="E614" s="320" t="s">
        <v>194</v>
      </c>
      <c r="F614" s="320" t="s">
        <v>6</v>
      </c>
      <c r="G614" s="318"/>
      <c r="H614" s="318"/>
      <c r="I614" s="324"/>
      <c r="J614" s="167" t="n">
        <f aca="false">(IF($E741&lt;&gt;0,$J$2,IF($I741&lt;&gt;0,$J$2,"")))</f>
        <v>1</v>
      </c>
      <c r="L614" s="318"/>
      <c r="M614" s="318"/>
      <c r="N614" s="324"/>
      <c r="O614" s="324"/>
      <c r="P614" s="324"/>
      <c r="Q614" s="318"/>
      <c r="R614" s="318"/>
      <c r="S614" s="324"/>
      <c r="T614" s="324"/>
      <c r="U614" s="318"/>
      <c r="V614" s="324"/>
      <c r="W614" s="324"/>
      <c r="X614" s="681"/>
    </row>
    <row r="615" customFormat="false" ht="15.75" hidden="false" customHeight="false" outlineLevel="0" collapsed="false">
      <c r="B615" s="321" t="n">
        <f aca="false">$B$9</f>
        <v>0</v>
      </c>
      <c r="C615" s="321"/>
      <c r="D615" s="321"/>
      <c r="E615" s="322" t="n">
        <f aca="false">$E$9</f>
        <v>41640</v>
      </c>
      <c r="F615" s="322" t="n">
        <f aca="false">$F$9</f>
        <v>42004</v>
      </c>
      <c r="G615" s="318"/>
      <c r="H615" s="318"/>
      <c r="I615" s="324"/>
      <c r="J615" s="167" t="n">
        <f aca="false">(IF($E741&lt;&gt;0,$J$2,IF($I741&lt;&gt;0,$J$2,"")))</f>
        <v>1</v>
      </c>
      <c r="L615" s="318"/>
      <c r="M615" s="318"/>
      <c r="N615" s="324"/>
      <c r="O615" s="324"/>
      <c r="P615" s="324"/>
      <c r="Q615" s="318"/>
      <c r="R615" s="318"/>
      <c r="S615" s="324"/>
      <c r="T615" s="324"/>
      <c r="U615" s="318"/>
      <c r="V615" s="324"/>
      <c r="W615" s="324"/>
      <c r="X615" s="681"/>
    </row>
    <row r="616" customFormat="false" ht="15.75" hidden="false" customHeight="false" outlineLevel="0" collapsed="false">
      <c r="B616" s="165" t="str">
        <f aca="false">$B$10</f>
        <v>(наименование на разпоредителя с бюджет)</v>
      </c>
      <c r="E616" s="318"/>
      <c r="F616" s="323" t="n">
        <f aca="false">$F$10</f>
        <v>0</v>
      </c>
      <c r="G616" s="318"/>
      <c r="H616" s="318"/>
      <c r="I616" s="324"/>
      <c r="J616" s="167" t="n">
        <f aca="false">(IF($E741&lt;&gt;0,$J$2,IF($I741&lt;&gt;0,$J$2,"")))</f>
        <v>1</v>
      </c>
      <c r="L616" s="318"/>
      <c r="M616" s="318"/>
      <c r="N616" s="324"/>
      <c r="O616" s="324"/>
      <c r="P616" s="324"/>
      <c r="Q616" s="318"/>
      <c r="R616" s="318"/>
      <c r="S616" s="324"/>
      <c r="T616" s="324"/>
      <c r="U616" s="318"/>
      <c r="V616" s="324"/>
      <c r="W616" s="324"/>
      <c r="X616" s="681"/>
    </row>
    <row r="617" customFormat="false" ht="16.5" hidden="false" customHeight="false" outlineLevel="0" collapsed="false">
      <c r="E617" s="318"/>
      <c r="F617" s="318"/>
      <c r="G617" s="318"/>
      <c r="H617" s="318"/>
      <c r="I617" s="324"/>
      <c r="J617" s="167" t="n">
        <f aca="false">(IF($E741&lt;&gt;0,$J$2,IF($I741&lt;&gt;0,$J$2,"")))</f>
        <v>1</v>
      </c>
      <c r="L617" s="318"/>
      <c r="M617" s="318"/>
      <c r="N617" s="324"/>
      <c r="O617" s="324"/>
      <c r="P617" s="324"/>
      <c r="Q617" s="318"/>
      <c r="R617" s="318"/>
      <c r="S617" s="324"/>
      <c r="T617" s="324"/>
      <c r="U617" s="318"/>
      <c r="V617" s="324"/>
      <c r="W617" s="324"/>
      <c r="X617" s="681"/>
    </row>
    <row r="618" customFormat="false" ht="17.25" hidden="false" customHeight="false" outlineLevel="0" collapsed="false">
      <c r="B618" s="321" t="str">
        <f aca="false">$B$12</f>
        <v>Община ....</v>
      </c>
      <c r="C618" s="321"/>
      <c r="D618" s="321"/>
      <c r="E618" s="318" t="s">
        <v>197</v>
      </c>
      <c r="F618" s="325" t="str">
        <f aca="false">$F$12</f>
        <v>7709</v>
      </c>
      <c r="G618" s="318"/>
      <c r="H618" s="318"/>
      <c r="I618" s="324"/>
      <c r="J618" s="167" t="n">
        <f aca="false">(IF($E741&lt;&gt;0,$J$2,IF($I741&lt;&gt;0,$J$2,"")))</f>
        <v>1</v>
      </c>
      <c r="L618" s="318"/>
      <c r="M618" s="318"/>
      <c r="N618" s="324"/>
      <c r="O618" s="324"/>
      <c r="P618" s="324"/>
      <c r="Q618" s="318"/>
      <c r="R618" s="318"/>
      <c r="S618" s="324"/>
      <c r="T618" s="324"/>
      <c r="U618" s="318"/>
      <c r="V618" s="324"/>
      <c r="W618" s="324"/>
      <c r="X618" s="681"/>
    </row>
    <row r="619" customFormat="false" ht="16.5" hidden="false" customHeight="false" outlineLevel="0" collapsed="false">
      <c r="B619" s="165" t="str">
        <f aca="false">$B$13</f>
        <v>(наименование на първостепенния разпоредител с бюджет)</v>
      </c>
      <c r="E619" s="318" t="s">
        <v>200</v>
      </c>
      <c r="F619" s="318"/>
      <c r="G619" s="318"/>
      <c r="H619" s="318"/>
      <c r="I619" s="324"/>
      <c r="J619" s="167" t="n">
        <f aca="false">(IF($E741&lt;&gt;0,$J$2,IF($I741&lt;&gt;0,$J$2,"")))</f>
        <v>1</v>
      </c>
      <c r="L619" s="318"/>
      <c r="M619" s="318"/>
      <c r="N619" s="324"/>
      <c r="O619" s="324"/>
      <c r="P619" s="324"/>
      <c r="Q619" s="318"/>
      <c r="R619" s="318"/>
      <c r="S619" s="324"/>
      <c r="T619" s="324"/>
      <c r="U619" s="318"/>
      <c r="V619" s="324"/>
      <c r="W619" s="324"/>
      <c r="X619" s="681"/>
    </row>
    <row r="620" customFormat="false" ht="15.75" hidden="false" customHeight="false" outlineLevel="0" collapsed="false">
      <c r="D620" s="317"/>
      <c r="E620" s="317"/>
      <c r="F620" s="317"/>
      <c r="G620" s="317"/>
      <c r="H620" s="317"/>
      <c r="I620" s="450"/>
      <c r="J620" s="167" t="n">
        <f aca="false">(IF($E741&lt;&gt;0,$J$2,IF($I741&lt;&gt;0,$J$2,"")))</f>
        <v>1</v>
      </c>
      <c r="L620" s="318"/>
      <c r="M620" s="318"/>
      <c r="N620" s="324"/>
      <c r="O620" s="324"/>
      <c r="P620" s="324"/>
      <c r="Q620" s="318"/>
      <c r="R620" s="318"/>
      <c r="S620" s="324"/>
      <c r="T620" s="324"/>
      <c r="U620" s="318"/>
      <c r="V620" s="324"/>
      <c r="W620" s="324"/>
      <c r="X620" s="681"/>
    </row>
    <row r="621" customFormat="false" ht="16.5" hidden="false" customHeight="false" outlineLevel="0" collapsed="false">
      <c r="C621" s="180"/>
      <c r="D621" s="181"/>
      <c r="E621" s="318"/>
      <c r="F621" s="318"/>
      <c r="G621" s="318"/>
      <c r="H621" s="318"/>
      <c r="I621" s="324" t="s">
        <v>201</v>
      </c>
      <c r="J621" s="167" t="n">
        <f aca="false">(IF($E741&lt;&gt;0,$J$2,IF($I741&lt;&gt;0,$J$2,"")))</f>
        <v>1</v>
      </c>
      <c r="L621" s="326" t="s">
        <v>368</v>
      </c>
      <c r="M621" s="318"/>
      <c r="N621" s="324"/>
      <c r="O621" s="324" t="s">
        <v>201</v>
      </c>
      <c r="P621" s="324"/>
      <c r="Q621" s="326" t="s">
        <v>369</v>
      </c>
      <c r="R621" s="318"/>
      <c r="S621" s="324"/>
      <c r="T621" s="324" t="s">
        <v>201</v>
      </c>
      <c r="U621" s="318"/>
      <c r="V621" s="324"/>
      <c r="W621" s="324" t="s">
        <v>201</v>
      </c>
      <c r="X621" s="681"/>
    </row>
    <row r="622" customFormat="false" ht="19.5" hidden="false" customHeight="true" outlineLevel="0" collapsed="false">
      <c r="B622" s="682"/>
      <c r="C622" s="204"/>
      <c r="D622" s="584" t="s">
        <v>735</v>
      </c>
      <c r="E622" s="195" t="s">
        <v>203</v>
      </c>
      <c r="F622" s="196" t="s">
        <v>204</v>
      </c>
      <c r="G622" s="196"/>
      <c r="H622" s="196"/>
      <c r="I622" s="196"/>
      <c r="J622" s="167" t="n">
        <f aca="false">(IF($E741&lt;&gt;0,$J$2,IF($I741&lt;&gt;0,$J$2,"")))</f>
        <v>1</v>
      </c>
      <c r="L622" s="683" t="s">
        <v>736</v>
      </c>
      <c r="M622" s="683" t="s">
        <v>737</v>
      </c>
      <c r="N622" s="684" t="s">
        <v>738</v>
      </c>
      <c r="O622" s="684" t="s">
        <v>374</v>
      </c>
      <c r="P622" s="168"/>
      <c r="Q622" s="684" t="s">
        <v>739</v>
      </c>
      <c r="R622" s="684" t="s">
        <v>740</v>
      </c>
      <c r="S622" s="684" t="s">
        <v>741</v>
      </c>
      <c r="T622" s="684" t="s">
        <v>378</v>
      </c>
      <c r="U622" s="685" t="s">
        <v>379</v>
      </c>
      <c r="V622" s="686"/>
      <c r="W622" s="687"/>
      <c r="X622" s="688"/>
    </row>
    <row r="623" customFormat="false" ht="56.1" hidden="false" customHeight="true" outlineLevel="0" collapsed="false">
      <c r="B623" s="338" t="s">
        <v>13</v>
      </c>
      <c r="C623" s="548" t="s">
        <v>205</v>
      </c>
      <c r="D623" s="689" t="s">
        <v>742</v>
      </c>
      <c r="E623" s="201" t="n">
        <v>2014</v>
      </c>
      <c r="F623" s="342" t="s">
        <v>19</v>
      </c>
      <c r="G623" s="342" t="s">
        <v>20</v>
      </c>
      <c r="H623" s="342" t="s">
        <v>21</v>
      </c>
      <c r="I623" s="690" t="s">
        <v>207</v>
      </c>
      <c r="J623" s="167" t="n">
        <f aca="false">(IF($E741&lt;&gt;0,$J$2,IF($I741&lt;&gt;0,$J$2,"")))</f>
        <v>1</v>
      </c>
      <c r="L623" s="683"/>
      <c r="M623" s="683"/>
      <c r="N623" s="684"/>
      <c r="O623" s="684"/>
      <c r="P623" s="168"/>
      <c r="Q623" s="684"/>
      <c r="R623" s="684"/>
      <c r="S623" s="684"/>
      <c r="T623" s="684"/>
      <c r="U623" s="691" t="n">
        <v>2014</v>
      </c>
      <c r="V623" s="691" t="n">
        <v>2015</v>
      </c>
      <c r="W623" s="691" t="s">
        <v>382</v>
      </c>
      <c r="X623" s="692" t="s">
        <v>380</v>
      </c>
    </row>
    <row r="624" customFormat="false" ht="69" hidden="false" customHeight="true" outlineLevel="0" collapsed="false">
      <c r="B624" s="585"/>
      <c r="C624" s="204"/>
      <c r="D624" s="346" t="s">
        <v>383</v>
      </c>
      <c r="E624" s="206" t="s">
        <v>209</v>
      </c>
      <c r="F624" s="206" t="s">
        <v>210</v>
      </c>
      <c r="G624" s="206" t="s">
        <v>211</v>
      </c>
      <c r="H624" s="206" t="s">
        <v>212</v>
      </c>
      <c r="I624" s="207" t="s">
        <v>213</v>
      </c>
      <c r="J624" s="167" t="n">
        <f aca="false">(IF($E741&lt;&gt;0,$J$2,IF($I741&lt;&gt;0,$J$2,"")))</f>
        <v>1</v>
      </c>
      <c r="L624" s="206" t="s">
        <v>384</v>
      </c>
      <c r="M624" s="206" t="s">
        <v>385</v>
      </c>
      <c r="N624" s="207" t="s">
        <v>386</v>
      </c>
      <c r="O624" s="207" t="s">
        <v>387</v>
      </c>
      <c r="P624" s="168"/>
      <c r="Q624" s="693" t="s">
        <v>388</v>
      </c>
      <c r="R624" s="693" t="s">
        <v>389</v>
      </c>
      <c r="S624" s="693" t="s">
        <v>390</v>
      </c>
      <c r="T624" s="693" t="s">
        <v>391</v>
      </c>
      <c r="U624" s="693" t="s">
        <v>392</v>
      </c>
      <c r="V624" s="693" t="s">
        <v>393</v>
      </c>
      <c r="W624" s="693" t="s">
        <v>394</v>
      </c>
      <c r="X624" s="337" t="s">
        <v>213</v>
      </c>
    </row>
    <row r="625" customFormat="false" ht="132" hidden="false" customHeight="false" outlineLevel="0" collapsed="false">
      <c r="B625" s="495"/>
      <c r="C625" s="694"/>
      <c r="D625" s="694"/>
      <c r="E625" s="694"/>
      <c r="F625" s="694"/>
      <c r="G625" s="694"/>
      <c r="H625" s="694"/>
      <c r="I625" s="351"/>
      <c r="J625" s="167" t="n">
        <f aca="false">(IF($E741&lt;&gt;0,$J$2,IF($I741&lt;&gt;0,$J$2,"")))</f>
        <v>1</v>
      </c>
      <c r="L625" s="695" t="s">
        <v>395</v>
      </c>
      <c r="M625" s="695" t="s">
        <v>395</v>
      </c>
      <c r="N625" s="695" t="s">
        <v>396</v>
      </c>
      <c r="O625" s="695" t="s">
        <v>397</v>
      </c>
      <c r="P625" s="168"/>
      <c r="Q625" s="695" t="s">
        <v>395</v>
      </c>
      <c r="R625" s="695" t="s">
        <v>395</v>
      </c>
      <c r="S625" s="695" t="s">
        <v>743</v>
      </c>
      <c r="T625" s="695" t="s">
        <v>399</v>
      </c>
      <c r="U625" s="695" t="s">
        <v>395</v>
      </c>
      <c r="V625" s="695" t="s">
        <v>395</v>
      </c>
      <c r="W625" s="695" t="s">
        <v>395</v>
      </c>
      <c r="X625" s="354" t="s">
        <v>400</v>
      </c>
    </row>
    <row r="626" customFormat="false" ht="19.5" hidden="false" customHeight="false" outlineLevel="0" collapsed="false">
      <c r="B626" s="682"/>
      <c r="C626" s="696" t="n">
        <f aca="false">VLOOKUP(D627,EBK_DEIN2,2,FALSE())</f>
        <v>1117</v>
      </c>
      <c r="D626" s="584" t="s">
        <v>744</v>
      </c>
      <c r="E626" s="694"/>
      <c r="F626" s="694"/>
      <c r="G626" s="694"/>
      <c r="H626" s="694"/>
      <c r="I626" s="351"/>
      <c r="J626" s="167" t="n">
        <f aca="false">(IF($E741&lt;&gt;0,$J$2,IF($I741&lt;&gt;0,$J$2,"")))</f>
        <v>1</v>
      </c>
      <c r="L626" s="697"/>
      <c r="M626" s="697"/>
      <c r="N626" s="454"/>
      <c r="O626" s="698"/>
      <c r="P626" s="168"/>
      <c r="Q626" s="697"/>
      <c r="R626" s="697"/>
      <c r="S626" s="454"/>
      <c r="T626" s="698"/>
      <c r="U626" s="697"/>
      <c r="V626" s="454"/>
      <c r="W626" s="698"/>
      <c r="X626" s="699"/>
    </row>
    <row r="627" customFormat="false" ht="18.75" hidden="false" customHeight="false" outlineLevel="0" collapsed="false">
      <c r="B627" s="700"/>
      <c r="C627" s="701"/>
      <c r="D627" s="702" t="s">
        <v>745</v>
      </c>
      <c r="E627" s="694"/>
      <c r="F627" s="694"/>
      <c r="G627" s="694"/>
      <c r="H627" s="694"/>
      <c r="I627" s="351"/>
      <c r="J627" s="167" t="n">
        <f aca="false">(IF($E741&lt;&gt;0,$J$2,IF($I741&lt;&gt;0,$J$2,"")))</f>
        <v>1</v>
      </c>
      <c r="L627" s="697"/>
      <c r="M627" s="697"/>
      <c r="N627" s="454"/>
      <c r="O627" s="703" t="n">
        <f aca="false">SUMIF(O630:O631,"&lt;0")+SUMIF(O633:O637,"&lt;0")+SUMIF(O639:O644,"&lt;0")+SUMIF(O646:O662,"&lt;0")+SUMIF(O668:O672,"&lt;0")+SUMIF(O674:O679,"&lt;0")+SUMIF(O681:O686,"&lt;0")+SUMIF(O694:O695,"&lt;0")+SUMIF(O698:O703,"&lt;0")+SUMIF(O705:O710,"&lt;0")+SUMIF(O714,"&lt;0")+SUMIF(O716:O722,"&lt;0")+SUMIF(O724:O726,"&lt;0")+SUMIF(O728:O731,"&lt;0")+SUMIF(O733:O734,"&lt;0")+SUMIF(O737,"&lt;0")</f>
        <v>-35204</v>
      </c>
      <c r="P627" s="168"/>
      <c r="Q627" s="697"/>
      <c r="R627" s="697"/>
      <c r="S627" s="454"/>
      <c r="T627" s="703" t="n">
        <f aca="false">SUMIF(T630:T631,"&lt;0")+SUMIF(T633:T637,"&lt;0")+SUMIF(T639:T644,"&lt;0")+SUMIF(T646:T662,"&lt;0")+SUMIF(T668:T672,"&lt;0")+SUMIF(T674:T679,"&lt;0")+SUMIF(T681:T686,"&lt;0")+SUMIF(T694:T695,"&lt;0")+SUMIF(T698:T703,"&lt;0")+SUMIF(T705:T710,"&lt;0")+SUMIF(T714,"&lt;0")+SUMIF(T716:T722,"&lt;0")+SUMIF(T724:T726,"&lt;0")+SUMIF(T728:T731,"&lt;0")+SUMIF(T733:T734,"&lt;0")+SUMIF(T737,"&lt;0")</f>
        <v>-8015</v>
      </c>
      <c r="U627" s="697"/>
      <c r="V627" s="454"/>
      <c r="W627" s="698"/>
      <c r="X627" s="704"/>
    </row>
    <row r="628" customFormat="false" ht="19.5" hidden="false" customHeight="false" outlineLevel="0" collapsed="false">
      <c r="B628" s="198"/>
      <c r="C628" s="701"/>
      <c r="D628" s="349" t="s">
        <v>746</v>
      </c>
      <c r="E628" s="694"/>
      <c r="F628" s="694"/>
      <c r="G628" s="694"/>
      <c r="H628" s="694"/>
      <c r="I628" s="351"/>
      <c r="J628" s="167" t="n">
        <f aca="false">(IF($E741&lt;&gt;0,$J$2,IF($I741&lt;&gt;0,$J$2,"")))</f>
        <v>1</v>
      </c>
      <c r="L628" s="697"/>
      <c r="M628" s="697"/>
      <c r="N628" s="454"/>
      <c r="O628" s="698"/>
      <c r="P628" s="168"/>
      <c r="Q628" s="697"/>
      <c r="R628" s="697"/>
      <c r="S628" s="454"/>
      <c r="T628" s="698"/>
      <c r="U628" s="697"/>
      <c r="V628" s="454"/>
      <c r="W628" s="698"/>
      <c r="X628" s="705"/>
    </row>
    <row r="629" customFormat="false" ht="19.5" hidden="false" customHeight="true" outlineLevel="0" collapsed="false">
      <c r="B629" s="355" t="n">
        <v>100</v>
      </c>
      <c r="C629" s="356" t="s">
        <v>401</v>
      </c>
      <c r="D629" s="356"/>
      <c r="E629" s="557" t="n">
        <f aca="false">SUM(E630:E631)</f>
        <v>2993</v>
      </c>
      <c r="F629" s="706" t="n">
        <f aca="false">SUM(F630:F631)</f>
        <v>2994</v>
      </c>
      <c r="G629" s="590" t="n">
        <f aca="false">SUM(G630:G631)</f>
        <v>0</v>
      </c>
      <c r="H629" s="590" t="n">
        <f aca="false">SUM(H630:H631)</f>
        <v>0</v>
      </c>
      <c r="I629" s="590" t="n">
        <f aca="false">SUM(I630:I631)</f>
        <v>2994</v>
      </c>
      <c r="J629" s="707" t="n">
        <f aca="false">(IF($E629&lt;&gt;0,$J$2,IF($I629&lt;&gt;0,$J$2,"")))</f>
        <v>1</v>
      </c>
      <c r="K629" s="216"/>
      <c r="L629" s="708" t="n">
        <f aca="false">SUM(L630:L631)</f>
        <v>0</v>
      </c>
      <c r="M629" s="709" t="n">
        <f aca="false">SUM(M630:M631)</f>
        <v>0</v>
      </c>
      <c r="N629" s="710" t="n">
        <f aca="false">SUM(N630:N631)</f>
        <v>2994</v>
      </c>
      <c r="O629" s="711" t="n">
        <f aca="false">SUM(O630:O631)</f>
        <v>-2994</v>
      </c>
      <c r="P629" s="216"/>
      <c r="Q629" s="712"/>
      <c r="R629" s="713"/>
      <c r="S629" s="714"/>
      <c r="T629" s="713"/>
      <c r="U629" s="713"/>
      <c r="V629" s="713"/>
      <c r="W629" s="715"/>
      <c r="X629" s="366" t="n">
        <f aca="false">T629-U629-V629-W629</f>
        <v>0</v>
      </c>
    </row>
    <row r="630" customFormat="false" ht="19.5" hidden="false" customHeight="false" outlineLevel="0" collapsed="false">
      <c r="B630" s="235"/>
      <c r="C630" s="252" t="n">
        <v>101</v>
      </c>
      <c r="D630" s="219" t="s">
        <v>402</v>
      </c>
      <c r="E630" s="224" t="n">
        <v>1883</v>
      </c>
      <c r="F630" s="269" t="n">
        <v>1884</v>
      </c>
      <c r="G630" s="253" t="n">
        <v>0</v>
      </c>
      <c r="H630" s="253" t="n">
        <v>0</v>
      </c>
      <c r="I630" s="222" t="n">
        <f aca="false">F630+G630+H630</f>
        <v>1884</v>
      </c>
      <c r="J630" s="707" t="n">
        <f aca="false">(IF($E630&lt;&gt;0,$J$2,IF($I630&lt;&gt;0,$J$2,"")))</f>
        <v>1</v>
      </c>
      <c r="K630" s="216"/>
      <c r="L630" s="716"/>
      <c r="M630" s="717"/>
      <c r="N630" s="364" t="n">
        <f aca="false">I630</f>
        <v>1884</v>
      </c>
      <c r="O630" s="718" t="n">
        <f aca="false">L630+M630-N630</f>
        <v>-1884</v>
      </c>
      <c r="P630" s="216"/>
      <c r="Q630" s="365"/>
      <c r="R630" s="394"/>
      <c r="S630" s="394"/>
      <c r="T630" s="394"/>
      <c r="U630" s="394"/>
      <c r="V630" s="394"/>
      <c r="W630" s="719"/>
      <c r="X630" s="366" t="n">
        <f aca="false">T630-U630-V630-W630</f>
        <v>0</v>
      </c>
    </row>
    <row r="631" customFormat="false" ht="36" hidden="false" customHeight="true" outlineLevel="0" collapsed="false">
      <c r="A631" s="180"/>
      <c r="B631" s="235"/>
      <c r="C631" s="218" t="n">
        <v>102</v>
      </c>
      <c r="D631" s="223" t="s">
        <v>403</v>
      </c>
      <c r="E631" s="224" t="n">
        <v>1110</v>
      </c>
      <c r="F631" s="269" t="n">
        <v>1110</v>
      </c>
      <c r="G631" s="253" t="n">
        <v>0</v>
      </c>
      <c r="H631" s="253" t="n">
        <v>0</v>
      </c>
      <c r="I631" s="222" t="n">
        <f aca="false">F631+G631+H631</f>
        <v>1110</v>
      </c>
      <c r="J631" s="707" t="n">
        <f aca="false">(IF($E631&lt;&gt;0,$J$2,IF($I631&lt;&gt;0,$J$2,"")))</f>
        <v>1</v>
      </c>
      <c r="K631" s="216"/>
      <c r="L631" s="716"/>
      <c r="M631" s="717"/>
      <c r="N631" s="364" t="n">
        <f aca="false">I631</f>
        <v>1110</v>
      </c>
      <c r="O631" s="718" t="n">
        <f aca="false">L631+M631-N631</f>
        <v>-1110</v>
      </c>
      <c r="P631" s="216"/>
      <c r="Q631" s="365"/>
      <c r="R631" s="394"/>
      <c r="S631" s="394"/>
      <c r="T631" s="394"/>
      <c r="U631" s="394"/>
      <c r="V631" s="394"/>
      <c r="W631" s="719"/>
      <c r="X631" s="366" t="n">
        <f aca="false">T631-U631-V631-W631</f>
        <v>0</v>
      </c>
    </row>
    <row r="632" customFormat="false" ht="19.5" hidden="false" customHeight="false" outlineLevel="0" collapsed="false">
      <c r="A632" s="180"/>
      <c r="B632" s="229" t="n">
        <v>200</v>
      </c>
      <c r="C632" s="230" t="s">
        <v>404</v>
      </c>
      <c r="D632" s="230"/>
      <c r="E632" s="245" t="n">
        <f aca="false">SUM(E633:E637)</f>
        <v>18807</v>
      </c>
      <c r="F632" s="246" t="n">
        <f aca="false">SUM(F633:F637)</f>
        <v>18807</v>
      </c>
      <c r="G632" s="247" t="n">
        <f aca="false">SUM(G633:G637)</f>
        <v>0</v>
      </c>
      <c r="H632" s="247" t="n">
        <f aca="false">SUM(H633:H637)</f>
        <v>0</v>
      </c>
      <c r="I632" s="247" t="n">
        <f aca="false">SUM(I633:I637)</f>
        <v>18807</v>
      </c>
      <c r="J632" s="707" t="n">
        <f aca="false">(IF($E632&lt;&gt;0,$J$2,IF($I632&lt;&gt;0,$J$2,"")))</f>
        <v>1</v>
      </c>
      <c r="K632" s="216"/>
      <c r="L632" s="382" t="n">
        <f aca="false">SUM(L633:L637)</f>
        <v>0</v>
      </c>
      <c r="M632" s="383" t="n">
        <f aca="false">SUM(M633:M637)</f>
        <v>0</v>
      </c>
      <c r="N632" s="720" t="n">
        <f aca="false">SUM(N633:N637)</f>
        <v>18807</v>
      </c>
      <c r="O632" s="265" t="n">
        <f aca="false">SUM(O633:O637)</f>
        <v>-18807</v>
      </c>
      <c r="P632" s="216"/>
      <c r="Q632" s="384"/>
      <c r="R632" s="406"/>
      <c r="S632" s="406"/>
      <c r="T632" s="406"/>
      <c r="U632" s="406"/>
      <c r="V632" s="406"/>
      <c r="W632" s="721"/>
      <c r="X632" s="366" t="n">
        <f aca="false">T632-U632-V632-W632</f>
        <v>0</v>
      </c>
    </row>
    <row r="633" customFormat="false" ht="19.5" hidden="false" customHeight="false" outlineLevel="0" collapsed="false">
      <c r="A633" s="180"/>
      <c r="B633" s="249"/>
      <c r="C633" s="252" t="n">
        <v>201</v>
      </c>
      <c r="D633" s="219" t="s">
        <v>405</v>
      </c>
      <c r="E633" s="224"/>
      <c r="F633" s="269"/>
      <c r="G633" s="253"/>
      <c r="H633" s="253"/>
      <c r="I633" s="222" t="n">
        <f aca="false">F633+G633+H633</f>
        <v>0</v>
      </c>
      <c r="J633" s="707" t="str">
        <f aca="false">(IF($E633&lt;&gt;0,$J$2,IF($I633&lt;&gt;0,$J$2,"")))</f>
        <v/>
      </c>
      <c r="K633" s="216"/>
      <c r="L633" s="716"/>
      <c r="M633" s="717"/>
      <c r="N633" s="364" t="n">
        <f aca="false">I633</f>
        <v>0</v>
      </c>
      <c r="O633" s="718" t="n">
        <f aca="false">L633+M633-N633</f>
        <v>0</v>
      </c>
      <c r="P633" s="216"/>
      <c r="Q633" s="365"/>
      <c r="R633" s="394"/>
      <c r="S633" s="394"/>
      <c r="T633" s="394"/>
      <c r="U633" s="394"/>
      <c r="V633" s="394"/>
      <c r="W633" s="719"/>
      <c r="X633" s="366" t="n">
        <f aca="false">T633-U633-V633-W633</f>
        <v>0</v>
      </c>
    </row>
    <row r="634" customFormat="false" ht="19.5" hidden="false" customHeight="false" outlineLevel="0" collapsed="false">
      <c r="A634" s="180"/>
      <c r="B634" s="217"/>
      <c r="C634" s="218" t="n">
        <v>202</v>
      </c>
      <c r="D634" s="254" t="s">
        <v>406</v>
      </c>
      <c r="E634" s="224" t="n">
        <v>18807</v>
      </c>
      <c r="F634" s="269" t="n">
        <v>18807</v>
      </c>
      <c r="G634" s="253" t="n">
        <v>0</v>
      </c>
      <c r="H634" s="253" t="n">
        <v>0</v>
      </c>
      <c r="I634" s="222" t="n">
        <f aca="false">F634+G634+H634</f>
        <v>18807</v>
      </c>
      <c r="J634" s="707" t="n">
        <f aca="false">(IF($E634&lt;&gt;0,$J$2,IF($I634&lt;&gt;0,$J$2,"")))</f>
        <v>1</v>
      </c>
      <c r="K634" s="216"/>
      <c r="L634" s="716"/>
      <c r="M634" s="717"/>
      <c r="N634" s="364" t="n">
        <f aca="false">I634</f>
        <v>18807</v>
      </c>
      <c r="O634" s="718" t="n">
        <f aca="false">L634+M634-N634</f>
        <v>-18807</v>
      </c>
      <c r="P634" s="216"/>
      <c r="Q634" s="365"/>
      <c r="R634" s="394"/>
      <c r="S634" s="394"/>
      <c r="T634" s="394"/>
      <c r="U634" s="394"/>
      <c r="V634" s="394"/>
      <c r="W634" s="719"/>
      <c r="X634" s="366" t="n">
        <f aca="false">T634-U634-V634-W634</f>
        <v>0</v>
      </c>
    </row>
    <row r="635" customFormat="false" ht="32.25" hidden="false" customHeight="false" outlineLevel="0" collapsed="false">
      <c r="A635" s="180"/>
      <c r="B635" s="217"/>
      <c r="C635" s="218" t="n">
        <v>205</v>
      </c>
      <c r="D635" s="254" t="s">
        <v>407</v>
      </c>
      <c r="E635" s="224"/>
      <c r="F635" s="269"/>
      <c r="G635" s="253"/>
      <c r="H635" s="253"/>
      <c r="I635" s="222" t="n">
        <f aca="false">F635+G635+H635</f>
        <v>0</v>
      </c>
      <c r="J635" s="707" t="str">
        <f aca="false">(IF($E635&lt;&gt;0,$J$2,IF($I635&lt;&gt;0,$J$2,"")))</f>
        <v/>
      </c>
      <c r="K635" s="216"/>
      <c r="L635" s="716"/>
      <c r="M635" s="717"/>
      <c r="N635" s="364" t="n">
        <f aca="false">I635</f>
        <v>0</v>
      </c>
      <c r="O635" s="718" t="n">
        <f aca="false">L635+M635-N635</f>
        <v>0</v>
      </c>
      <c r="P635" s="216"/>
      <c r="Q635" s="365"/>
      <c r="R635" s="394"/>
      <c r="S635" s="394"/>
      <c r="T635" s="394"/>
      <c r="U635" s="394"/>
      <c r="V635" s="394"/>
      <c r="W635" s="719"/>
      <c r="X635" s="366" t="n">
        <f aca="false">T635-U635-V635-W635</f>
        <v>0</v>
      </c>
    </row>
    <row r="636" customFormat="false" ht="19.5" hidden="false" customHeight="false" outlineLevel="0" collapsed="false">
      <c r="A636" s="180"/>
      <c r="B636" s="217"/>
      <c r="C636" s="218" t="n">
        <v>208</v>
      </c>
      <c r="D636" s="373" t="s">
        <v>408</v>
      </c>
      <c r="E636" s="224"/>
      <c r="F636" s="269"/>
      <c r="G636" s="253"/>
      <c r="H636" s="253"/>
      <c r="I636" s="222" t="n">
        <f aca="false">F636+G636+H636</f>
        <v>0</v>
      </c>
      <c r="J636" s="707" t="str">
        <f aca="false">(IF($E636&lt;&gt;0,$J$2,IF($I636&lt;&gt;0,$J$2,"")))</f>
        <v/>
      </c>
      <c r="K636" s="216"/>
      <c r="L636" s="716"/>
      <c r="M636" s="717"/>
      <c r="N636" s="364" t="n">
        <f aca="false">I636</f>
        <v>0</v>
      </c>
      <c r="O636" s="718" t="n">
        <f aca="false">L636+M636-N636</f>
        <v>0</v>
      </c>
      <c r="P636" s="216"/>
      <c r="Q636" s="365"/>
      <c r="R636" s="394"/>
      <c r="S636" s="394"/>
      <c r="T636" s="394"/>
      <c r="U636" s="394"/>
      <c r="V636" s="394"/>
      <c r="W636" s="719"/>
      <c r="X636" s="366" t="n">
        <f aca="false">T636-U636-V636-W636</f>
        <v>0</v>
      </c>
    </row>
    <row r="637" customFormat="false" ht="19.5" hidden="false" customHeight="false" outlineLevel="0" collapsed="false">
      <c r="A637" s="180"/>
      <c r="B637" s="249"/>
      <c r="C637" s="241" t="n">
        <v>209</v>
      </c>
      <c r="D637" s="261" t="s">
        <v>409</v>
      </c>
      <c r="E637" s="224"/>
      <c r="F637" s="269"/>
      <c r="G637" s="253"/>
      <c r="H637" s="253"/>
      <c r="I637" s="222" t="n">
        <f aca="false">F637+G637+H637</f>
        <v>0</v>
      </c>
      <c r="J637" s="707" t="str">
        <f aca="false">(IF($E637&lt;&gt;0,$J$2,IF($I637&lt;&gt;0,$J$2,"")))</f>
        <v/>
      </c>
      <c r="K637" s="216"/>
      <c r="L637" s="716"/>
      <c r="M637" s="717"/>
      <c r="N637" s="364" t="n">
        <f aca="false">I637</f>
        <v>0</v>
      </c>
      <c r="O637" s="718" t="n">
        <f aca="false">L637+M637-N637</f>
        <v>0</v>
      </c>
      <c r="P637" s="216"/>
      <c r="Q637" s="365"/>
      <c r="R637" s="394"/>
      <c r="S637" s="394"/>
      <c r="T637" s="394"/>
      <c r="U637" s="394"/>
      <c r="V637" s="394"/>
      <c r="W637" s="719"/>
      <c r="X637" s="366" t="n">
        <f aca="false">T637-U637-V637-W637</f>
        <v>0</v>
      </c>
    </row>
    <row r="638" customFormat="false" ht="19.5" hidden="false" customHeight="false" outlineLevel="0" collapsed="false">
      <c r="A638" s="180"/>
      <c r="B638" s="229" t="n">
        <v>500</v>
      </c>
      <c r="C638" s="267" t="s">
        <v>410</v>
      </c>
      <c r="D638" s="267"/>
      <c r="E638" s="245" t="n">
        <f aca="false">SUM(E639:E643)</f>
        <v>5397</v>
      </c>
      <c r="F638" s="246" t="n">
        <f aca="false">SUM(F639:F643)</f>
        <v>5388</v>
      </c>
      <c r="G638" s="247" t="n">
        <f aca="false">SUM(G639:G643)</f>
        <v>0</v>
      </c>
      <c r="H638" s="247" t="n">
        <f aca="false">SUM(H639:H643)</f>
        <v>0</v>
      </c>
      <c r="I638" s="247" t="n">
        <f aca="false">SUM(I639:I643)</f>
        <v>5388</v>
      </c>
      <c r="J638" s="707" t="n">
        <f aca="false">(IF($E638&lt;&gt;0,$J$2,IF($I638&lt;&gt;0,$J$2,"")))</f>
        <v>1</v>
      </c>
      <c r="K638" s="216"/>
      <c r="L638" s="382" t="n">
        <f aca="false">SUM(L639:L643)</f>
        <v>0</v>
      </c>
      <c r="M638" s="383" t="n">
        <f aca="false">SUM(M639:M643)</f>
        <v>0</v>
      </c>
      <c r="N638" s="720" t="n">
        <f aca="false">SUM(N639:N643)</f>
        <v>5388</v>
      </c>
      <c r="O638" s="265" t="n">
        <f aca="false">SUM(O639:O643)</f>
        <v>-5388</v>
      </c>
      <c r="P638" s="216"/>
      <c r="Q638" s="384"/>
      <c r="R638" s="406"/>
      <c r="S638" s="394"/>
      <c r="T638" s="406"/>
      <c r="U638" s="406"/>
      <c r="V638" s="406"/>
      <c r="W638" s="721"/>
      <c r="X638" s="366" t="n">
        <f aca="false">T638-U638-V638-W638</f>
        <v>0</v>
      </c>
    </row>
    <row r="639" customFormat="false" ht="19.5" hidden="false" customHeight="false" outlineLevel="0" collapsed="false">
      <c r="A639" s="180"/>
      <c r="B639" s="249"/>
      <c r="C639" s="374" t="n">
        <v>551</v>
      </c>
      <c r="D639" s="375" t="s">
        <v>411</v>
      </c>
      <c r="E639" s="224" t="n">
        <v>3369</v>
      </c>
      <c r="F639" s="269" t="n">
        <v>3367</v>
      </c>
      <c r="G639" s="253" t="n">
        <v>0</v>
      </c>
      <c r="H639" s="253" t="n">
        <v>0</v>
      </c>
      <c r="I639" s="222" t="n">
        <f aca="false">F639+G639+H639</f>
        <v>3367</v>
      </c>
      <c r="J639" s="707" t="n">
        <f aca="false">(IF($E639&lt;&gt;0,$J$2,IF($I639&lt;&gt;0,$J$2,"")))</f>
        <v>1</v>
      </c>
      <c r="K639" s="216"/>
      <c r="L639" s="716"/>
      <c r="M639" s="717"/>
      <c r="N639" s="364" t="n">
        <f aca="false">I639</f>
        <v>3367</v>
      </c>
      <c r="O639" s="718" t="n">
        <f aca="false">L639+M639-N639</f>
        <v>-3367</v>
      </c>
      <c r="P639" s="216"/>
      <c r="Q639" s="365"/>
      <c r="R639" s="394"/>
      <c r="S639" s="394"/>
      <c r="T639" s="394"/>
      <c r="U639" s="394"/>
      <c r="V639" s="394"/>
      <c r="W639" s="719"/>
      <c r="X639" s="366" t="n">
        <f aca="false">T639-U639-V639-W639</f>
        <v>0</v>
      </c>
    </row>
    <row r="640" customFormat="false" ht="19.5" hidden="false" customHeight="false" outlineLevel="0" collapsed="false">
      <c r="A640" s="279" t="n">
        <v>5</v>
      </c>
      <c r="B640" s="249"/>
      <c r="C640" s="376" t="n">
        <f aca="false">C639+1</f>
        <v>552</v>
      </c>
      <c r="D640" s="377" t="s">
        <v>412</v>
      </c>
      <c r="E640" s="224"/>
      <c r="F640" s="269"/>
      <c r="G640" s="253"/>
      <c r="H640" s="253"/>
      <c r="I640" s="222" t="n">
        <f aca="false">F640+G640+H640</f>
        <v>0</v>
      </c>
      <c r="J640" s="707" t="str">
        <f aca="false">(IF($E640&lt;&gt;0,$J$2,IF($I640&lt;&gt;0,$J$2,"")))</f>
        <v/>
      </c>
      <c r="K640" s="216"/>
      <c r="L640" s="716"/>
      <c r="M640" s="717"/>
      <c r="N640" s="364" t="n">
        <f aca="false">I640</f>
        <v>0</v>
      </c>
      <c r="O640" s="718" t="n">
        <f aca="false">L640+M640-N640</f>
        <v>0</v>
      </c>
      <c r="P640" s="216"/>
      <c r="Q640" s="365"/>
      <c r="R640" s="394"/>
      <c r="S640" s="394"/>
      <c r="T640" s="394"/>
      <c r="U640" s="394"/>
      <c r="V640" s="394"/>
      <c r="W640" s="719"/>
      <c r="X640" s="366" t="n">
        <f aca="false">T640-U640-V640-W640</f>
        <v>0</v>
      </c>
    </row>
    <row r="641" customFormat="false" ht="19.5" hidden="false" customHeight="false" outlineLevel="0" collapsed="false">
      <c r="A641" s="280" t="n">
        <v>10</v>
      </c>
      <c r="B641" s="249"/>
      <c r="C641" s="376" t="n">
        <v>560</v>
      </c>
      <c r="D641" s="378" t="s">
        <v>413</v>
      </c>
      <c r="E641" s="224" t="n">
        <v>1395</v>
      </c>
      <c r="F641" s="269" t="n">
        <v>1394</v>
      </c>
      <c r="G641" s="253" t="n">
        <v>0</v>
      </c>
      <c r="H641" s="253" t="n">
        <v>0</v>
      </c>
      <c r="I641" s="222" t="n">
        <f aca="false">F641+G641+H641</f>
        <v>1394</v>
      </c>
      <c r="J641" s="707" t="n">
        <f aca="false">(IF($E641&lt;&gt;0,$J$2,IF($I641&lt;&gt;0,$J$2,"")))</f>
        <v>1</v>
      </c>
      <c r="K641" s="216"/>
      <c r="L641" s="716"/>
      <c r="M641" s="717"/>
      <c r="N641" s="364" t="n">
        <f aca="false">I641</f>
        <v>1394</v>
      </c>
      <c r="O641" s="718" t="n">
        <f aca="false">L641+M641-N641</f>
        <v>-1394</v>
      </c>
      <c r="P641" s="216"/>
      <c r="Q641" s="365"/>
      <c r="R641" s="394"/>
      <c r="S641" s="394"/>
      <c r="T641" s="394"/>
      <c r="U641" s="394"/>
      <c r="V641" s="394"/>
      <c r="W641" s="719"/>
      <c r="X641" s="366" t="n">
        <f aca="false">T641-U641-V641-W641</f>
        <v>0</v>
      </c>
    </row>
    <row r="642" customFormat="false" ht="19.5" hidden="false" customHeight="false" outlineLevel="0" collapsed="false">
      <c r="A642" s="280" t="n">
        <v>15</v>
      </c>
      <c r="B642" s="249"/>
      <c r="C642" s="376" t="n">
        <v>580</v>
      </c>
      <c r="D642" s="377" t="s">
        <v>414</v>
      </c>
      <c r="E642" s="224" t="n">
        <v>633</v>
      </c>
      <c r="F642" s="269" t="n">
        <v>627</v>
      </c>
      <c r="G642" s="253" t="n">
        <v>0</v>
      </c>
      <c r="H642" s="253" t="n">
        <v>0</v>
      </c>
      <c r="I642" s="222" t="n">
        <f aca="false">F642+G642+H642</f>
        <v>627</v>
      </c>
      <c r="J642" s="707" t="n">
        <f aca="false">(IF($E642&lt;&gt;0,$J$2,IF($I642&lt;&gt;0,$J$2,"")))</f>
        <v>1</v>
      </c>
      <c r="K642" s="216"/>
      <c r="L642" s="716"/>
      <c r="M642" s="717"/>
      <c r="N642" s="364" t="n">
        <f aca="false">I642</f>
        <v>627</v>
      </c>
      <c r="O642" s="718" t="n">
        <f aca="false">L642+M642-N642</f>
        <v>-627</v>
      </c>
      <c r="P642" s="216"/>
      <c r="Q642" s="365"/>
      <c r="R642" s="394"/>
      <c r="S642" s="394"/>
      <c r="T642" s="394"/>
      <c r="U642" s="394"/>
      <c r="V642" s="394"/>
      <c r="W642" s="719"/>
      <c r="X642" s="366" t="n">
        <f aca="false">T642-U642-V642-W642</f>
        <v>0</v>
      </c>
    </row>
    <row r="643" customFormat="false" ht="32.25" hidden="false" customHeight="false" outlineLevel="0" collapsed="false">
      <c r="A643" s="279" t="n">
        <v>35</v>
      </c>
      <c r="B643" s="249"/>
      <c r="C643" s="379" t="n">
        <v>590</v>
      </c>
      <c r="D643" s="380" t="s">
        <v>415</v>
      </c>
      <c r="E643" s="224"/>
      <c r="F643" s="269"/>
      <c r="G643" s="253"/>
      <c r="H643" s="253"/>
      <c r="I643" s="222" t="n">
        <f aca="false">F643+G643+H643</f>
        <v>0</v>
      </c>
      <c r="J643" s="707" t="str">
        <f aca="false">(IF($E643&lt;&gt;0,$J$2,IF($I643&lt;&gt;0,$J$2,"")))</f>
        <v/>
      </c>
      <c r="K643" s="216"/>
      <c r="L643" s="716"/>
      <c r="M643" s="717"/>
      <c r="N643" s="364" t="n">
        <f aca="false">I643</f>
        <v>0</v>
      </c>
      <c r="O643" s="718" t="n">
        <f aca="false">L643+M643-N643</f>
        <v>0</v>
      </c>
      <c r="P643" s="216"/>
      <c r="Q643" s="365"/>
      <c r="R643" s="394"/>
      <c r="S643" s="394"/>
      <c r="T643" s="394"/>
      <c r="U643" s="394"/>
      <c r="V643" s="394"/>
      <c r="W643" s="719"/>
      <c r="X643" s="366" t="n">
        <f aca="false">T643-U643-V643-W643</f>
        <v>0</v>
      </c>
    </row>
    <row r="644" customFormat="false" ht="19.5" hidden="false" customHeight="false" outlineLevel="0" collapsed="false">
      <c r="A644" s="280" t="n">
        <v>40</v>
      </c>
      <c r="B644" s="229" t="n">
        <v>800</v>
      </c>
      <c r="C644" s="267" t="s">
        <v>747</v>
      </c>
      <c r="D644" s="267"/>
      <c r="E644" s="245"/>
      <c r="F644" s="539"/>
      <c r="G644" s="268"/>
      <c r="H644" s="268"/>
      <c r="I644" s="222" t="n">
        <f aca="false">F644+G644+H644</f>
        <v>0</v>
      </c>
      <c r="J644" s="707" t="str">
        <f aca="false">(IF($E644&lt;&gt;0,$J$2,IF($I644&lt;&gt;0,$J$2,"")))</f>
        <v/>
      </c>
      <c r="K644" s="216"/>
      <c r="L644" s="722"/>
      <c r="M644" s="723"/>
      <c r="N644" s="364" t="n">
        <f aca="false">I644</f>
        <v>0</v>
      </c>
      <c r="O644" s="718" t="n">
        <f aca="false">L644+M644-N644</f>
        <v>0</v>
      </c>
      <c r="P644" s="216"/>
      <c r="Q644" s="384"/>
      <c r="R644" s="406"/>
      <c r="S644" s="394"/>
      <c r="T644" s="394"/>
      <c r="U644" s="406"/>
      <c r="V644" s="394"/>
      <c r="W644" s="719"/>
      <c r="X644" s="366" t="n">
        <f aca="false">T644-U644-V644-W644</f>
        <v>0</v>
      </c>
    </row>
    <row r="645" customFormat="false" ht="19.5" hidden="false" customHeight="false" outlineLevel="0" collapsed="false">
      <c r="A645" s="280" t="n">
        <v>45</v>
      </c>
      <c r="B645" s="229" t="n">
        <v>1000</v>
      </c>
      <c r="C645" s="244" t="s">
        <v>417</v>
      </c>
      <c r="D645" s="244"/>
      <c r="E645" s="245" t="n">
        <f aca="false">SUM(E646:E662)</f>
        <v>8007</v>
      </c>
      <c r="F645" s="246" t="n">
        <f aca="false">SUM(F646:F662)</f>
        <v>8015</v>
      </c>
      <c r="G645" s="247" t="n">
        <f aca="false">SUM(G646:G662)</f>
        <v>0</v>
      </c>
      <c r="H645" s="247" t="n">
        <f aca="false">SUM(H646:H662)</f>
        <v>0</v>
      </c>
      <c r="I645" s="247" t="n">
        <f aca="false">SUM(I646:I662)</f>
        <v>8015</v>
      </c>
      <c r="J645" s="707" t="n">
        <f aca="false">(IF($E645&lt;&gt;0,$J$2,IF($I645&lt;&gt;0,$J$2,"")))</f>
        <v>1</v>
      </c>
      <c r="K645" s="216"/>
      <c r="L645" s="382" t="n">
        <f aca="false">SUM(L646:L662)</f>
        <v>0</v>
      </c>
      <c r="M645" s="383" t="n">
        <f aca="false">SUM(M646:M662)</f>
        <v>0</v>
      </c>
      <c r="N645" s="720" t="n">
        <f aca="false">SUM(N646:N662)</f>
        <v>8015</v>
      </c>
      <c r="O645" s="265" t="n">
        <f aca="false">SUM(O646:O662)</f>
        <v>-8015</v>
      </c>
      <c r="P645" s="216"/>
      <c r="Q645" s="382" t="n">
        <f aca="false">SUM(Q646:Q662)</f>
        <v>0</v>
      </c>
      <c r="R645" s="383" t="n">
        <f aca="false">SUM(R646:R662)</f>
        <v>0</v>
      </c>
      <c r="S645" s="383" t="n">
        <f aca="false">SUM(S646:S662)</f>
        <v>8015</v>
      </c>
      <c r="T645" s="383" t="n">
        <f aca="false">SUM(T646:T662)</f>
        <v>-8015</v>
      </c>
      <c r="U645" s="383" t="n">
        <f aca="false">SUM(U646:U662)</f>
        <v>0</v>
      </c>
      <c r="V645" s="383" t="n">
        <f aca="false">SUM(V646:V662)</f>
        <v>0</v>
      </c>
      <c r="W645" s="265" t="n">
        <f aca="false">SUM(W646:W662)</f>
        <v>0</v>
      </c>
      <c r="X645" s="366" t="n">
        <f aca="false">T645-U645-V645-W645</f>
        <v>-8015</v>
      </c>
    </row>
    <row r="646" customFormat="false" ht="19.5" hidden="false" customHeight="false" outlineLevel="0" collapsed="false">
      <c r="A646" s="280" t="n">
        <v>50</v>
      </c>
      <c r="B646" s="217"/>
      <c r="C646" s="252" t="n">
        <v>1011</v>
      </c>
      <c r="D646" s="385" t="s">
        <v>418</v>
      </c>
      <c r="E646" s="224"/>
      <c r="F646" s="269"/>
      <c r="G646" s="253"/>
      <c r="H646" s="253"/>
      <c r="I646" s="222" t="n">
        <f aca="false">F646+G646+H646</f>
        <v>0</v>
      </c>
      <c r="J646" s="707" t="str">
        <f aca="false">(IF($E646&lt;&gt;0,$J$2,IF($I646&lt;&gt;0,$J$2,"")))</f>
        <v/>
      </c>
      <c r="K646" s="216"/>
      <c r="L646" s="716"/>
      <c r="M646" s="717"/>
      <c r="N646" s="364" t="n">
        <f aca="false">I646</f>
        <v>0</v>
      </c>
      <c r="O646" s="718" t="n">
        <f aca="false">L646+M646-N646</f>
        <v>0</v>
      </c>
      <c r="P646" s="216"/>
      <c r="Q646" s="716"/>
      <c r="R646" s="717"/>
      <c r="S646" s="364" t="n">
        <f aca="false">+IF(+(L646+M646)&gt;=I646,+M646,+(+I646-L646))</f>
        <v>0</v>
      </c>
      <c r="T646" s="364" t="n">
        <f aca="false">Q646+R646-S646</f>
        <v>0</v>
      </c>
      <c r="U646" s="717"/>
      <c r="V646" s="717"/>
      <c r="W646" s="257"/>
      <c r="X646" s="366" t="n">
        <f aca="false">T646-U646-V646-W646</f>
        <v>0</v>
      </c>
    </row>
    <row r="647" customFormat="false" ht="19.5" hidden="false" customHeight="false" outlineLevel="0" collapsed="false">
      <c r="A647" s="280" t="n">
        <v>55</v>
      </c>
      <c r="B647" s="217"/>
      <c r="C647" s="218" t="n">
        <v>1012</v>
      </c>
      <c r="D647" s="254" t="s">
        <v>419</v>
      </c>
      <c r="E647" s="224"/>
      <c r="F647" s="269"/>
      <c r="G647" s="253"/>
      <c r="H647" s="253"/>
      <c r="I647" s="222" t="n">
        <f aca="false">F647+G647+H647</f>
        <v>0</v>
      </c>
      <c r="J647" s="707" t="str">
        <f aca="false">(IF($E647&lt;&gt;0,$J$2,IF($I647&lt;&gt;0,$J$2,"")))</f>
        <v/>
      </c>
      <c r="K647" s="216"/>
      <c r="L647" s="716"/>
      <c r="M647" s="717"/>
      <c r="N647" s="364" t="n">
        <f aca="false">I647</f>
        <v>0</v>
      </c>
      <c r="O647" s="718" t="n">
        <f aca="false">L647+M647-N647</f>
        <v>0</v>
      </c>
      <c r="P647" s="216"/>
      <c r="Q647" s="716"/>
      <c r="R647" s="717"/>
      <c r="S647" s="364" t="n">
        <f aca="false">+IF(+(L647+M647)&gt;=I647,+M647,+(+I647-L647))</f>
        <v>0</v>
      </c>
      <c r="T647" s="364" t="n">
        <f aca="false">Q647+R647-S647</f>
        <v>0</v>
      </c>
      <c r="U647" s="717"/>
      <c r="V647" s="717"/>
      <c r="W647" s="257"/>
      <c r="X647" s="366" t="n">
        <f aca="false">T647-U647-V647-W647</f>
        <v>0</v>
      </c>
    </row>
    <row r="648" customFormat="false" ht="19.5" hidden="false" customHeight="false" outlineLevel="0" collapsed="false">
      <c r="A648" s="280" t="n">
        <v>60</v>
      </c>
      <c r="B648" s="217"/>
      <c r="C648" s="218" t="n">
        <v>1013</v>
      </c>
      <c r="D648" s="254" t="s">
        <v>420</v>
      </c>
      <c r="E648" s="224"/>
      <c r="F648" s="269"/>
      <c r="G648" s="253"/>
      <c r="H648" s="253"/>
      <c r="I648" s="222" t="n">
        <f aca="false">F648+G648+H648</f>
        <v>0</v>
      </c>
      <c r="J648" s="707" t="str">
        <f aca="false">(IF($E648&lt;&gt;0,$J$2,IF($I648&lt;&gt;0,$J$2,"")))</f>
        <v/>
      </c>
      <c r="K648" s="216"/>
      <c r="L648" s="716"/>
      <c r="M648" s="717"/>
      <c r="N648" s="364" t="n">
        <f aca="false">I648</f>
        <v>0</v>
      </c>
      <c r="O648" s="718" t="n">
        <f aca="false">L648+M648-N648</f>
        <v>0</v>
      </c>
      <c r="P648" s="216"/>
      <c r="Q648" s="716"/>
      <c r="R648" s="717"/>
      <c r="S648" s="364" t="n">
        <f aca="false">+IF(+(L648+M648)&gt;=I648,+M648,+(+I648-L648))</f>
        <v>0</v>
      </c>
      <c r="T648" s="364" t="n">
        <f aca="false">Q648+R648-S648</f>
        <v>0</v>
      </c>
      <c r="U648" s="717"/>
      <c r="V648" s="717"/>
      <c r="W648" s="257"/>
      <c r="X648" s="366" t="n">
        <f aca="false">T648-U648-V648-W648</f>
        <v>0</v>
      </c>
    </row>
    <row r="649" customFormat="false" ht="19.5" hidden="false" customHeight="false" outlineLevel="0" collapsed="false">
      <c r="A649" s="279" t="n">
        <v>65</v>
      </c>
      <c r="B649" s="217"/>
      <c r="C649" s="218" t="n">
        <v>1014</v>
      </c>
      <c r="D649" s="254" t="s">
        <v>421</v>
      </c>
      <c r="E649" s="224"/>
      <c r="F649" s="269"/>
      <c r="G649" s="253"/>
      <c r="H649" s="253"/>
      <c r="I649" s="222" t="n">
        <f aca="false">F649+G649+H649</f>
        <v>0</v>
      </c>
      <c r="J649" s="707" t="str">
        <f aca="false">(IF($E649&lt;&gt;0,$J$2,IF($I649&lt;&gt;0,$J$2,"")))</f>
        <v/>
      </c>
      <c r="K649" s="216"/>
      <c r="L649" s="716"/>
      <c r="M649" s="717"/>
      <c r="N649" s="364" t="n">
        <f aca="false">I649</f>
        <v>0</v>
      </c>
      <c r="O649" s="718" t="n">
        <f aca="false">L649+M649-N649</f>
        <v>0</v>
      </c>
      <c r="P649" s="216"/>
      <c r="Q649" s="716"/>
      <c r="R649" s="717"/>
      <c r="S649" s="364" t="n">
        <f aca="false">+IF(+(L649+M649)&gt;=I649,+M649,+(+I649-L649))</f>
        <v>0</v>
      </c>
      <c r="T649" s="364" t="n">
        <f aca="false">Q649+R649-S649</f>
        <v>0</v>
      </c>
      <c r="U649" s="717"/>
      <c r="V649" s="717"/>
      <c r="W649" s="257"/>
      <c r="X649" s="366" t="n">
        <f aca="false">T649-U649-V649-W649</f>
        <v>0</v>
      </c>
    </row>
    <row r="650" customFormat="false" ht="19.5" hidden="false" customHeight="false" outlineLevel="0" collapsed="false">
      <c r="A650" s="280" t="n">
        <v>70</v>
      </c>
      <c r="B650" s="217"/>
      <c r="C650" s="218" t="n">
        <v>1015</v>
      </c>
      <c r="D650" s="254" t="s">
        <v>422</v>
      </c>
      <c r="E650" s="224" t="n">
        <v>3137</v>
      </c>
      <c r="F650" s="269" t="n">
        <v>3146</v>
      </c>
      <c r="G650" s="253" t="n">
        <v>0</v>
      </c>
      <c r="H650" s="253" t="n">
        <v>0</v>
      </c>
      <c r="I650" s="222" t="n">
        <f aca="false">F650+G650+H650</f>
        <v>3146</v>
      </c>
      <c r="J650" s="707" t="n">
        <f aca="false">(IF($E650&lt;&gt;0,$J$2,IF($I650&lt;&gt;0,$J$2,"")))</f>
        <v>1</v>
      </c>
      <c r="K650" s="216"/>
      <c r="L650" s="716"/>
      <c r="M650" s="717"/>
      <c r="N650" s="364" t="n">
        <f aca="false">I650</f>
        <v>3146</v>
      </c>
      <c r="O650" s="718" t="n">
        <f aca="false">L650+M650-N650</f>
        <v>-3146</v>
      </c>
      <c r="P650" s="216"/>
      <c r="Q650" s="716"/>
      <c r="R650" s="717"/>
      <c r="S650" s="364" t="n">
        <f aca="false">+IF(+(L650+M650)&gt;=I650,+M650,+(+I650-L650))</f>
        <v>3146</v>
      </c>
      <c r="T650" s="364" t="n">
        <f aca="false">Q650+R650-S650</f>
        <v>-3146</v>
      </c>
      <c r="U650" s="717"/>
      <c r="V650" s="717"/>
      <c r="W650" s="257"/>
      <c r="X650" s="366" t="n">
        <f aca="false">T650-U650-V650-W650</f>
        <v>-3146</v>
      </c>
    </row>
    <row r="651" customFormat="false" ht="19.5" hidden="false" customHeight="false" outlineLevel="0" collapsed="false">
      <c r="A651" s="280" t="n">
        <v>75</v>
      </c>
      <c r="B651" s="217"/>
      <c r="C651" s="218" t="n">
        <v>1016</v>
      </c>
      <c r="D651" s="254" t="s">
        <v>423</v>
      </c>
      <c r="E651" s="224" t="n">
        <v>1900</v>
      </c>
      <c r="F651" s="269" t="n">
        <v>1899</v>
      </c>
      <c r="G651" s="253" t="n">
        <v>0</v>
      </c>
      <c r="H651" s="253" t="n">
        <v>0</v>
      </c>
      <c r="I651" s="222" t="n">
        <f aca="false">F651+G651+H651</f>
        <v>1899</v>
      </c>
      <c r="J651" s="707" t="n">
        <f aca="false">(IF($E651&lt;&gt;0,$J$2,IF($I651&lt;&gt;0,$J$2,"")))</f>
        <v>1</v>
      </c>
      <c r="K651" s="216"/>
      <c r="L651" s="716"/>
      <c r="M651" s="717"/>
      <c r="N651" s="364" t="n">
        <f aca="false">I651</f>
        <v>1899</v>
      </c>
      <c r="O651" s="718" t="n">
        <f aca="false">L651+M651-N651</f>
        <v>-1899</v>
      </c>
      <c r="P651" s="216"/>
      <c r="Q651" s="716"/>
      <c r="R651" s="717"/>
      <c r="S651" s="364" t="n">
        <f aca="false">+IF(+(L651+M651)&gt;=I651,+M651,+(+I651-L651))</f>
        <v>1899</v>
      </c>
      <c r="T651" s="364" t="n">
        <f aca="false">Q651+R651-S651</f>
        <v>-1899</v>
      </c>
      <c r="U651" s="717"/>
      <c r="V651" s="717"/>
      <c r="W651" s="257"/>
      <c r="X651" s="366" t="n">
        <f aca="false">T651-U651-V651-W651</f>
        <v>-1899</v>
      </c>
    </row>
    <row r="652" customFormat="false" ht="19.5" hidden="false" customHeight="false" outlineLevel="0" collapsed="false">
      <c r="A652" s="280" t="n">
        <v>80</v>
      </c>
      <c r="B652" s="235"/>
      <c r="C652" s="386" t="n">
        <v>1020</v>
      </c>
      <c r="D652" s="387" t="s">
        <v>424</v>
      </c>
      <c r="E652" s="224" t="n">
        <v>2970</v>
      </c>
      <c r="F652" s="269" t="n">
        <v>2970</v>
      </c>
      <c r="G652" s="253" t="n">
        <v>0</v>
      </c>
      <c r="H652" s="253" t="n">
        <v>0</v>
      </c>
      <c r="I652" s="222" t="n">
        <f aca="false">F652+G652+H652</f>
        <v>2970</v>
      </c>
      <c r="J652" s="707" t="n">
        <f aca="false">(IF($E652&lt;&gt;0,$J$2,IF($I652&lt;&gt;0,$J$2,"")))</f>
        <v>1</v>
      </c>
      <c r="K652" s="216"/>
      <c r="L652" s="716"/>
      <c r="M652" s="717"/>
      <c r="N652" s="364" t="n">
        <f aca="false">I652</f>
        <v>2970</v>
      </c>
      <c r="O652" s="718" t="n">
        <f aca="false">L652+M652-N652</f>
        <v>-2970</v>
      </c>
      <c r="P652" s="216"/>
      <c r="Q652" s="716"/>
      <c r="R652" s="717"/>
      <c r="S652" s="364" t="n">
        <f aca="false">+IF(+(L652+M652)&gt;=I652,+M652,+(+I652-L652))</f>
        <v>2970</v>
      </c>
      <c r="T652" s="364" t="n">
        <f aca="false">Q652+R652-S652</f>
        <v>-2970</v>
      </c>
      <c r="U652" s="717"/>
      <c r="V652" s="717"/>
      <c r="W652" s="257"/>
      <c r="X652" s="366" t="n">
        <f aca="false">T652-U652-V652-W652</f>
        <v>-2970</v>
      </c>
    </row>
    <row r="653" customFormat="false" ht="19.5" hidden="false" customHeight="false" outlineLevel="0" collapsed="false">
      <c r="A653" s="280" t="n">
        <v>85</v>
      </c>
      <c r="B653" s="217"/>
      <c r="C653" s="218" t="n">
        <v>1030</v>
      </c>
      <c r="D653" s="254" t="s">
        <v>425</v>
      </c>
      <c r="E653" s="224"/>
      <c r="F653" s="269"/>
      <c r="G653" s="253"/>
      <c r="H653" s="253"/>
      <c r="I653" s="222" t="n">
        <f aca="false">F653+G653+H653</f>
        <v>0</v>
      </c>
      <c r="J653" s="707" t="str">
        <f aca="false">(IF($E653&lt;&gt;0,$J$2,IF($I653&lt;&gt;0,$J$2,"")))</f>
        <v/>
      </c>
      <c r="K653" s="216"/>
      <c r="L653" s="716"/>
      <c r="M653" s="717"/>
      <c r="N653" s="364" t="n">
        <f aca="false">I653</f>
        <v>0</v>
      </c>
      <c r="O653" s="718" t="n">
        <f aca="false">L653+M653-N653</f>
        <v>0</v>
      </c>
      <c r="P653" s="216"/>
      <c r="Q653" s="716"/>
      <c r="R653" s="717"/>
      <c r="S653" s="364" t="n">
        <f aca="false">+IF(+(L653+M653)&gt;=I653,+M653,+(+I653-L653))</f>
        <v>0</v>
      </c>
      <c r="T653" s="364" t="n">
        <f aca="false">Q653+R653-S653</f>
        <v>0</v>
      </c>
      <c r="U653" s="717"/>
      <c r="V653" s="717"/>
      <c r="W653" s="257"/>
      <c r="X653" s="366" t="n">
        <f aca="false">T653-U653-V653-W653</f>
        <v>0</v>
      </c>
    </row>
    <row r="654" customFormat="false" ht="19.5" hidden="false" customHeight="false" outlineLevel="0" collapsed="false">
      <c r="A654" s="280" t="n">
        <v>90</v>
      </c>
      <c r="B654" s="217"/>
      <c r="C654" s="386" t="n">
        <v>1051</v>
      </c>
      <c r="D654" s="388" t="s">
        <v>426</v>
      </c>
      <c r="E654" s="224"/>
      <c r="F654" s="269"/>
      <c r="G654" s="253"/>
      <c r="H654" s="253"/>
      <c r="I654" s="222" t="n">
        <f aca="false">F654+G654+H654</f>
        <v>0</v>
      </c>
      <c r="J654" s="707" t="str">
        <f aca="false">(IF($E654&lt;&gt;0,$J$2,IF($I654&lt;&gt;0,$J$2,"")))</f>
        <v/>
      </c>
      <c r="K654" s="216"/>
      <c r="L654" s="716"/>
      <c r="M654" s="717"/>
      <c r="N654" s="364" t="n">
        <f aca="false">I654</f>
        <v>0</v>
      </c>
      <c r="O654" s="718" t="n">
        <f aca="false">L654+M654-N654</f>
        <v>0</v>
      </c>
      <c r="P654" s="216"/>
      <c r="Q654" s="365"/>
      <c r="R654" s="394"/>
      <c r="S654" s="394"/>
      <c r="T654" s="394"/>
      <c r="U654" s="394"/>
      <c r="V654" s="394"/>
      <c r="W654" s="719"/>
      <c r="X654" s="366" t="n">
        <f aca="false">T654-U654-V654-W654</f>
        <v>0</v>
      </c>
    </row>
    <row r="655" customFormat="false" ht="19.5" hidden="false" customHeight="false" outlineLevel="0" collapsed="false">
      <c r="A655" s="279" t="n">
        <v>115</v>
      </c>
      <c r="B655" s="217"/>
      <c r="C655" s="218" t="n">
        <v>1052</v>
      </c>
      <c r="D655" s="254" t="s">
        <v>427</v>
      </c>
      <c r="E655" s="224"/>
      <c r="F655" s="269"/>
      <c r="G655" s="253"/>
      <c r="H655" s="253"/>
      <c r="I655" s="222" t="n">
        <f aca="false">F655+G655+H655</f>
        <v>0</v>
      </c>
      <c r="J655" s="707" t="str">
        <f aca="false">(IF($E655&lt;&gt;0,$J$2,IF($I655&lt;&gt;0,$J$2,"")))</f>
        <v/>
      </c>
      <c r="K655" s="216"/>
      <c r="L655" s="716"/>
      <c r="M655" s="717"/>
      <c r="N655" s="364" t="n">
        <f aca="false">I655</f>
        <v>0</v>
      </c>
      <c r="O655" s="718" t="n">
        <f aca="false">L655+M655-N655</f>
        <v>0</v>
      </c>
      <c r="P655" s="216"/>
      <c r="Q655" s="365"/>
      <c r="R655" s="394"/>
      <c r="S655" s="394"/>
      <c r="T655" s="394"/>
      <c r="U655" s="394"/>
      <c r="V655" s="394"/>
      <c r="W655" s="719"/>
      <c r="X655" s="366" t="n">
        <f aca="false">T655-U655-V655-W655</f>
        <v>0</v>
      </c>
    </row>
    <row r="656" customFormat="false" ht="32.25" hidden="false" customHeight="false" outlineLevel="0" collapsed="false">
      <c r="A656" s="279" t="n">
        <v>125</v>
      </c>
      <c r="B656" s="217"/>
      <c r="C656" s="389" t="n">
        <v>1053</v>
      </c>
      <c r="D656" s="390" t="s">
        <v>428</v>
      </c>
      <c r="E656" s="224"/>
      <c r="F656" s="269"/>
      <c r="G656" s="253"/>
      <c r="H656" s="253"/>
      <c r="I656" s="222" t="n">
        <f aca="false">F656+G656+H656</f>
        <v>0</v>
      </c>
      <c r="J656" s="707" t="str">
        <f aca="false">(IF($E656&lt;&gt;0,$J$2,IF($I656&lt;&gt;0,$J$2,"")))</f>
        <v/>
      </c>
      <c r="K656" s="216"/>
      <c r="L656" s="716"/>
      <c r="M656" s="717"/>
      <c r="N656" s="364" t="n">
        <f aca="false">I656</f>
        <v>0</v>
      </c>
      <c r="O656" s="718" t="n">
        <f aca="false">L656+M656-N656</f>
        <v>0</v>
      </c>
      <c r="P656" s="216"/>
      <c r="Q656" s="365"/>
      <c r="R656" s="394"/>
      <c r="S656" s="394"/>
      <c r="T656" s="394"/>
      <c r="U656" s="394"/>
      <c r="V656" s="394"/>
      <c r="W656" s="719"/>
      <c r="X656" s="366" t="n">
        <f aca="false">T656-U656-V656-W656</f>
        <v>0</v>
      </c>
    </row>
    <row r="657" customFormat="false" ht="19.5" hidden="false" customHeight="false" outlineLevel="0" collapsed="false">
      <c r="A657" s="280" t="n">
        <v>130</v>
      </c>
      <c r="B657" s="217"/>
      <c r="C657" s="218" t="n">
        <v>1062</v>
      </c>
      <c r="D657" s="223" t="s">
        <v>429</v>
      </c>
      <c r="E657" s="224"/>
      <c r="F657" s="269"/>
      <c r="G657" s="253"/>
      <c r="H657" s="253"/>
      <c r="I657" s="222" t="n">
        <f aca="false">F657+G657+H657</f>
        <v>0</v>
      </c>
      <c r="J657" s="707" t="str">
        <f aca="false">(IF($E657&lt;&gt;0,$J$2,IF($I657&lt;&gt;0,$J$2,"")))</f>
        <v/>
      </c>
      <c r="K657" s="216"/>
      <c r="L657" s="716"/>
      <c r="M657" s="717"/>
      <c r="N657" s="364" t="n">
        <f aca="false">I657</f>
        <v>0</v>
      </c>
      <c r="O657" s="718" t="n">
        <f aca="false">L657+M657-N657</f>
        <v>0</v>
      </c>
      <c r="P657" s="216"/>
      <c r="Q657" s="716"/>
      <c r="R657" s="717"/>
      <c r="S657" s="364" t="n">
        <f aca="false">+IF(+(L657+M657)&gt;=I657,+M657,+(+I657-L657))</f>
        <v>0</v>
      </c>
      <c r="T657" s="364" t="n">
        <f aca="false">Q657+R657-S657</f>
        <v>0</v>
      </c>
      <c r="U657" s="717"/>
      <c r="V657" s="717"/>
      <c r="W657" s="257"/>
      <c r="X657" s="366" t="n">
        <f aca="false">T657-U657-V657-W657</f>
        <v>0</v>
      </c>
    </row>
    <row r="658" customFormat="false" ht="19.5" hidden="false" customHeight="false" outlineLevel="0" collapsed="false">
      <c r="A658" s="280" t="n">
        <v>135</v>
      </c>
      <c r="B658" s="217"/>
      <c r="C658" s="218" t="n">
        <v>1063</v>
      </c>
      <c r="D658" s="223" t="s">
        <v>748</v>
      </c>
      <c r="E658" s="224"/>
      <c r="F658" s="269"/>
      <c r="G658" s="253"/>
      <c r="H658" s="253"/>
      <c r="I658" s="222" t="n">
        <f aca="false">F658+G658+H658</f>
        <v>0</v>
      </c>
      <c r="J658" s="707" t="str">
        <f aca="false">(IF($E658&lt;&gt;0,$J$2,IF($I658&lt;&gt;0,$J$2,"")))</f>
        <v/>
      </c>
      <c r="K658" s="216"/>
      <c r="L658" s="716"/>
      <c r="M658" s="717"/>
      <c r="N658" s="364" t="n">
        <f aca="false">I658</f>
        <v>0</v>
      </c>
      <c r="O658" s="718" t="n">
        <f aca="false">L658+M658-N658</f>
        <v>0</v>
      </c>
      <c r="P658" s="216"/>
      <c r="Q658" s="365"/>
      <c r="R658" s="394"/>
      <c r="S658" s="394"/>
      <c r="T658" s="394"/>
      <c r="U658" s="394"/>
      <c r="V658" s="394"/>
      <c r="W658" s="719"/>
      <c r="X658" s="366" t="n">
        <f aca="false">T658-U658-V658-W658</f>
        <v>0</v>
      </c>
    </row>
    <row r="659" customFormat="false" ht="19.5" hidden="false" customHeight="false" outlineLevel="0" collapsed="false">
      <c r="A659" s="280" t="n">
        <v>140</v>
      </c>
      <c r="B659" s="217"/>
      <c r="C659" s="389" t="n">
        <v>1069</v>
      </c>
      <c r="D659" s="391" t="s">
        <v>431</v>
      </c>
      <c r="E659" s="224"/>
      <c r="F659" s="269"/>
      <c r="G659" s="253"/>
      <c r="H659" s="253"/>
      <c r="I659" s="222" t="n">
        <f aca="false">F659+G659+H659</f>
        <v>0</v>
      </c>
      <c r="J659" s="707" t="str">
        <f aca="false">(IF($E659&lt;&gt;0,$J$2,IF($I659&lt;&gt;0,$J$2,"")))</f>
        <v/>
      </c>
      <c r="K659" s="216"/>
      <c r="L659" s="716"/>
      <c r="M659" s="717"/>
      <c r="N659" s="364" t="n">
        <f aca="false">I659</f>
        <v>0</v>
      </c>
      <c r="O659" s="718" t="n">
        <f aca="false">L659+M659-N659</f>
        <v>0</v>
      </c>
      <c r="P659" s="216"/>
      <c r="Q659" s="716"/>
      <c r="R659" s="717"/>
      <c r="S659" s="364" t="n">
        <f aca="false">+IF(+(L659+M659)&gt;=I659,+M659,+(+I659-L659))</f>
        <v>0</v>
      </c>
      <c r="T659" s="364" t="n">
        <f aca="false">Q659+R659-S659</f>
        <v>0</v>
      </c>
      <c r="U659" s="717"/>
      <c r="V659" s="717"/>
      <c r="W659" s="257"/>
      <c r="X659" s="366" t="n">
        <f aca="false">T659-U659-V659-W659</f>
        <v>0</v>
      </c>
    </row>
    <row r="660" customFormat="false" ht="32.25" hidden="false" customHeight="false" outlineLevel="0" collapsed="false">
      <c r="A660" s="280" t="n">
        <v>145</v>
      </c>
      <c r="B660" s="235"/>
      <c r="C660" s="218" t="n">
        <v>1091</v>
      </c>
      <c r="D660" s="254" t="s">
        <v>432</v>
      </c>
      <c r="E660" s="224"/>
      <c r="F660" s="269"/>
      <c r="G660" s="253"/>
      <c r="H660" s="253"/>
      <c r="I660" s="222" t="n">
        <f aca="false">F660+G660+H660</f>
        <v>0</v>
      </c>
      <c r="J660" s="707" t="str">
        <f aca="false">(IF($E660&lt;&gt;0,$J$2,IF($I660&lt;&gt;0,$J$2,"")))</f>
        <v/>
      </c>
      <c r="K660" s="216"/>
      <c r="L660" s="716"/>
      <c r="M660" s="717"/>
      <c r="N660" s="364" t="n">
        <f aca="false">I660</f>
        <v>0</v>
      </c>
      <c r="O660" s="718" t="n">
        <f aca="false">L660+M660-N660</f>
        <v>0</v>
      </c>
      <c r="P660" s="216"/>
      <c r="Q660" s="716"/>
      <c r="R660" s="717"/>
      <c r="S660" s="364" t="n">
        <f aca="false">+IF(+(L660+M660)&gt;=I660,+M660,+(+I660-L660))</f>
        <v>0</v>
      </c>
      <c r="T660" s="364" t="n">
        <f aca="false">Q660+R660-S660</f>
        <v>0</v>
      </c>
      <c r="U660" s="717"/>
      <c r="V660" s="717"/>
      <c r="W660" s="257"/>
      <c r="X660" s="366" t="n">
        <f aca="false">T660-U660-V660-W660</f>
        <v>0</v>
      </c>
    </row>
    <row r="661" customFormat="false" ht="19.5" hidden="false" customHeight="false" outlineLevel="0" collapsed="false">
      <c r="A661" s="280" t="n">
        <v>150</v>
      </c>
      <c r="B661" s="217"/>
      <c r="C661" s="218" t="n">
        <v>1092</v>
      </c>
      <c r="D661" s="254" t="s">
        <v>433</v>
      </c>
      <c r="E661" s="224"/>
      <c r="F661" s="269"/>
      <c r="G661" s="253"/>
      <c r="H661" s="253"/>
      <c r="I661" s="222" t="n">
        <f aca="false">F661+G661+H661</f>
        <v>0</v>
      </c>
      <c r="J661" s="707" t="str">
        <f aca="false">(IF($E661&lt;&gt;0,$J$2,IF($I661&lt;&gt;0,$J$2,"")))</f>
        <v/>
      </c>
      <c r="K661" s="216"/>
      <c r="L661" s="716"/>
      <c r="M661" s="717"/>
      <c r="N661" s="364" t="n">
        <f aca="false">I661</f>
        <v>0</v>
      </c>
      <c r="O661" s="718" t="n">
        <f aca="false">L661+M661-N661</f>
        <v>0</v>
      </c>
      <c r="P661" s="216"/>
      <c r="Q661" s="365"/>
      <c r="R661" s="394"/>
      <c r="S661" s="394"/>
      <c r="T661" s="394"/>
      <c r="U661" s="394"/>
      <c r="V661" s="394"/>
      <c r="W661" s="719"/>
      <c r="X661" s="366" t="n">
        <f aca="false">T661-U661-V661-W661</f>
        <v>0</v>
      </c>
    </row>
    <row r="662" customFormat="false" ht="19.5" hidden="false" customHeight="false" outlineLevel="0" collapsed="false">
      <c r="A662" s="280" t="n">
        <v>155</v>
      </c>
      <c r="B662" s="217"/>
      <c r="C662" s="241" t="n">
        <v>1098</v>
      </c>
      <c r="D662" s="258" t="s">
        <v>434</v>
      </c>
      <c r="E662" s="224"/>
      <c r="F662" s="269"/>
      <c r="G662" s="253"/>
      <c r="H662" s="253"/>
      <c r="I662" s="222" t="n">
        <f aca="false">F662+G662+H662</f>
        <v>0</v>
      </c>
      <c r="J662" s="707" t="str">
        <f aca="false">(IF($E662&lt;&gt;0,$J$2,IF($I662&lt;&gt;0,$J$2,"")))</f>
        <v/>
      </c>
      <c r="K662" s="216"/>
      <c r="L662" s="716"/>
      <c r="M662" s="717"/>
      <c r="N662" s="364" t="n">
        <f aca="false">I662</f>
        <v>0</v>
      </c>
      <c r="O662" s="718" t="n">
        <f aca="false">L662+M662-N662</f>
        <v>0</v>
      </c>
      <c r="P662" s="216"/>
      <c r="Q662" s="716"/>
      <c r="R662" s="717"/>
      <c r="S662" s="364" t="n">
        <f aca="false">+IF(+(L662+M662)&gt;=I662,+M662,+(+I662-L662))</f>
        <v>0</v>
      </c>
      <c r="T662" s="364" t="n">
        <f aca="false">Q662+R662-S662</f>
        <v>0</v>
      </c>
      <c r="U662" s="717"/>
      <c r="V662" s="717"/>
      <c r="W662" s="257"/>
      <c r="X662" s="366" t="n">
        <f aca="false">T662-U662-V662-W662</f>
        <v>0</v>
      </c>
    </row>
    <row r="663" customFormat="false" ht="19.5" hidden="false" customHeight="false" outlineLevel="0" collapsed="false">
      <c r="A663" s="280" t="n">
        <v>160</v>
      </c>
      <c r="B663" s="229" t="n">
        <v>1900</v>
      </c>
      <c r="C663" s="392" t="s">
        <v>445</v>
      </c>
      <c r="D663" s="392"/>
      <c r="E663" s="245" t="n">
        <f aca="false">SUM(E664:E666)</f>
        <v>106</v>
      </c>
      <c r="F663" s="246" t="n">
        <f aca="false">SUM(F664:F666)</f>
        <v>106</v>
      </c>
      <c r="G663" s="247" t="n">
        <f aca="false">SUM(G664:G666)</f>
        <v>0</v>
      </c>
      <c r="H663" s="247" t="n">
        <f aca="false">SUM(H664:H666)</f>
        <v>0</v>
      </c>
      <c r="I663" s="247" t="n">
        <f aca="false">SUM(I664:I666)</f>
        <v>106</v>
      </c>
      <c r="J663" s="707" t="n">
        <f aca="false">(IF($E663&lt;&gt;0,$J$2,IF($I663&lt;&gt;0,$J$2,"")))</f>
        <v>1</v>
      </c>
      <c r="K663" s="216"/>
      <c r="L663" s="382" t="n">
        <f aca="false">SUM(L664:L666)</f>
        <v>0</v>
      </c>
      <c r="M663" s="383" t="n">
        <f aca="false">SUM(M664:M666)</f>
        <v>0</v>
      </c>
      <c r="N663" s="720" t="n">
        <f aca="false">SUM(N664:N666)</f>
        <v>106</v>
      </c>
      <c r="O663" s="265" t="n">
        <f aca="false">SUM(O664:O666)</f>
        <v>-106</v>
      </c>
      <c r="P663" s="216"/>
      <c r="Q663" s="384"/>
      <c r="R663" s="406"/>
      <c r="S663" s="406"/>
      <c r="T663" s="406"/>
      <c r="U663" s="406"/>
      <c r="V663" s="406"/>
      <c r="W663" s="721"/>
      <c r="X663" s="366" t="n">
        <f aca="false">T663-U663-V663-W663</f>
        <v>0</v>
      </c>
    </row>
    <row r="664" customFormat="false" ht="19.5" hidden="false" customHeight="false" outlineLevel="0" collapsed="false">
      <c r="A664" s="280" t="n">
        <v>165</v>
      </c>
      <c r="B664" s="217"/>
      <c r="C664" s="252" t="n">
        <v>1901</v>
      </c>
      <c r="D664" s="219" t="s">
        <v>436</v>
      </c>
      <c r="E664" s="224"/>
      <c r="F664" s="269"/>
      <c r="G664" s="253"/>
      <c r="H664" s="253"/>
      <c r="I664" s="222" t="n">
        <f aca="false">F664+G664+H664</f>
        <v>0</v>
      </c>
      <c r="J664" s="707" t="str">
        <f aca="false">(IF($E664&lt;&gt;0,$J$2,IF($I664&lt;&gt;0,$J$2,"")))</f>
        <v/>
      </c>
      <c r="K664" s="216"/>
      <c r="L664" s="716"/>
      <c r="M664" s="717"/>
      <c r="N664" s="364" t="n">
        <f aca="false">I664</f>
        <v>0</v>
      </c>
      <c r="O664" s="718" t="n">
        <f aca="false">L664+M664-N664</f>
        <v>0</v>
      </c>
      <c r="P664" s="216"/>
      <c r="Q664" s="365"/>
      <c r="R664" s="394"/>
      <c r="S664" s="394"/>
      <c r="T664" s="394"/>
      <c r="U664" s="394"/>
      <c r="V664" s="394"/>
      <c r="W664" s="719"/>
      <c r="X664" s="366" t="n">
        <f aca="false">T664-U664-V664-W664</f>
        <v>0</v>
      </c>
    </row>
    <row r="665" customFormat="false" ht="19.5" hidden="false" customHeight="false" outlineLevel="0" collapsed="false">
      <c r="A665" s="280" t="n">
        <v>175</v>
      </c>
      <c r="B665" s="217"/>
      <c r="C665" s="218" t="n">
        <v>1981</v>
      </c>
      <c r="D665" s="223" t="s">
        <v>437</v>
      </c>
      <c r="E665" s="224" t="n">
        <v>106</v>
      </c>
      <c r="F665" s="269" t="n">
        <v>106</v>
      </c>
      <c r="G665" s="253" t="n">
        <v>0</v>
      </c>
      <c r="H665" s="253" t="n">
        <v>0</v>
      </c>
      <c r="I665" s="222" t="n">
        <f aca="false">F665+G665+H665</f>
        <v>106</v>
      </c>
      <c r="J665" s="707" t="n">
        <f aca="false">(IF($E665&lt;&gt;0,$J$2,IF($I665&lt;&gt;0,$J$2,"")))</f>
        <v>1</v>
      </c>
      <c r="K665" s="216"/>
      <c r="L665" s="716"/>
      <c r="M665" s="717"/>
      <c r="N665" s="364" t="n">
        <f aca="false">I665</f>
        <v>106</v>
      </c>
      <c r="O665" s="718" t="n">
        <f aca="false">L665+M665-N665</f>
        <v>-106</v>
      </c>
      <c r="P665" s="216"/>
      <c r="Q665" s="365"/>
      <c r="R665" s="394"/>
      <c r="S665" s="394"/>
      <c r="T665" s="394"/>
      <c r="U665" s="394"/>
      <c r="V665" s="394"/>
      <c r="W665" s="719"/>
      <c r="X665" s="366" t="n">
        <f aca="false">T665-U665-V665-W665</f>
        <v>0</v>
      </c>
    </row>
    <row r="666" customFormat="false" ht="19.5" hidden="false" customHeight="false" outlineLevel="0" collapsed="false">
      <c r="A666" s="280" t="n">
        <v>180</v>
      </c>
      <c r="B666" s="217"/>
      <c r="C666" s="241" t="n">
        <v>1991</v>
      </c>
      <c r="D666" s="236" t="s">
        <v>438</v>
      </c>
      <c r="E666" s="224"/>
      <c r="F666" s="269"/>
      <c r="G666" s="253"/>
      <c r="H666" s="253"/>
      <c r="I666" s="222" t="n">
        <f aca="false">F666+G666+H666</f>
        <v>0</v>
      </c>
      <c r="J666" s="707" t="str">
        <f aca="false">(IF($E666&lt;&gt;0,$J$2,IF($I666&lt;&gt;0,$J$2,"")))</f>
        <v/>
      </c>
      <c r="K666" s="216"/>
      <c r="L666" s="716"/>
      <c r="M666" s="717"/>
      <c r="N666" s="364" t="n">
        <f aca="false">I666</f>
        <v>0</v>
      </c>
      <c r="O666" s="718" t="n">
        <f aca="false">L666+M666-N666</f>
        <v>0</v>
      </c>
      <c r="P666" s="216"/>
      <c r="Q666" s="365"/>
      <c r="R666" s="394"/>
      <c r="S666" s="394"/>
      <c r="T666" s="394"/>
      <c r="U666" s="394"/>
      <c r="V666" s="394"/>
      <c r="W666" s="719"/>
      <c r="X666" s="366" t="n">
        <f aca="false">T666-U666-V666-W666</f>
        <v>0</v>
      </c>
    </row>
    <row r="667" customFormat="false" ht="19.5" hidden="false" customHeight="false" outlineLevel="0" collapsed="false">
      <c r="A667" s="280" t="n">
        <v>185</v>
      </c>
      <c r="B667" s="229" t="n">
        <v>2100</v>
      </c>
      <c r="C667" s="392" t="s">
        <v>439</v>
      </c>
      <c r="D667" s="392"/>
      <c r="E667" s="245" t="n">
        <f aca="false">SUM(E668:E672)</f>
        <v>0</v>
      </c>
      <c r="F667" s="246" t="n">
        <f aca="false">SUM(F668:F672)</f>
        <v>0</v>
      </c>
      <c r="G667" s="247" t="n">
        <f aca="false">SUM(G668:G672)</f>
        <v>0</v>
      </c>
      <c r="H667" s="247" t="n">
        <f aca="false">SUM(H668:H672)</f>
        <v>0</v>
      </c>
      <c r="I667" s="247" t="n">
        <f aca="false">SUM(I668:I672)</f>
        <v>0</v>
      </c>
      <c r="J667" s="707" t="str">
        <f aca="false">(IF($E667&lt;&gt;0,$J$2,IF($I667&lt;&gt;0,$J$2,"")))</f>
        <v/>
      </c>
      <c r="K667" s="216"/>
      <c r="L667" s="382" t="n">
        <f aca="false">SUM(L668:L672)</f>
        <v>0</v>
      </c>
      <c r="M667" s="383" t="n">
        <f aca="false">SUM(M668:M672)</f>
        <v>0</v>
      </c>
      <c r="N667" s="720" t="n">
        <f aca="false">SUM(N668:N672)</f>
        <v>0</v>
      </c>
      <c r="O667" s="265" t="n">
        <f aca="false">SUM(O668:O672)</f>
        <v>0</v>
      </c>
      <c r="P667" s="216"/>
      <c r="Q667" s="384"/>
      <c r="R667" s="406"/>
      <c r="S667" s="406"/>
      <c r="T667" s="406"/>
      <c r="U667" s="406"/>
      <c r="V667" s="406"/>
      <c r="W667" s="721"/>
      <c r="X667" s="366" t="n">
        <f aca="false">T667-U667-V667-W667</f>
        <v>0</v>
      </c>
    </row>
    <row r="668" customFormat="false" ht="19.5" hidden="false" customHeight="false" outlineLevel="0" collapsed="false">
      <c r="A668" s="280" t="n">
        <v>190</v>
      </c>
      <c r="B668" s="217"/>
      <c r="C668" s="252" t="n">
        <v>2110</v>
      </c>
      <c r="D668" s="260" t="s">
        <v>440</v>
      </c>
      <c r="E668" s="224"/>
      <c r="F668" s="269"/>
      <c r="G668" s="253"/>
      <c r="H668" s="253"/>
      <c r="I668" s="222" t="n">
        <f aca="false">F668+G668+H668</f>
        <v>0</v>
      </c>
      <c r="J668" s="707" t="str">
        <f aca="false">(IF($E668&lt;&gt;0,$J$2,IF($I668&lt;&gt;0,$J$2,"")))</f>
        <v/>
      </c>
      <c r="K668" s="216"/>
      <c r="L668" s="716"/>
      <c r="M668" s="717"/>
      <c r="N668" s="364" t="n">
        <f aca="false">I668</f>
        <v>0</v>
      </c>
      <c r="O668" s="718" t="n">
        <f aca="false">L668+M668-N668</f>
        <v>0</v>
      </c>
      <c r="P668" s="216"/>
      <c r="Q668" s="365"/>
      <c r="R668" s="394"/>
      <c r="S668" s="394"/>
      <c r="T668" s="394"/>
      <c r="U668" s="394"/>
      <c r="V668" s="394"/>
      <c r="W668" s="719"/>
      <c r="X668" s="366" t="n">
        <f aca="false">T668-U668-V668-W668</f>
        <v>0</v>
      </c>
    </row>
    <row r="669" customFormat="false" ht="19.5" hidden="false" customHeight="false" outlineLevel="0" collapsed="false">
      <c r="A669" s="280" t="n">
        <v>200</v>
      </c>
      <c r="B669" s="393"/>
      <c r="C669" s="218" t="n">
        <v>2120</v>
      </c>
      <c r="D669" s="373" t="s">
        <v>441</v>
      </c>
      <c r="E669" s="224"/>
      <c r="F669" s="269"/>
      <c r="G669" s="253"/>
      <c r="H669" s="253"/>
      <c r="I669" s="222" t="n">
        <f aca="false">F669+G669+H669</f>
        <v>0</v>
      </c>
      <c r="J669" s="707" t="str">
        <f aca="false">(IF($E669&lt;&gt;0,$J$2,IF($I669&lt;&gt;0,$J$2,"")))</f>
        <v/>
      </c>
      <c r="K669" s="216"/>
      <c r="L669" s="716"/>
      <c r="M669" s="717"/>
      <c r="N669" s="364" t="n">
        <f aca="false">I669</f>
        <v>0</v>
      </c>
      <c r="O669" s="718" t="n">
        <f aca="false">L669+M669-N669</f>
        <v>0</v>
      </c>
      <c r="P669" s="216"/>
      <c r="Q669" s="365"/>
      <c r="R669" s="394"/>
      <c r="S669" s="394"/>
      <c r="T669" s="394"/>
      <c r="U669" s="394"/>
      <c r="V669" s="394"/>
      <c r="W669" s="719"/>
      <c r="X669" s="366" t="n">
        <f aca="false">T669-U669-V669-W669</f>
        <v>0</v>
      </c>
    </row>
    <row r="670" customFormat="false" ht="19.5" hidden="false" customHeight="false" outlineLevel="0" collapsed="false">
      <c r="A670" s="280" t="n">
        <v>200</v>
      </c>
      <c r="B670" s="393"/>
      <c r="C670" s="218" t="n">
        <v>2125</v>
      </c>
      <c r="D670" s="304" t="s">
        <v>749</v>
      </c>
      <c r="E670" s="224"/>
      <c r="F670" s="269"/>
      <c r="G670" s="253"/>
      <c r="H670" s="253"/>
      <c r="I670" s="222" t="n">
        <f aca="false">F670+G670+H670</f>
        <v>0</v>
      </c>
      <c r="J670" s="707" t="str">
        <f aca="false">(IF($E670&lt;&gt;0,$J$2,IF($I670&lt;&gt;0,$J$2,"")))</f>
        <v/>
      </c>
      <c r="K670" s="216"/>
      <c r="L670" s="716"/>
      <c r="M670" s="717"/>
      <c r="N670" s="364" t="n">
        <f aca="false">I670</f>
        <v>0</v>
      </c>
      <c r="O670" s="718" t="n">
        <f aca="false">L670+M670-N670</f>
        <v>0</v>
      </c>
      <c r="P670" s="216"/>
      <c r="Q670" s="365"/>
      <c r="R670" s="394"/>
      <c r="S670" s="394"/>
      <c r="T670" s="394"/>
      <c r="U670" s="394"/>
      <c r="V670" s="394"/>
      <c r="W670" s="719"/>
      <c r="X670" s="366" t="n">
        <f aca="false">T670-U670-V670-W670</f>
        <v>0</v>
      </c>
    </row>
    <row r="671" customFormat="false" ht="19.5" hidden="false" customHeight="false" outlineLevel="0" collapsed="false">
      <c r="A671" s="280" t="n">
        <v>205</v>
      </c>
      <c r="B671" s="249"/>
      <c r="C671" s="218" t="n">
        <v>2140</v>
      </c>
      <c r="D671" s="373" t="s">
        <v>443</v>
      </c>
      <c r="E671" s="224"/>
      <c r="F671" s="269"/>
      <c r="G671" s="253"/>
      <c r="H671" s="253"/>
      <c r="I671" s="222" t="n">
        <f aca="false">F671+G671+H671</f>
        <v>0</v>
      </c>
      <c r="J671" s="707" t="str">
        <f aca="false">(IF($E671&lt;&gt;0,$J$2,IF($I671&lt;&gt;0,$J$2,"")))</f>
        <v/>
      </c>
      <c r="K671" s="216"/>
      <c r="L671" s="716"/>
      <c r="M671" s="717"/>
      <c r="N671" s="364" t="n">
        <f aca="false">I671</f>
        <v>0</v>
      </c>
      <c r="O671" s="718" t="n">
        <f aca="false">L671+M671-N671</f>
        <v>0</v>
      </c>
      <c r="P671" s="216"/>
      <c r="Q671" s="365"/>
      <c r="R671" s="394"/>
      <c r="S671" s="394"/>
      <c r="T671" s="394"/>
      <c r="U671" s="394"/>
      <c r="V671" s="394"/>
      <c r="W671" s="719"/>
      <c r="X671" s="366" t="n">
        <f aca="false">T671-U671-V671-W671</f>
        <v>0</v>
      </c>
    </row>
    <row r="672" customFormat="false" ht="19.5" hidden="false" customHeight="false" outlineLevel="0" collapsed="false">
      <c r="A672" s="280" t="n">
        <v>210</v>
      </c>
      <c r="B672" s="217"/>
      <c r="C672" s="241" t="n">
        <v>2190</v>
      </c>
      <c r="D672" s="404" t="s">
        <v>444</v>
      </c>
      <c r="E672" s="224"/>
      <c r="F672" s="269"/>
      <c r="G672" s="253"/>
      <c r="H672" s="253"/>
      <c r="I672" s="222" t="n">
        <f aca="false">F672+G672+H672</f>
        <v>0</v>
      </c>
      <c r="J672" s="707" t="str">
        <f aca="false">(IF($E672&lt;&gt;0,$J$2,IF($I672&lt;&gt;0,$J$2,"")))</f>
        <v/>
      </c>
      <c r="K672" s="216"/>
      <c r="L672" s="716"/>
      <c r="M672" s="717"/>
      <c r="N672" s="364" t="n">
        <f aca="false">I672</f>
        <v>0</v>
      </c>
      <c r="O672" s="718" t="n">
        <f aca="false">L672+M672-N672</f>
        <v>0</v>
      </c>
      <c r="P672" s="216"/>
      <c r="Q672" s="365"/>
      <c r="R672" s="394"/>
      <c r="S672" s="394"/>
      <c r="T672" s="394"/>
      <c r="U672" s="394"/>
      <c r="V672" s="394"/>
      <c r="W672" s="719"/>
      <c r="X672" s="366" t="n">
        <f aca="false">T672-U672-V672-W672</f>
        <v>0</v>
      </c>
    </row>
    <row r="673" customFormat="false" ht="19.5" hidden="false" customHeight="false" outlineLevel="0" collapsed="false">
      <c r="A673" s="280" t="n">
        <v>215</v>
      </c>
      <c r="B673" s="229" t="n">
        <v>2200</v>
      </c>
      <c r="C673" s="392" t="s">
        <v>445</v>
      </c>
      <c r="D673" s="392"/>
      <c r="E673" s="245" t="n">
        <f aca="false">SUM(E674:E675)</f>
        <v>0</v>
      </c>
      <c r="F673" s="246" t="n">
        <f aca="false">SUM(F674:F675)</f>
        <v>0</v>
      </c>
      <c r="G673" s="247" t="n">
        <f aca="false">SUM(G674:G675)</f>
        <v>0</v>
      </c>
      <c r="H673" s="247" t="n">
        <f aca="false">SUM(H674:H675)</f>
        <v>0</v>
      </c>
      <c r="I673" s="247" t="n">
        <f aca="false">SUM(I674:I675)</f>
        <v>0</v>
      </c>
      <c r="J673" s="707" t="str">
        <f aca="false">(IF($E673&lt;&gt;0,$J$2,IF($I673&lt;&gt;0,$J$2,"")))</f>
        <v/>
      </c>
      <c r="K673" s="216"/>
      <c r="L673" s="382" t="n">
        <f aca="false">SUM(L674:L675)</f>
        <v>0</v>
      </c>
      <c r="M673" s="383" t="n">
        <f aca="false">SUM(M674:M675)</f>
        <v>0</v>
      </c>
      <c r="N673" s="720" t="n">
        <f aca="false">SUM(N674:N675)</f>
        <v>0</v>
      </c>
      <c r="O673" s="265" t="n">
        <f aca="false">SUM(O674:O675)</f>
        <v>0</v>
      </c>
      <c r="P673" s="216"/>
      <c r="Q673" s="384"/>
      <c r="R673" s="406"/>
      <c r="S673" s="406"/>
      <c r="T673" s="406"/>
      <c r="U673" s="406"/>
      <c r="V673" s="406"/>
      <c r="W673" s="721"/>
      <c r="X673" s="366" t="n">
        <f aca="false">T673-U673-V673-W673</f>
        <v>0</v>
      </c>
    </row>
    <row r="674" customFormat="false" ht="19.5" hidden="false" customHeight="false" outlineLevel="0" collapsed="false">
      <c r="A674" s="279" t="n">
        <v>220</v>
      </c>
      <c r="B674" s="217"/>
      <c r="C674" s="218" t="n">
        <v>2221</v>
      </c>
      <c r="D674" s="223" t="s">
        <v>750</v>
      </c>
      <c r="E674" s="224"/>
      <c r="F674" s="269"/>
      <c r="G674" s="253"/>
      <c r="H674" s="253"/>
      <c r="I674" s="222" t="n">
        <f aca="false">F674+G674+H674</f>
        <v>0</v>
      </c>
      <c r="J674" s="707" t="str">
        <f aca="false">(IF($E674&lt;&gt;0,$J$2,IF($I674&lt;&gt;0,$J$2,"")))</f>
        <v/>
      </c>
      <c r="K674" s="216"/>
      <c r="L674" s="716"/>
      <c r="M674" s="717"/>
      <c r="N674" s="364" t="n">
        <f aca="false">I674</f>
        <v>0</v>
      </c>
      <c r="O674" s="718" t="n">
        <f aca="false">L674+M674-N674</f>
        <v>0</v>
      </c>
      <c r="P674" s="216"/>
      <c r="Q674" s="365"/>
      <c r="R674" s="394"/>
      <c r="S674" s="394"/>
      <c r="T674" s="394"/>
      <c r="U674" s="394"/>
      <c r="V674" s="394"/>
      <c r="W674" s="719"/>
      <c r="X674" s="366" t="n">
        <f aca="false">T674-U674-V674-W674</f>
        <v>0</v>
      </c>
    </row>
    <row r="675" customFormat="false" ht="19.5" hidden="false" customHeight="false" outlineLevel="0" collapsed="false">
      <c r="A675" s="280" t="n">
        <v>225</v>
      </c>
      <c r="B675" s="217"/>
      <c r="C675" s="241" t="n">
        <v>2224</v>
      </c>
      <c r="D675" s="236" t="s">
        <v>447</v>
      </c>
      <c r="E675" s="224"/>
      <c r="F675" s="269"/>
      <c r="G675" s="253"/>
      <c r="H675" s="253"/>
      <c r="I675" s="222" t="n">
        <f aca="false">F675+G675+H675</f>
        <v>0</v>
      </c>
      <c r="J675" s="707" t="str">
        <f aca="false">(IF($E675&lt;&gt;0,$J$2,IF($I675&lt;&gt;0,$J$2,"")))</f>
        <v/>
      </c>
      <c r="K675" s="216"/>
      <c r="L675" s="716"/>
      <c r="M675" s="717"/>
      <c r="N675" s="364" t="n">
        <f aca="false">I675</f>
        <v>0</v>
      </c>
      <c r="O675" s="718" t="n">
        <f aca="false">L675+M675-N675</f>
        <v>0</v>
      </c>
      <c r="P675" s="216"/>
      <c r="Q675" s="365"/>
      <c r="R675" s="394"/>
      <c r="S675" s="394"/>
      <c r="T675" s="394"/>
      <c r="U675" s="394"/>
      <c r="V675" s="394"/>
      <c r="W675" s="719"/>
      <c r="X675" s="366" t="n">
        <f aca="false">T675-U675-V675-W675</f>
        <v>0</v>
      </c>
    </row>
    <row r="676" customFormat="false" ht="19.5" hidden="false" customHeight="false" outlineLevel="0" collapsed="false">
      <c r="A676" s="280" t="n">
        <v>230</v>
      </c>
      <c r="B676" s="229" t="n">
        <v>2500</v>
      </c>
      <c r="C676" s="414" t="s">
        <v>448</v>
      </c>
      <c r="D676" s="414"/>
      <c r="E676" s="245"/>
      <c r="F676" s="539"/>
      <c r="G676" s="268"/>
      <c r="H676" s="268"/>
      <c r="I676" s="222" t="n">
        <f aca="false">F676+G676+H676</f>
        <v>0</v>
      </c>
      <c r="J676" s="707" t="str">
        <f aca="false">(IF($E676&lt;&gt;0,$J$2,IF($I676&lt;&gt;0,$J$2,"")))</f>
        <v/>
      </c>
      <c r="K676" s="216"/>
      <c r="L676" s="722"/>
      <c r="M676" s="723"/>
      <c r="N676" s="364" t="n">
        <f aca="false">I676</f>
        <v>0</v>
      </c>
      <c r="O676" s="718" t="n">
        <f aca="false">L676+M676-N676</f>
        <v>0</v>
      </c>
      <c r="P676" s="216"/>
      <c r="Q676" s="384"/>
      <c r="R676" s="406"/>
      <c r="S676" s="394"/>
      <c r="T676" s="394"/>
      <c r="U676" s="406"/>
      <c r="V676" s="394"/>
      <c r="W676" s="719"/>
      <c r="X676" s="366" t="n">
        <f aca="false">T676-U676-V676-W676</f>
        <v>0</v>
      </c>
    </row>
    <row r="677" customFormat="false" ht="19.5" hidden="false" customHeight="true" outlineLevel="0" collapsed="false">
      <c r="A677" s="280" t="n">
        <v>245</v>
      </c>
      <c r="B677" s="229" t="n">
        <v>2600</v>
      </c>
      <c r="C677" s="724" t="s">
        <v>449</v>
      </c>
      <c r="D677" s="724"/>
      <c r="E677" s="245"/>
      <c r="F677" s="539"/>
      <c r="G677" s="268"/>
      <c r="H677" s="268"/>
      <c r="I677" s="222" t="n">
        <f aca="false">F677+G677+H677</f>
        <v>0</v>
      </c>
      <c r="J677" s="707" t="str">
        <f aca="false">(IF($E677&lt;&gt;0,$J$2,IF($I677&lt;&gt;0,$J$2,"")))</f>
        <v/>
      </c>
      <c r="K677" s="216"/>
      <c r="L677" s="722"/>
      <c r="M677" s="723"/>
      <c r="N677" s="364" t="n">
        <f aca="false">I677</f>
        <v>0</v>
      </c>
      <c r="O677" s="718" t="n">
        <f aca="false">L677+M677-N677</f>
        <v>0</v>
      </c>
      <c r="P677" s="216"/>
      <c r="Q677" s="384"/>
      <c r="R677" s="406"/>
      <c r="S677" s="394"/>
      <c r="T677" s="394"/>
      <c r="U677" s="406"/>
      <c r="V677" s="394"/>
      <c r="W677" s="719"/>
      <c r="X677" s="366" t="n">
        <f aca="false">T677-U677-V677-W677</f>
        <v>0</v>
      </c>
    </row>
    <row r="678" customFormat="false" ht="19.5" hidden="false" customHeight="true" outlineLevel="0" collapsed="false">
      <c r="A678" s="279" t="n">
        <v>220</v>
      </c>
      <c r="B678" s="229" t="n">
        <v>2700</v>
      </c>
      <c r="C678" s="724" t="s">
        <v>450</v>
      </c>
      <c r="D678" s="724"/>
      <c r="E678" s="245"/>
      <c r="F678" s="539"/>
      <c r="G678" s="268"/>
      <c r="H678" s="268"/>
      <c r="I678" s="222" t="n">
        <f aca="false">F678+G678+H678</f>
        <v>0</v>
      </c>
      <c r="J678" s="707" t="str">
        <f aca="false">(IF($E678&lt;&gt;0,$J$2,IF($I678&lt;&gt;0,$J$2,"")))</f>
        <v/>
      </c>
      <c r="K678" s="216"/>
      <c r="L678" s="722"/>
      <c r="M678" s="723"/>
      <c r="N678" s="364" t="n">
        <f aca="false">I678</f>
        <v>0</v>
      </c>
      <c r="O678" s="718" t="n">
        <f aca="false">L678+M678-N678</f>
        <v>0</v>
      </c>
      <c r="P678" s="216"/>
      <c r="Q678" s="384"/>
      <c r="R678" s="406"/>
      <c r="S678" s="394"/>
      <c r="T678" s="394"/>
      <c r="U678" s="406"/>
      <c r="V678" s="394"/>
      <c r="W678" s="719"/>
      <c r="X678" s="366" t="n">
        <f aca="false">T678-U678-V678-W678</f>
        <v>0</v>
      </c>
    </row>
    <row r="679" customFormat="false" ht="19.5" hidden="false" customHeight="true" outlineLevel="0" collapsed="false">
      <c r="A679" s="280" t="n">
        <v>225</v>
      </c>
      <c r="B679" s="229" t="n">
        <v>2800</v>
      </c>
      <c r="C679" s="724" t="s">
        <v>451</v>
      </c>
      <c r="D679" s="724"/>
      <c r="E679" s="245"/>
      <c r="F679" s="539"/>
      <c r="G679" s="268"/>
      <c r="H679" s="268"/>
      <c r="I679" s="222" t="n">
        <f aca="false">F679+G679+H679</f>
        <v>0</v>
      </c>
      <c r="J679" s="707" t="str">
        <f aca="false">(IF($E679&lt;&gt;0,$J$2,IF($I679&lt;&gt;0,$J$2,"")))</f>
        <v/>
      </c>
      <c r="K679" s="216"/>
      <c r="L679" s="722"/>
      <c r="M679" s="723"/>
      <c r="N679" s="364" t="n">
        <f aca="false">I679</f>
        <v>0</v>
      </c>
      <c r="O679" s="718" t="n">
        <f aca="false">L679+M679-N679</f>
        <v>0</v>
      </c>
      <c r="P679" s="216"/>
      <c r="Q679" s="384"/>
      <c r="R679" s="406"/>
      <c r="S679" s="394"/>
      <c r="T679" s="394"/>
      <c r="U679" s="406"/>
      <c r="V679" s="394"/>
      <c r="W679" s="719"/>
      <c r="X679" s="366" t="n">
        <f aca="false">T679-U679-V679-W679</f>
        <v>0</v>
      </c>
    </row>
    <row r="680" customFormat="false" ht="19.5" hidden="false" customHeight="false" outlineLevel="0" collapsed="false">
      <c r="A680" s="280" t="n">
        <v>230</v>
      </c>
      <c r="B680" s="229" t="n">
        <v>2900</v>
      </c>
      <c r="C680" s="725" t="s">
        <v>452</v>
      </c>
      <c r="D680" s="725"/>
      <c r="E680" s="245" t="n">
        <f aca="false">SUM(E681:E686)</f>
        <v>0</v>
      </c>
      <c r="F680" s="246" t="n">
        <f aca="false">SUM(F681:F686)</f>
        <v>0</v>
      </c>
      <c r="G680" s="247" t="n">
        <f aca="false">SUM(G681:G686)</f>
        <v>0</v>
      </c>
      <c r="H680" s="247" t="n">
        <f aca="false">SUM(H681:H686)</f>
        <v>0</v>
      </c>
      <c r="I680" s="247" t="n">
        <f aca="false">SUM(I681:I686)</f>
        <v>0</v>
      </c>
      <c r="J680" s="707" t="str">
        <f aca="false">(IF($E680&lt;&gt;0,$J$2,IF($I680&lt;&gt;0,$J$2,"")))</f>
        <v/>
      </c>
      <c r="K680" s="216"/>
      <c r="L680" s="382" t="n">
        <f aca="false">SUM(L681:L686)</f>
        <v>0</v>
      </c>
      <c r="M680" s="383" t="n">
        <f aca="false">SUM(M681:M686)</f>
        <v>0</v>
      </c>
      <c r="N680" s="720" t="n">
        <f aca="false">SUM(N681:N686)</f>
        <v>0</v>
      </c>
      <c r="O680" s="265" t="n">
        <f aca="false">SUM(O681:O686)</f>
        <v>0</v>
      </c>
      <c r="P680" s="216"/>
      <c r="Q680" s="384"/>
      <c r="R680" s="406"/>
      <c r="S680" s="406"/>
      <c r="T680" s="406"/>
      <c r="U680" s="406"/>
      <c r="V680" s="406"/>
      <c r="W680" s="721"/>
      <c r="X680" s="366" t="n">
        <f aca="false">T680-U680-V680-W680</f>
        <v>0</v>
      </c>
    </row>
    <row r="681" customFormat="false" ht="19.5" hidden="false" customHeight="false" outlineLevel="0" collapsed="false">
      <c r="A681" s="280" t="n">
        <v>235</v>
      </c>
      <c r="B681" s="393"/>
      <c r="C681" s="252" t="n">
        <v>2920</v>
      </c>
      <c r="D681" s="399" t="s">
        <v>453</v>
      </c>
      <c r="E681" s="224"/>
      <c r="F681" s="269"/>
      <c r="G681" s="253"/>
      <c r="H681" s="253"/>
      <c r="I681" s="222" t="n">
        <f aca="false">F681+G681+H681</f>
        <v>0</v>
      </c>
      <c r="J681" s="707" t="str">
        <f aca="false">(IF($E681&lt;&gt;0,$J$2,IF($I681&lt;&gt;0,$J$2,"")))</f>
        <v/>
      </c>
      <c r="K681" s="216"/>
      <c r="L681" s="716"/>
      <c r="M681" s="717"/>
      <c r="N681" s="364" t="n">
        <f aca="false">I681</f>
        <v>0</v>
      </c>
      <c r="O681" s="718" t="n">
        <f aca="false">L681+M681-N681</f>
        <v>0</v>
      </c>
      <c r="P681" s="216"/>
      <c r="Q681" s="365"/>
      <c r="R681" s="394"/>
      <c r="S681" s="394"/>
      <c r="T681" s="394"/>
      <c r="U681" s="394"/>
      <c r="V681" s="394"/>
      <c r="W681" s="719"/>
      <c r="X681" s="366" t="n">
        <f aca="false">T681-U681-V681-W681</f>
        <v>0</v>
      </c>
    </row>
    <row r="682" customFormat="false" ht="36" hidden="false" customHeight="true" outlineLevel="0" collapsed="false">
      <c r="A682" s="280" t="n">
        <v>240</v>
      </c>
      <c r="B682" s="393"/>
      <c r="C682" s="389" t="n">
        <v>2969</v>
      </c>
      <c r="D682" s="400" t="s">
        <v>454</v>
      </c>
      <c r="E682" s="224"/>
      <c r="F682" s="269"/>
      <c r="G682" s="253"/>
      <c r="H682" s="253"/>
      <c r="I682" s="222" t="n">
        <f aca="false">F682+G682+H682</f>
        <v>0</v>
      </c>
      <c r="J682" s="707" t="str">
        <f aca="false">(IF($E682&lt;&gt;0,$J$2,IF($I682&lt;&gt;0,$J$2,"")))</f>
        <v/>
      </c>
      <c r="K682" s="216"/>
      <c r="L682" s="716"/>
      <c r="M682" s="717"/>
      <c r="N682" s="364" t="n">
        <f aca="false">I682</f>
        <v>0</v>
      </c>
      <c r="O682" s="718" t="n">
        <f aca="false">L682+M682-N682</f>
        <v>0</v>
      </c>
      <c r="P682" s="216"/>
      <c r="Q682" s="365"/>
      <c r="R682" s="394"/>
      <c r="S682" s="394"/>
      <c r="T682" s="394"/>
      <c r="U682" s="394"/>
      <c r="V682" s="394"/>
      <c r="W682" s="719"/>
      <c r="X682" s="366" t="n">
        <f aca="false">T682-U682-V682-W682</f>
        <v>0</v>
      </c>
    </row>
    <row r="683" customFormat="false" ht="32.25" hidden="false" customHeight="false" outlineLevel="0" collapsed="false">
      <c r="A683" s="280" t="n">
        <v>245</v>
      </c>
      <c r="B683" s="393"/>
      <c r="C683" s="389" t="n">
        <v>2970</v>
      </c>
      <c r="D683" s="400" t="s">
        <v>455</v>
      </c>
      <c r="E683" s="224"/>
      <c r="F683" s="269"/>
      <c r="G683" s="253"/>
      <c r="H683" s="253"/>
      <c r="I683" s="222" t="n">
        <f aca="false">F683+G683+H683</f>
        <v>0</v>
      </c>
      <c r="J683" s="707" t="str">
        <f aca="false">(IF($E683&lt;&gt;0,$J$2,IF($I683&lt;&gt;0,$J$2,"")))</f>
        <v/>
      </c>
      <c r="K683" s="216"/>
      <c r="L683" s="716"/>
      <c r="M683" s="717"/>
      <c r="N683" s="364" t="n">
        <f aca="false">I683</f>
        <v>0</v>
      </c>
      <c r="O683" s="718" t="n">
        <f aca="false">L683+M683-N683</f>
        <v>0</v>
      </c>
      <c r="P683" s="216"/>
      <c r="Q683" s="365"/>
      <c r="R683" s="394"/>
      <c r="S683" s="394"/>
      <c r="T683" s="394"/>
      <c r="U683" s="394"/>
      <c r="V683" s="394"/>
      <c r="W683" s="719"/>
      <c r="X683" s="366" t="n">
        <f aca="false">T683-U683-V683-W683</f>
        <v>0</v>
      </c>
    </row>
    <row r="684" customFormat="false" ht="19.5" hidden="false" customHeight="false" outlineLevel="0" collapsed="false">
      <c r="A684" s="279" t="n">
        <v>250</v>
      </c>
      <c r="B684" s="393"/>
      <c r="C684" s="401" t="n">
        <v>2989</v>
      </c>
      <c r="D684" s="402" t="s">
        <v>456</v>
      </c>
      <c r="E684" s="224"/>
      <c r="F684" s="269"/>
      <c r="G684" s="253"/>
      <c r="H684" s="253"/>
      <c r="I684" s="222" t="n">
        <f aca="false">F684+G684+H684</f>
        <v>0</v>
      </c>
      <c r="J684" s="707" t="str">
        <f aca="false">(IF($E684&lt;&gt;0,$J$2,IF($I684&lt;&gt;0,$J$2,"")))</f>
        <v/>
      </c>
      <c r="K684" s="216"/>
      <c r="L684" s="716"/>
      <c r="M684" s="717"/>
      <c r="N684" s="364" t="n">
        <f aca="false">I684</f>
        <v>0</v>
      </c>
      <c r="O684" s="718" t="n">
        <f aca="false">L684+M684-N684</f>
        <v>0</v>
      </c>
      <c r="P684" s="216"/>
      <c r="Q684" s="365"/>
      <c r="R684" s="394"/>
      <c r="S684" s="394"/>
      <c r="T684" s="394"/>
      <c r="U684" s="394"/>
      <c r="V684" s="394"/>
      <c r="W684" s="719"/>
      <c r="X684" s="366" t="n">
        <f aca="false">T684-U684-V684-W684</f>
        <v>0</v>
      </c>
    </row>
    <row r="685" customFormat="false" ht="19.5" hidden="false" customHeight="false" outlineLevel="0" collapsed="false">
      <c r="A685" s="280" t="n">
        <v>255</v>
      </c>
      <c r="B685" s="217"/>
      <c r="C685" s="218" t="n">
        <v>2991</v>
      </c>
      <c r="D685" s="403" t="s">
        <v>457</v>
      </c>
      <c r="E685" s="224"/>
      <c r="F685" s="269"/>
      <c r="G685" s="253"/>
      <c r="H685" s="253"/>
      <c r="I685" s="222" t="n">
        <f aca="false">F685+G685+H685</f>
        <v>0</v>
      </c>
      <c r="J685" s="707" t="str">
        <f aca="false">(IF($E685&lt;&gt;0,$J$2,IF($I685&lt;&gt;0,$J$2,"")))</f>
        <v/>
      </c>
      <c r="K685" s="216"/>
      <c r="L685" s="716"/>
      <c r="M685" s="717"/>
      <c r="N685" s="364" t="n">
        <f aca="false">I685</f>
        <v>0</v>
      </c>
      <c r="O685" s="718" t="n">
        <f aca="false">L685+M685-N685</f>
        <v>0</v>
      </c>
      <c r="P685" s="216"/>
      <c r="Q685" s="365"/>
      <c r="R685" s="394"/>
      <c r="S685" s="394"/>
      <c r="T685" s="394"/>
      <c r="U685" s="394"/>
      <c r="V685" s="394"/>
      <c r="W685" s="719"/>
      <c r="X685" s="366" t="n">
        <f aca="false">T685-U685-V685-W685</f>
        <v>0</v>
      </c>
    </row>
    <row r="686" customFormat="false" ht="19.5" hidden="false" customHeight="false" outlineLevel="0" collapsed="false">
      <c r="A686" s="280" t="n">
        <v>265</v>
      </c>
      <c r="B686" s="217"/>
      <c r="C686" s="241" t="n">
        <v>2992</v>
      </c>
      <c r="D686" s="283" t="s">
        <v>458</v>
      </c>
      <c r="E686" s="224"/>
      <c r="F686" s="269"/>
      <c r="G686" s="253"/>
      <c r="H686" s="253"/>
      <c r="I686" s="222" t="n">
        <f aca="false">F686+G686+H686</f>
        <v>0</v>
      </c>
      <c r="J686" s="707" t="str">
        <f aca="false">(IF($E686&lt;&gt;0,$J$2,IF($I686&lt;&gt;0,$J$2,"")))</f>
        <v/>
      </c>
      <c r="K686" s="216"/>
      <c r="L686" s="716"/>
      <c r="M686" s="717"/>
      <c r="N686" s="364" t="n">
        <f aca="false">I686</f>
        <v>0</v>
      </c>
      <c r="O686" s="718" t="n">
        <f aca="false">L686+M686-N686</f>
        <v>0</v>
      </c>
      <c r="P686" s="216"/>
      <c r="Q686" s="365"/>
      <c r="R686" s="394"/>
      <c r="S686" s="394"/>
      <c r="T686" s="394"/>
      <c r="U686" s="394"/>
      <c r="V686" s="394"/>
      <c r="W686" s="719"/>
      <c r="X686" s="366" t="n">
        <f aca="false">T686-U686-V686-W686</f>
        <v>0</v>
      </c>
    </row>
    <row r="687" customFormat="false" ht="19.5" hidden="false" customHeight="false" outlineLevel="0" collapsed="false">
      <c r="A687" s="279" t="n">
        <v>270</v>
      </c>
      <c r="B687" s="229" t="n">
        <v>3300</v>
      </c>
      <c r="C687" s="398" t="s">
        <v>459</v>
      </c>
      <c r="D687" s="398"/>
      <c r="E687" s="245" t="n">
        <f aca="false">SUM(E688:E693)</f>
        <v>0</v>
      </c>
      <c r="F687" s="246" t="n">
        <f aca="false">SUM(F688:F693)</f>
        <v>0</v>
      </c>
      <c r="G687" s="247" t="n">
        <f aca="false">SUM(G688:G693)</f>
        <v>0</v>
      </c>
      <c r="H687" s="247" t="n">
        <f aca="false">SUM(H688:H693)</f>
        <v>0</v>
      </c>
      <c r="I687" s="247" t="n">
        <f aca="false">SUM(I688:I693)</f>
        <v>0</v>
      </c>
      <c r="J687" s="707" t="str">
        <f aca="false">(IF($E687&lt;&gt;0,$J$2,IF($I687&lt;&gt;0,$J$2,"")))</f>
        <v/>
      </c>
      <c r="K687" s="216"/>
      <c r="L687" s="384"/>
      <c r="M687" s="406"/>
      <c r="N687" s="406"/>
      <c r="O687" s="721"/>
      <c r="P687" s="216"/>
      <c r="Q687" s="384"/>
      <c r="R687" s="406"/>
      <c r="S687" s="406"/>
      <c r="T687" s="406"/>
      <c r="U687" s="406"/>
      <c r="V687" s="406"/>
      <c r="W687" s="721"/>
      <c r="X687" s="366" t="n">
        <f aca="false">T687-U687-V687-W687</f>
        <v>0</v>
      </c>
    </row>
    <row r="688" customFormat="false" ht="19.5" hidden="false" customHeight="false" outlineLevel="0" collapsed="false">
      <c r="A688" s="279" t="n">
        <v>290</v>
      </c>
      <c r="B688" s="249"/>
      <c r="C688" s="252" t="n">
        <v>3301</v>
      </c>
      <c r="D688" s="407" t="s">
        <v>460</v>
      </c>
      <c r="E688" s="224"/>
      <c r="F688" s="269"/>
      <c r="G688" s="253"/>
      <c r="H688" s="253"/>
      <c r="I688" s="222" t="n">
        <f aca="false">F688+G688+H688</f>
        <v>0</v>
      </c>
      <c r="J688" s="707" t="str">
        <f aca="false">(IF($E688&lt;&gt;0,$J$2,IF($I688&lt;&gt;0,$J$2,"")))</f>
        <v/>
      </c>
      <c r="K688" s="216"/>
      <c r="L688" s="365"/>
      <c r="M688" s="394"/>
      <c r="N688" s="394"/>
      <c r="O688" s="719"/>
      <c r="P688" s="216"/>
      <c r="Q688" s="365"/>
      <c r="R688" s="394"/>
      <c r="S688" s="394"/>
      <c r="T688" s="394"/>
      <c r="U688" s="394"/>
      <c r="V688" s="394"/>
      <c r="W688" s="719"/>
      <c r="X688" s="366" t="n">
        <f aca="false">T688-U688-V688-W688</f>
        <v>0</v>
      </c>
    </row>
    <row r="689" customFormat="false" ht="19.5" hidden="false" customHeight="false" outlineLevel="0" collapsed="false">
      <c r="A689" s="397" t="n">
        <v>320</v>
      </c>
      <c r="B689" s="249"/>
      <c r="C689" s="389" t="n">
        <v>3302</v>
      </c>
      <c r="D689" s="408" t="s">
        <v>751</v>
      </c>
      <c r="E689" s="224"/>
      <c r="F689" s="269"/>
      <c r="G689" s="253"/>
      <c r="H689" s="253"/>
      <c r="I689" s="222" t="n">
        <f aca="false">F689+G689+H689</f>
        <v>0</v>
      </c>
      <c r="J689" s="707" t="str">
        <f aca="false">(IF($E689&lt;&gt;0,$J$2,IF($I689&lt;&gt;0,$J$2,"")))</f>
        <v/>
      </c>
      <c r="K689" s="216"/>
      <c r="L689" s="365"/>
      <c r="M689" s="394"/>
      <c r="N689" s="394"/>
      <c r="O689" s="719"/>
      <c r="P689" s="216"/>
      <c r="Q689" s="365"/>
      <c r="R689" s="394"/>
      <c r="S689" s="394"/>
      <c r="T689" s="394"/>
      <c r="U689" s="394"/>
      <c r="V689" s="394"/>
      <c r="W689" s="719"/>
      <c r="X689" s="366" t="n">
        <f aca="false">T689-U689-V689-W689</f>
        <v>0</v>
      </c>
    </row>
    <row r="690" customFormat="false" ht="19.5" hidden="false" customHeight="false" outlineLevel="0" collapsed="false">
      <c r="A690" s="279" t="n">
        <v>330</v>
      </c>
      <c r="B690" s="249"/>
      <c r="C690" s="389" t="n">
        <v>3303</v>
      </c>
      <c r="D690" s="408" t="s">
        <v>462</v>
      </c>
      <c r="E690" s="224"/>
      <c r="F690" s="269"/>
      <c r="G690" s="253"/>
      <c r="H690" s="253"/>
      <c r="I690" s="222" t="n">
        <f aca="false">F690+G690+H690</f>
        <v>0</v>
      </c>
      <c r="J690" s="707" t="str">
        <f aca="false">(IF($E690&lt;&gt;0,$J$2,IF($I690&lt;&gt;0,$J$2,"")))</f>
        <v/>
      </c>
      <c r="K690" s="216"/>
      <c r="L690" s="365"/>
      <c r="M690" s="394"/>
      <c r="N690" s="394"/>
      <c r="O690" s="719"/>
      <c r="P690" s="216"/>
      <c r="Q690" s="365"/>
      <c r="R690" s="394"/>
      <c r="S690" s="394"/>
      <c r="T690" s="394"/>
      <c r="U690" s="394"/>
      <c r="V690" s="394"/>
      <c r="W690" s="719"/>
      <c r="X690" s="366" t="n">
        <f aca="false">T690-U690-V690-W690</f>
        <v>0</v>
      </c>
    </row>
    <row r="691" customFormat="false" ht="19.5" hidden="false" customHeight="false" outlineLevel="0" collapsed="false">
      <c r="A691" s="279" t="n">
        <v>350</v>
      </c>
      <c r="B691" s="249"/>
      <c r="C691" s="401" t="n">
        <v>3304</v>
      </c>
      <c r="D691" s="409" t="s">
        <v>463</v>
      </c>
      <c r="E691" s="224"/>
      <c r="F691" s="269"/>
      <c r="G691" s="253"/>
      <c r="H691" s="253"/>
      <c r="I691" s="222" t="n">
        <f aca="false">F691+G691+H691</f>
        <v>0</v>
      </c>
      <c r="J691" s="707" t="str">
        <f aca="false">(IF($E691&lt;&gt;0,$J$2,IF($I691&lt;&gt;0,$J$2,"")))</f>
        <v/>
      </c>
      <c r="K691" s="216"/>
      <c r="L691" s="365"/>
      <c r="M691" s="394"/>
      <c r="N691" s="394"/>
      <c r="O691" s="719"/>
      <c r="P691" s="216"/>
      <c r="Q691" s="365"/>
      <c r="R691" s="394"/>
      <c r="S691" s="394"/>
      <c r="T691" s="394"/>
      <c r="U691" s="394"/>
      <c r="V691" s="394"/>
      <c r="W691" s="719"/>
      <c r="X691" s="366" t="n">
        <f aca="false">T691-U691-V691-W691</f>
        <v>0</v>
      </c>
    </row>
    <row r="692" customFormat="false" ht="19.5" hidden="false" customHeight="false" outlineLevel="0" collapsed="false">
      <c r="A692" s="280" t="n">
        <v>355</v>
      </c>
      <c r="B692" s="249"/>
      <c r="C692" s="241" t="n">
        <v>3305</v>
      </c>
      <c r="D692" s="410" t="s">
        <v>464</v>
      </c>
      <c r="E692" s="224"/>
      <c r="F692" s="269"/>
      <c r="G692" s="253"/>
      <c r="H692" s="253"/>
      <c r="I692" s="222" t="n">
        <f aca="false">F692+G692+H692</f>
        <v>0</v>
      </c>
      <c r="J692" s="707" t="str">
        <f aca="false">(IF($E692&lt;&gt;0,$J$2,IF($I692&lt;&gt;0,$J$2,"")))</f>
        <v/>
      </c>
      <c r="K692" s="216"/>
      <c r="L692" s="365"/>
      <c r="M692" s="394"/>
      <c r="N692" s="394"/>
      <c r="O692" s="719"/>
      <c r="P692" s="216"/>
      <c r="Q692" s="365"/>
      <c r="R692" s="394"/>
      <c r="S692" s="394"/>
      <c r="T692" s="394"/>
      <c r="U692" s="394"/>
      <c r="V692" s="394"/>
      <c r="W692" s="719"/>
      <c r="X692" s="366" t="n">
        <f aca="false">T692-U692-V692-W692</f>
        <v>0</v>
      </c>
    </row>
    <row r="693" customFormat="false" ht="19.5" hidden="false" customHeight="false" outlineLevel="0" collapsed="false">
      <c r="A693" s="280" t="n">
        <v>375</v>
      </c>
      <c r="B693" s="249"/>
      <c r="C693" s="241" t="n">
        <v>3306</v>
      </c>
      <c r="D693" s="410" t="s">
        <v>465</v>
      </c>
      <c r="E693" s="224"/>
      <c r="F693" s="269"/>
      <c r="G693" s="253"/>
      <c r="H693" s="253"/>
      <c r="I693" s="222" t="n">
        <f aca="false">F693+G693+H693</f>
        <v>0</v>
      </c>
      <c r="J693" s="707" t="str">
        <f aca="false">(IF($E693&lt;&gt;0,$J$2,IF($I693&lt;&gt;0,$J$2,"")))</f>
        <v/>
      </c>
      <c r="K693" s="216"/>
      <c r="L693" s="365"/>
      <c r="M693" s="394"/>
      <c r="N693" s="394"/>
      <c r="O693" s="719"/>
      <c r="P693" s="216"/>
      <c r="Q693" s="365"/>
      <c r="R693" s="394"/>
      <c r="S693" s="394"/>
      <c r="T693" s="394"/>
      <c r="U693" s="394"/>
      <c r="V693" s="394"/>
      <c r="W693" s="719"/>
      <c r="X693" s="366" t="n">
        <f aca="false">T693-U693-V693-W693</f>
        <v>0</v>
      </c>
    </row>
    <row r="694" customFormat="false" ht="19.5" hidden="false" customHeight="false" outlineLevel="0" collapsed="false">
      <c r="A694" s="280" t="n">
        <v>380</v>
      </c>
      <c r="B694" s="229" t="n">
        <v>3900</v>
      </c>
      <c r="C694" s="395" t="s">
        <v>466</v>
      </c>
      <c r="D694" s="395"/>
      <c r="E694" s="245"/>
      <c r="F694" s="539"/>
      <c r="G694" s="268"/>
      <c r="H694" s="268"/>
      <c r="I694" s="222" t="n">
        <f aca="false">F694+G694+H694</f>
        <v>0</v>
      </c>
      <c r="J694" s="707" t="str">
        <f aca="false">(IF($E694&lt;&gt;0,$J$2,IF($I694&lt;&gt;0,$J$2,"")))</f>
        <v/>
      </c>
      <c r="K694" s="216"/>
      <c r="L694" s="722"/>
      <c r="M694" s="723"/>
      <c r="N694" s="383" t="n">
        <f aca="false">I694</f>
        <v>0</v>
      </c>
      <c r="O694" s="718" t="n">
        <f aca="false">L694+M694-N694</f>
        <v>0</v>
      </c>
      <c r="P694" s="216"/>
      <c r="Q694" s="722"/>
      <c r="R694" s="723"/>
      <c r="S694" s="364" t="n">
        <f aca="false">+IF(+(L694+M694)&gt;=I694,+M694,+(+I694-L694))</f>
        <v>0</v>
      </c>
      <c r="T694" s="364" t="n">
        <f aca="false">Q694+R694-S694</f>
        <v>0</v>
      </c>
      <c r="U694" s="723"/>
      <c r="V694" s="723"/>
      <c r="W694" s="257"/>
      <c r="X694" s="366" t="n">
        <f aca="false">T694-U694-V694-W694</f>
        <v>0</v>
      </c>
    </row>
    <row r="695" customFormat="false" ht="19.5" hidden="false" customHeight="false" outlineLevel="0" collapsed="false">
      <c r="A695" s="280" t="n">
        <v>385</v>
      </c>
      <c r="B695" s="229" t="n">
        <v>4000</v>
      </c>
      <c r="C695" s="412" t="s">
        <v>467</v>
      </c>
      <c r="D695" s="412"/>
      <c r="E695" s="245"/>
      <c r="F695" s="539"/>
      <c r="G695" s="268"/>
      <c r="H695" s="268"/>
      <c r="I695" s="222" t="n">
        <f aca="false">F695+G695+H695</f>
        <v>0</v>
      </c>
      <c r="J695" s="707" t="str">
        <f aca="false">(IF($E695&lt;&gt;0,$J$2,IF($I695&lt;&gt;0,$J$2,"")))</f>
        <v/>
      </c>
      <c r="K695" s="216"/>
      <c r="L695" s="722"/>
      <c r="M695" s="723"/>
      <c r="N695" s="383" t="n">
        <f aca="false">I695</f>
        <v>0</v>
      </c>
      <c r="O695" s="718" t="n">
        <f aca="false">L695+M695-N695</f>
        <v>0</v>
      </c>
      <c r="P695" s="216"/>
      <c r="Q695" s="384"/>
      <c r="R695" s="406"/>
      <c r="S695" s="406"/>
      <c r="T695" s="394"/>
      <c r="U695" s="406"/>
      <c r="V695" s="406"/>
      <c r="W695" s="719"/>
      <c r="X695" s="366" t="n">
        <f aca="false">T695-U695-V695-W695</f>
        <v>0</v>
      </c>
    </row>
    <row r="696" customFormat="false" ht="19.5" hidden="false" customHeight="false" outlineLevel="0" collapsed="false">
      <c r="A696" s="280" t="n">
        <v>390</v>
      </c>
      <c r="B696" s="229" t="n">
        <v>4100</v>
      </c>
      <c r="C696" s="412" t="s">
        <v>468</v>
      </c>
      <c r="D696" s="412"/>
      <c r="E696" s="245"/>
      <c r="F696" s="539"/>
      <c r="G696" s="268"/>
      <c r="H696" s="268"/>
      <c r="I696" s="222" t="n">
        <f aca="false">F696+G696+H696</f>
        <v>0</v>
      </c>
      <c r="J696" s="707" t="str">
        <f aca="false">(IF($E696&lt;&gt;0,$J$2,IF($I696&lt;&gt;0,$J$2,"")))</f>
        <v/>
      </c>
      <c r="K696" s="216"/>
      <c r="L696" s="384"/>
      <c r="M696" s="406"/>
      <c r="N696" s="406"/>
      <c r="O696" s="721"/>
      <c r="P696" s="216"/>
      <c r="Q696" s="384"/>
      <c r="R696" s="406"/>
      <c r="S696" s="406"/>
      <c r="T696" s="406"/>
      <c r="U696" s="406"/>
      <c r="V696" s="406"/>
      <c r="W696" s="721"/>
      <c r="X696" s="366" t="n">
        <f aca="false">T696-U696-V696-W696</f>
        <v>0</v>
      </c>
    </row>
    <row r="697" customFormat="false" ht="19.5" hidden="false" customHeight="false" outlineLevel="0" collapsed="false">
      <c r="A697" s="280" t="n">
        <v>395</v>
      </c>
      <c r="B697" s="229" t="n">
        <v>4200</v>
      </c>
      <c r="C697" s="725" t="s">
        <v>469</v>
      </c>
      <c r="D697" s="725"/>
      <c r="E697" s="245" t="n">
        <f aca="false">SUM(E698:E703)</f>
        <v>0</v>
      </c>
      <c r="F697" s="246" t="n">
        <f aca="false">SUM(F698:F703)</f>
        <v>0</v>
      </c>
      <c r="G697" s="247" t="n">
        <f aca="false">SUM(G698:G703)</f>
        <v>0</v>
      </c>
      <c r="H697" s="247" t="n">
        <f aca="false">SUM(H698:H703)</f>
        <v>0</v>
      </c>
      <c r="I697" s="247" t="n">
        <f aca="false">SUM(I698:I703)</f>
        <v>0</v>
      </c>
      <c r="J697" s="707" t="str">
        <f aca="false">(IF($E697&lt;&gt;0,$J$2,IF($I697&lt;&gt;0,$J$2,"")))</f>
        <v/>
      </c>
      <c r="K697" s="216"/>
      <c r="L697" s="382" t="n">
        <f aca="false">SUM(L698:L703)</f>
        <v>0</v>
      </c>
      <c r="M697" s="383" t="n">
        <f aca="false">SUM(M698:M703)</f>
        <v>0</v>
      </c>
      <c r="N697" s="720" t="n">
        <f aca="false">SUM(N698:N703)</f>
        <v>0</v>
      </c>
      <c r="O697" s="265" t="n">
        <f aca="false">SUM(O698:O703)</f>
        <v>0</v>
      </c>
      <c r="P697" s="216"/>
      <c r="Q697" s="382" t="n">
        <f aca="false">SUM(Q698:Q703)</f>
        <v>0</v>
      </c>
      <c r="R697" s="383" t="n">
        <f aca="false">SUM(R698:R703)</f>
        <v>0</v>
      </c>
      <c r="S697" s="383" t="n">
        <f aca="false">SUM(S698:S703)</f>
        <v>0</v>
      </c>
      <c r="T697" s="383" t="n">
        <f aca="false">SUM(T698:T703)</f>
        <v>0</v>
      </c>
      <c r="U697" s="383" t="n">
        <f aca="false">SUM(U698:U703)</f>
        <v>0</v>
      </c>
      <c r="V697" s="383" t="n">
        <f aca="false">SUM(V698:V703)</f>
        <v>0</v>
      </c>
      <c r="W697" s="265" t="n">
        <f aca="false">SUM(W698:W703)</f>
        <v>0</v>
      </c>
      <c r="X697" s="366" t="n">
        <f aca="false">T697-U697-V697-W697</f>
        <v>0</v>
      </c>
    </row>
    <row r="698" customFormat="false" ht="19.5" hidden="false" customHeight="false" outlineLevel="0" collapsed="false">
      <c r="A698" s="266" t="n">
        <v>397</v>
      </c>
      <c r="B698" s="413"/>
      <c r="C698" s="252" t="n">
        <v>4201</v>
      </c>
      <c r="D698" s="219" t="s">
        <v>470</v>
      </c>
      <c r="E698" s="224"/>
      <c r="F698" s="269"/>
      <c r="G698" s="253"/>
      <c r="H698" s="253"/>
      <c r="I698" s="222" t="n">
        <f aca="false">F698+G698+H698</f>
        <v>0</v>
      </c>
      <c r="J698" s="707" t="str">
        <f aca="false">(IF($E698&lt;&gt;0,$J$2,IF($I698&lt;&gt;0,$J$2,"")))</f>
        <v/>
      </c>
      <c r="K698" s="216"/>
      <c r="L698" s="716"/>
      <c r="M698" s="717"/>
      <c r="N698" s="364" t="n">
        <f aca="false">I698</f>
        <v>0</v>
      </c>
      <c r="O698" s="718" t="n">
        <f aca="false">L698+M698-N698</f>
        <v>0</v>
      </c>
      <c r="P698" s="216"/>
      <c r="Q698" s="716"/>
      <c r="R698" s="717"/>
      <c r="S698" s="364" t="n">
        <f aca="false">+IF(+(L698+M698)&gt;=I698,+M698,+(+I698-L698))</f>
        <v>0</v>
      </c>
      <c r="T698" s="364" t="n">
        <f aca="false">Q698+R698-S698</f>
        <v>0</v>
      </c>
      <c r="U698" s="717"/>
      <c r="V698" s="717"/>
      <c r="W698" s="257"/>
      <c r="X698" s="366" t="n">
        <f aca="false">T698-U698-V698-W698</f>
        <v>0</v>
      </c>
    </row>
    <row r="699" customFormat="false" ht="19.5" hidden="false" customHeight="false" outlineLevel="0" collapsed="false">
      <c r="A699" s="226" t="n">
        <v>398</v>
      </c>
      <c r="B699" s="413"/>
      <c r="C699" s="218" t="n">
        <v>4202</v>
      </c>
      <c r="D699" s="223" t="s">
        <v>471</v>
      </c>
      <c r="E699" s="224"/>
      <c r="F699" s="269"/>
      <c r="G699" s="253"/>
      <c r="H699" s="253"/>
      <c r="I699" s="222" t="n">
        <f aca="false">F699+G699+H699</f>
        <v>0</v>
      </c>
      <c r="J699" s="707" t="str">
        <f aca="false">(IF($E699&lt;&gt;0,$J$2,IF($I699&lt;&gt;0,$J$2,"")))</f>
        <v/>
      </c>
      <c r="K699" s="216"/>
      <c r="L699" s="716"/>
      <c r="M699" s="717"/>
      <c r="N699" s="364" t="n">
        <f aca="false">I699</f>
        <v>0</v>
      </c>
      <c r="O699" s="718" t="n">
        <f aca="false">L699+M699-N699</f>
        <v>0</v>
      </c>
      <c r="P699" s="216"/>
      <c r="Q699" s="716"/>
      <c r="R699" s="717"/>
      <c r="S699" s="364" t="n">
        <f aca="false">+IF(+(L699+M699)&gt;=I699,+M699,+(+I699-L699))</f>
        <v>0</v>
      </c>
      <c r="T699" s="364" t="n">
        <f aca="false">Q699+R699-S699</f>
        <v>0</v>
      </c>
      <c r="U699" s="717"/>
      <c r="V699" s="717"/>
      <c r="W699" s="257"/>
      <c r="X699" s="366" t="n">
        <f aca="false">T699-U699-V699-W699</f>
        <v>0</v>
      </c>
    </row>
    <row r="700" customFormat="false" ht="19.5" hidden="false" customHeight="false" outlineLevel="0" collapsed="false">
      <c r="A700" s="226" t="n">
        <v>399</v>
      </c>
      <c r="B700" s="413"/>
      <c r="C700" s="218" t="n">
        <v>4214</v>
      </c>
      <c r="D700" s="223" t="s">
        <v>472</v>
      </c>
      <c r="E700" s="224"/>
      <c r="F700" s="269"/>
      <c r="G700" s="253"/>
      <c r="H700" s="253"/>
      <c r="I700" s="222" t="n">
        <f aca="false">F700+G700+H700</f>
        <v>0</v>
      </c>
      <c r="J700" s="707" t="str">
        <f aca="false">(IF($E700&lt;&gt;0,$J$2,IF($I700&lt;&gt;0,$J$2,"")))</f>
        <v/>
      </c>
      <c r="K700" s="216"/>
      <c r="L700" s="716"/>
      <c r="M700" s="717"/>
      <c r="N700" s="364" t="n">
        <f aca="false">I700</f>
        <v>0</v>
      </c>
      <c r="O700" s="718" t="n">
        <f aca="false">L700+M700-N700</f>
        <v>0</v>
      </c>
      <c r="P700" s="216"/>
      <c r="Q700" s="716"/>
      <c r="R700" s="717"/>
      <c r="S700" s="364" t="n">
        <f aca="false">+IF(+(L700+M700)&gt;=I700,+M700,+(+I700-L700))</f>
        <v>0</v>
      </c>
      <c r="T700" s="364" t="n">
        <f aca="false">Q700+R700-S700</f>
        <v>0</v>
      </c>
      <c r="U700" s="717"/>
      <c r="V700" s="717"/>
      <c r="W700" s="257"/>
      <c r="X700" s="366" t="n">
        <f aca="false">T700-U700-V700-W700</f>
        <v>0</v>
      </c>
    </row>
    <row r="701" customFormat="false" ht="19.5" hidden="false" customHeight="false" outlineLevel="0" collapsed="false">
      <c r="A701" s="226" t="n">
        <v>400</v>
      </c>
      <c r="B701" s="413"/>
      <c r="C701" s="218" t="n">
        <v>4217</v>
      </c>
      <c r="D701" s="223" t="s">
        <v>473</v>
      </c>
      <c r="E701" s="224"/>
      <c r="F701" s="269"/>
      <c r="G701" s="253"/>
      <c r="H701" s="253"/>
      <c r="I701" s="222" t="n">
        <f aca="false">F701+G701+H701</f>
        <v>0</v>
      </c>
      <c r="J701" s="707" t="str">
        <f aca="false">(IF($E701&lt;&gt;0,$J$2,IF($I701&lt;&gt;0,$J$2,"")))</f>
        <v/>
      </c>
      <c r="K701" s="216"/>
      <c r="L701" s="716"/>
      <c r="M701" s="717"/>
      <c r="N701" s="364" t="n">
        <f aca="false">I701</f>
        <v>0</v>
      </c>
      <c r="O701" s="718" t="n">
        <f aca="false">L701+M701-N701</f>
        <v>0</v>
      </c>
      <c r="P701" s="216"/>
      <c r="Q701" s="716"/>
      <c r="R701" s="717"/>
      <c r="S701" s="364" t="n">
        <f aca="false">+IF(+(L701+M701)&gt;=I701,+M701,+(+I701-L701))</f>
        <v>0</v>
      </c>
      <c r="T701" s="364" t="n">
        <f aca="false">Q701+R701-S701</f>
        <v>0</v>
      </c>
      <c r="U701" s="717"/>
      <c r="V701" s="717"/>
      <c r="W701" s="257"/>
      <c r="X701" s="366" t="n">
        <f aca="false">T701-U701-V701-W701</f>
        <v>0</v>
      </c>
    </row>
    <row r="702" customFormat="false" ht="19.5" hidden="false" customHeight="false" outlineLevel="0" collapsed="false">
      <c r="A702" s="226" t="n">
        <v>401</v>
      </c>
      <c r="B702" s="413"/>
      <c r="C702" s="218" t="n">
        <v>4218</v>
      </c>
      <c r="D702" s="254" t="s">
        <v>474</v>
      </c>
      <c r="E702" s="224"/>
      <c r="F702" s="269"/>
      <c r="G702" s="253"/>
      <c r="H702" s="253"/>
      <c r="I702" s="222" t="n">
        <f aca="false">F702+G702+H702</f>
        <v>0</v>
      </c>
      <c r="J702" s="707" t="str">
        <f aca="false">(IF($E702&lt;&gt;0,$J$2,IF($I702&lt;&gt;0,$J$2,"")))</f>
        <v/>
      </c>
      <c r="K702" s="216"/>
      <c r="L702" s="716"/>
      <c r="M702" s="717"/>
      <c r="N702" s="364" t="n">
        <f aca="false">I702</f>
        <v>0</v>
      </c>
      <c r="O702" s="718" t="n">
        <f aca="false">L702+M702-N702</f>
        <v>0</v>
      </c>
      <c r="P702" s="216"/>
      <c r="Q702" s="716"/>
      <c r="R702" s="717"/>
      <c r="S702" s="364" t="n">
        <f aca="false">+IF(+(L702+M702)&gt;=I702,+M702,+(+I702-L702))</f>
        <v>0</v>
      </c>
      <c r="T702" s="364" t="n">
        <f aca="false">Q702+R702-S702</f>
        <v>0</v>
      </c>
      <c r="U702" s="717"/>
      <c r="V702" s="717"/>
      <c r="W702" s="257"/>
      <c r="X702" s="366" t="n">
        <f aca="false">T702-U702-V702-W702</f>
        <v>0</v>
      </c>
    </row>
    <row r="703" customFormat="false" ht="19.5" hidden="false" customHeight="false" outlineLevel="0" collapsed="false">
      <c r="A703" s="226" t="n">
        <v>402</v>
      </c>
      <c r="B703" s="413"/>
      <c r="C703" s="218" t="n">
        <v>4219</v>
      </c>
      <c r="D703" s="304" t="s">
        <v>475</v>
      </c>
      <c r="E703" s="224"/>
      <c r="F703" s="269"/>
      <c r="G703" s="253"/>
      <c r="H703" s="253"/>
      <c r="I703" s="222" t="n">
        <f aca="false">F703+G703+H703</f>
        <v>0</v>
      </c>
      <c r="J703" s="707" t="str">
        <f aca="false">(IF($E703&lt;&gt;0,$J$2,IF($I703&lt;&gt;0,$J$2,"")))</f>
        <v/>
      </c>
      <c r="K703" s="216"/>
      <c r="L703" s="716"/>
      <c r="M703" s="717"/>
      <c r="N703" s="364" t="n">
        <f aca="false">I703</f>
        <v>0</v>
      </c>
      <c r="O703" s="718" t="n">
        <f aca="false">L703+M703-N703</f>
        <v>0</v>
      </c>
      <c r="P703" s="216"/>
      <c r="Q703" s="716"/>
      <c r="R703" s="717"/>
      <c r="S703" s="364" t="n">
        <f aca="false">+IF(+(L703+M703)&gt;=I703,+M703,+(+I703-L703))</f>
        <v>0</v>
      </c>
      <c r="T703" s="364" t="n">
        <f aca="false">Q703+R703-S703</f>
        <v>0</v>
      </c>
      <c r="U703" s="717"/>
      <c r="V703" s="717"/>
      <c r="W703" s="257"/>
      <c r="X703" s="366" t="n">
        <f aca="false">T703-U703-V703-W703</f>
        <v>0</v>
      </c>
    </row>
    <row r="704" customFormat="false" ht="19.5" hidden="false" customHeight="false" outlineLevel="0" collapsed="false">
      <c r="A704" s="411" t="n">
        <v>404</v>
      </c>
      <c r="B704" s="229" t="n">
        <v>4300</v>
      </c>
      <c r="C704" s="392" t="s">
        <v>476</v>
      </c>
      <c r="D704" s="392"/>
      <c r="E704" s="245" t="n">
        <f aca="false">SUM(E705:E707)</f>
        <v>0</v>
      </c>
      <c r="F704" s="246" t="n">
        <f aca="false">SUM(F705:F707)</f>
        <v>0</v>
      </c>
      <c r="G704" s="247" t="n">
        <f aca="false">SUM(G705:G707)</f>
        <v>0</v>
      </c>
      <c r="H704" s="247" t="n">
        <f aca="false">SUM(H705:H707)</f>
        <v>0</v>
      </c>
      <c r="I704" s="247" t="n">
        <f aca="false">SUM(I705:I707)</f>
        <v>0</v>
      </c>
      <c r="J704" s="707" t="str">
        <f aca="false">(IF($E704&lt;&gt;0,$J$2,IF($I704&lt;&gt;0,$J$2,"")))</f>
        <v/>
      </c>
      <c r="K704" s="216"/>
      <c r="L704" s="382" t="n">
        <f aca="false">SUM(L705:L707)</f>
        <v>0</v>
      </c>
      <c r="M704" s="383" t="n">
        <f aca="false">SUM(M705:M707)</f>
        <v>0</v>
      </c>
      <c r="N704" s="720" t="n">
        <f aca="false">SUM(N705:N707)</f>
        <v>0</v>
      </c>
      <c r="O704" s="265" t="n">
        <f aca="false">SUM(O705:O707)</f>
        <v>0</v>
      </c>
      <c r="P704" s="216"/>
      <c r="Q704" s="382" t="n">
        <f aca="false">SUM(Q705:Q707)</f>
        <v>0</v>
      </c>
      <c r="R704" s="383" t="n">
        <f aca="false">SUM(R705:R707)</f>
        <v>0</v>
      </c>
      <c r="S704" s="383" t="n">
        <f aca="false">SUM(S705:S707)</f>
        <v>0</v>
      </c>
      <c r="T704" s="383" t="n">
        <f aca="false">SUM(T705:T707)</f>
        <v>0</v>
      </c>
      <c r="U704" s="383" t="n">
        <f aca="false">SUM(U705:U707)</f>
        <v>0</v>
      </c>
      <c r="V704" s="383" t="n">
        <f aca="false">SUM(V705:V707)</f>
        <v>0</v>
      </c>
      <c r="W704" s="265" t="n">
        <f aca="false">SUM(W705:W707)</f>
        <v>0</v>
      </c>
      <c r="X704" s="366" t="n">
        <f aca="false">T704-U704-V704-W704</f>
        <v>0</v>
      </c>
    </row>
    <row r="705" customFormat="false" ht="19.5" hidden="false" customHeight="false" outlineLevel="0" collapsed="false">
      <c r="A705" s="411" t="n">
        <v>404</v>
      </c>
      <c r="B705" s="413"/>
      <c r="C705" s="252" t="n">
        <v>4301</v>
      </c>
      <c r="D705" s="385" t="s">
        <v>477</v>
      </c>
      <c r="E705" s="224"/>
      <c r="F705" s="269"/>
      <c r="G705" s="253"/>
      <c r="H705" s="253"/>
      <c r="I705" s="222" t="n">
        <f aca="false">F705+G705+H705</f>
        <v>0</v>
      </c>
      <c r="J705" s="707" t="str">
        <f aca="false">(IF($E705&lt;&gt;0,$J$2,IF($I705&lt;&gt;0,$J$2,"")))</f>
        <v/>
      </c>
      <c r="K705" s="216"/>
      <c r="L705" s="716"/>
      <c r="M705" s="717"/>
      <c r="N705" s="364" t="n">
        <f aca="false">I705</f>
        <v>0</v>
      </c>
      <c r="O705" s="718" t="n">
        <f aca="false">L705+M705-N705</f>
        <v>0</v>
      </c>
      <c r="P705" s="216"/>
      <c r="Q705" s="716"/>
      <c r="R705" s="717"/>
      <c r="S705" s="364" t="n">
        <f aca="false">+IF(+(L705+M705)&gt;=I705,+M705,+(+I705-L705))</f>
        <v>0</v>
      </c>
      <c r="T705" s="364" t="n">
        <f aca="false">Q705+R705-S705</f>
        <v>0</v>
      </c>
      <c r="U705" s="717"/>
      <c r="V705" s="717"/>
      <c r="W705" s="257"/>
      <c r="X705" s="366" t="n">
        <f aca="false">T705-U705-V705-W705</f>
        <v>0</v>
      </c>
    </row>
    <row r="706" customFormat="false" ht="19.5" hidden="false" customHeight="false" outlineLevel="0" collapsed="false">
      <c r="A706" s="279" t="n">
        <v>440</v>
      </c>
      <c r="B706" s="413"/>
      <c r="C706" s="218" t="n">
        <v>4302</v>
      </c>
      <c r="D706" s="223" t="s">
        <v>752</v>
      </c>
      <c r="E706" s="224"/>
      <c r="F706" s="269"/>
      <c r="G706" s="253"/>
      <c r="H706" s="253"/>
      <c r="I706" s="222" t="n">
        <f aca="false">F706+G706+H706</f>
        <v>0</v>
      </c>
      <c r="J706" s="707" t="str">
        <f aca="false">(IF($E706&lt;&gt;0,$J$2,IF($I706&lt;&gt;0,$J$2,"")))</f>
        <v/>
      </c>
      <c r="K706" s="216"/>
      <c r="L706" s="716"/>
      <c r="M706" s="717"/>
      <c r="N706" s="364" t="n">
        <f aca="false">I706</f>
        <v>0</v>
      </c>
      <c r="O706" s="718" t="n">
        <f aca="false">L706+M706-N706</f>
        <v>0</v>
      </c>
      <c r="P706" s="216"/>
      <c r="Q706" s="716"/>
      <c r="R706" s="717"/>
      <c r="S706" s="364" t="n">
        <f aca="false">+IF(+(L706+M706)&gt;=I706,+M706,+(+I706-L706))</f>
        <v>0</v>
      </c>
      <c r="T706" s="364" t="n">
        <f aca="false">Q706+R706-S706</f>
        <v>0</v>
      </c>
      <c r="U706" s="717"/>
      <c r="V706" s="717"/>
      <c r="W706" s="257"/>
      <c r="X706" s="366" t="n">
        <f aca="false">T706-U706-V706-W706</f>
        <v>0</v>
      </c>
    </row>
    <row r="707" customFormat="false" ht="19.5" hidden="false" customHeight="false" outlineLevel="0" collapsed="false">
      <c r="A707" s="279" t="n">
        <v>450</v>
      </c>
      <c r="B707" s="413"/>
      <c r="C707" s="241" t="n">
        <v>4309</v>
      </c>
      <c r="D707" s="261" t="s">
        <v>479</v>
      </c>
      <c r="E707" s="224"/>
      <c r="F707" s="269"/>
      <c r="G707" s="253"/>
      <c r="H707" s="253"/>
      <c r="I707" s="222" t="n">
        <f aca="false">F707+G707+H707</f>
        <v>0</v>
      </c>
      <c r="J707" s="707" t="str">
        <f aca="false">(IF($E707&lt;&gt;0,$J$2,IF($I707&lt;&gt;0,$J$2,"")))</f>
        <v/>
      </c>
      <c r="K707" s="216"/>
      <c r="L707" s="716"/>
      <c r="M707" s="717"/>
      <c r="N707" s="364" t="n">
        <f aca="false">I707</f>
        <v>0</v>
      </c>
      <c r="O707" s="718" t="n">
        <f aca="false">L707+M707-N707</f>
        <v>0</v>
      </c>
      <c r="P707" s="216"/>
      <c r="Q707" s="716"/>
      <c r="R707" s="717"/>
      <c r="S707" s="364" t="n">
        <f aca="false">+IF(+(L707+M707)&gt;=I707,+M707,+(+I707-L707))</f>
        <v>0</v>
      </c>
      <c r="T707" s="364" t="n">
        <f aca="false">Q707+R707-S707</f>
        <v>0</v>
      </c>
      <c r="U707" s="717"/>
      <c r="V707" s="717"/>
      <c r="W707" s="257"/>
      <c r="X707" s="366" t="n">
        <f aca="false">T707-U707-V707-W707</f>
        <v>0</v>
      </c>
    </row>
    <row r="708" customFormat="false" ht="19.5" hidden="false" customHeight="false" outlineLevel="0" collapsed="false">
      <c r="A708" s="279" t="n">
        <v>495</v>
      </c>
      <c r="B708" s="229" t="n">
        <v>4400</v>
      </c>
      <c r="C708" s="414" t="s">
        <v>480</v>
      </c>
      <c r="D708" s="414"/>
      <c r="E708" s="245"/>
      <c r="F708" s="539"/>
      <c r="G708" s="268"/>
      <c r="H708" s="268"/>
      <c r="I708" s="222" t="n">
        <f aca="false">F708+G708+H708</f>
        <v>0</v>
      </c>
      <c r="J708" s="707" t="str">
        <f aca="false">(IF($E708&lt;&gt;0,$J$2,IF($I708&lt;&gt;0,$J$2,"")))</f>
        <v/>
      </c>
      <c r="K708" s="216"/>
      <c r="L708" s="722"/>
      <c r="M708" s="723"/>
      <c r="N708" s="383" t="n">
        <f aca="false">I708</f>
        <v>0</v>
      </c>
      <c r="O708" s="718" t="n">
        <f aca="false">L708+M708-N708</f>
        <v>0</v>
      </c>
      <c r="P708" s="216"/>
      <c r="Q708" s="722"/>
      <c r="R708" s="723"/>
      <c r="S708" s="364" t="n">
        <f aca="false">+IF(+(L708+M708)&gt;=I708,+M708,+(+I708-L708))</f>
        <v>0</v>
      </c>
      <c r="T708" s="364" t="n">
        <f aca="false">Q708+R708-S708</f>
        <v>0</v>
      </c>
      <c r="U708" s="723"/>
      <c r="V708" s="723"/>
      <c r="W708" s="257"/>
      <c r="X708" s="366" t="n">
        <f aca="false">T708-U708-V708-W708</f>
        <v>0</v>
      </c>
    </row>
    <row r="709" customFormat="false" ht="19.5" hidden="false" customHeight="false" outlineLevel="0" collapsed="false">
      <c r="A709" s="280" t="n">
        <v>500</v>
      </c>
      <c r="B709" s="229" t="n">
        <v>4500</v>
      </c>
      <c r="C709" s="412" t="s">
        <v>481</v>
      </c>
      <c r="D709" s="412"/>
      <c r="E709" s="245"/>
      <c r="F709" s="539"/>
      <c r="G709" s="268"/>
      <c r="H709" s="268"/>
      <c r="I709" s="222" t="n">
        <f aca="false">F709+G709+H709</f>
        <v>0</v>
      </c>
      <c r="J709" s="707" t="str">
        <f aca="false">(IF($E709&lt;&gt;0,$J$2,IF($I709&lt;&gt;0,$J$2,"")))</f>
        <v/>
      </c>
      <c r="K709" s="216"/>
      <c r="L709" s="722"/>
      <c r="M709" s="723"/>
      <c r="N709" s="383" t="n">
        <f aca="false">I709</f>
        <v>0</v>
      </c>
      <c r="O709" s="718" t="n">
        <f aca="false">L709+M709-N709</f>
        <v>0</v>
      </c>
      <c r="P709" s="216"/>
      <c r="Q709" s="722"/>
      <c r="R709" s="723"/>
      <c r="S709" s="364" t="n">
        <f aca="false">+IF(+(L709+M709)&gt;=I709,+M709,+(+I709-L709))</f>
        <v>0</v>
      </c>
      <c r="T709" s="364" t="n">
        <f aca="false">Q709+R709-S709</f>
        <v>0</v>
      </c>
      <c r="U709" s="723"/>
      <c r="V709" s="723"/>
      <c r="W709" s="257"/>
      <c r="X709" s="366" t="n">
        <f aca="false">T709-U709-V709-W709</f>
        <v>0</v>
      </c>
    </row>
    <row r="710" customFormat="false" ht="19.5" hidden="false" customHeight="true" outlineLevel="0" collapsed="false">
      <c r="A710" s="280" t="n">
        <v>505</v>
      </c>
      <c r="B710" s="229" t="n">
        <v>4600</v>
      </c>
      <c r="C710" s="396" t="s">
        <v>482</v>
      </c>
      <c r="D710" s="396"/>
      <c r="E710" s="245"/>
      <c r="F710" s="539"/>
      <c r="G710" s="268"/>
      <c r="H710" s="268"/>
      <c r="I710" s="222" t="n">
        <f aca="false">F710+G710+H710</f>
        <v>0</v>
      </c>
      <c r="J710" s="707" t="str">
        <f aca="false">(IF($E710&lt;&gt;0,$J$2,IF($I710&lt;&gt;0,$J$2,"")))</f>
        <v/>
      </c>
      <c r="K710" s="216"/>
      <c r="L710" s="722"/>
      <c r="M710" s="723"/>
      <c r="N710" s="383" t="n">
        <f aca="false">I710</f>
        <v>0</v>
      </c>
      <c r="O710" s="718" t="n">
        <f aca="false">L710+M710-N710</f>
        <v>0</v>
      </c>
      <c r="P710" s="216"/>
      <c r="Q710" s="722"/>
      <c r="R710" s="723"/>
      <c r="S710" s="364" t="n">
        <f aca="false">+IF(+(L710+M710)&gt;=I710,+M710,+(+I710-L710))</f>
        <v>0</v>
      </c>
      <c r="T710" s="364" t="n">
        <f aca="false">Q710+R710-S710</f>
        <v>0</v>
      </c>
      <c r="U710" s="723"/>
      <c r="V710" s="723"/>
      <c r="W710" s="257"/>
      <c r="X710" s="366" t="n">
        <f aca="false">T710-U710-V710-W710</f>
        <v>0</v>
      </c>
    </row>
    <row r="711" customFormat="false" ht="19.5" hidden="false" customHeight="false" outlineLevel="0" collapsed="false">
      <c r="A711" s="280" t="n">
        <v>510</v>
      </c>
      <c r="B711" s="229" t="n">
        <v>4900</v>
      </c>
      <c r="C711" s="398" t="s">
        <v>483</v>
      </c>
      <c r="D711" s="398"/>
      <c r="E711" s="245" t="n">
        <f aca="false">+E712+E713</f>
        <v>0</v>
      </c>
      <c r="F711" s="246" t="n">
        <f aca="false">+F712+F713</f>
        <v>0</v>
      </c>
      <c r="G711" s="247" t="n">
        <f aca="false">+G712+G713</f>
        <v>0</v>
      </c>
      <c r="H711" s="247" t="n">
        <f aca="false">+H712+H713</f>
        <v>0</v>
      </c>
      <c r="I711" s="247" t="n">
        <f aca="false">+I712+I713</f>
        <v>0</v>
      </c>
      <c r="J711" s="707" t="str">
        <f aca="false">(IF($E711&lt;&gt;0,$J$2,IF($I711&lt;&gt;0,$J$2,"")))</f>
        <v/>
      </c>
      <c r="K711" s="216"/>
      <c r="L711" s="384"/>
      <c r="M711" s="406"/>
      <c r="N711" s="406"/>
      <c r="O711" s="721"/>
      <c r="P711" s="216"/>
      <c r="Q711" s="384"/>
      <c r="R711" s="406"/>
      <c r="S711" s="406"/>
      <c r="T711" s="406"/>
      <c r="U711" s="406"/>
      <c r="V711" s="406"/>
      <c r="W711" s="721"/>
      <c r="X711" s="366" t="n">
        <f aca="false">T711-U711-V711-W711</f>
        <v>0</v>
      </c>
    </row>
    <row r="712" customFormat="false" ht="19.5" hidden="false" customHeight="false" outlineLevel="0" collapsed="false">
      <c r="A712" s="280" t="n">
        <v>515</v>
      </c>
      <c r="B712" s="413"/>
      <c r="C712" s="252" t="n">
        <v>4901</v>
      </c>
      <c r="D712" s="415" t="s">
        <v>484</v>
      </c>
      <c r="E712" s="224"/>
      <c r="F712" s="269"/>
      <c r="G712" s="253"/>
      <c r="H712" s="253"/>
      <c r="I712" s="222" t="n">
        <f aca="false">F712+G712+H712</f>
        <v>0</v>
      </c>
      <c r="J712" s="707" t="str">
        <f aca="false">(IF($E712&lt;&gt;0,$J$2,IF($I712&lt;&gt;0,$J$2,"")))</f>
        <v/>
      </c>
      <c r="K712" s="216"/>
      <c r="L712" s="365"/>
      <c r="M712" s="394"/>
      <c r="N712" s="394"/>
      <c r="O712" s="719"/>
      <c r="P712" s="216"/>
      <c r="Q712" s="365"/>
      <c r="R712" s="394"/>
      <c r="S712" s="394"/>
      <c r="T712" s="394"/>
      <c r="U712" s="394"/>
      <c r="V712" s="394"/>
      <c r="W712" s="719"/>
      <c r="X712" s="366" t="n">
        <f aca="false">T712-U712-V712-W712</f>
        <v>0</v>
      </c>
    </row>
    <row r="713" customFormat="false" ht="19.5" hidden="false" customHeight="false" outlineLevel="0" collapsed="false">
      <c r="A713" s="280" t="n">
        <v>520</v>
      </c>
      <c r="B713" s="413"/>
      <c r="C713" s="241" t="n">
        <v>4902</v>
      </c>
      <c r="D713" s="261" t="s">
        <v>485</v>
      </c>
      <c r="E713" s="224"/>
      <c r="F713" s="269"/>
      <c r="G713" s="253"/>
      <c r="H713" s="253"/>
      <c r="I713" s="222" t="n">
        <f aca="false">F713+G713+H713</f>
        <v>0</v>
      </c>
      <c r="J713" s="707" t="str">
        <f aca="false">(IF($E713&lt;&gt;0,$J$2,IF($I713&lt;&gt;0,$J$2,"")))</f>
        <v/>
      </c>
      <c r="K713" s="216"/>
      <c r="L713" s="365"/>
      <c r="M713" s="394"/>
      <c r="N713" s="394"/>
      <c r="O713" s="719"/>
      <c r="P713" s="216"/>
      <c r="Q713" s="365"/>
      <c r="R713" s="394"/>
      <c r="S713" s="394"/>
      <c r="T713" s="394"/>
      <c r="U713" s="394"/>
      <c r="V713" s="394"/>
      <c r="W713" s="719"/>
      <c r="X713" s="366" t="n">
        <f aca="false">T713-U713-V713-W713</f>
        <v>0</v>
      </c>
    </row>
    <row r="714" customFormat="false" ht="19.5" hidden="false" customHeight="false" outlineLevel="0" collapsed="false">
      <c r="A714" s="280" t="n">
        <v>525</v>
      </c>
      <c r="B714" s="416" t="n">
        <v>5100</v>
      </c>
      <c r="C714" s="417" t="s">
        <v>486</v>
      </c>
      <c r="D714" s="417"/>
      <c r="E714" s="726"/>
      <c r="F714" s="727"/>
      <c r="G714" s="728"/>
      <c r="H714" s="728"/>
      <c r="I714" s="222" t="n">
        <f aca="false">F714+G714+H714</f>
        <v>0</v>
      </c>
      <c r="J714" s="707" t="str">
        <f aca="false">(IF($E714&lt;&gt;0,$J$2,IF($I714&lt;&gt;0,$J$2,"")))</f>
        <v/>
      </c>
      <c r="K714" s="216"/>
      <c r="L714" s="729"/>
      <c r="M714" s="730"/>
      <c r="N714" s="419" t="n">
        <f aca="false">I714</f>
        <v>0</v>
      </c>
      <c r="O714" s="718" t="n">
        <f aca="false">L714+M714-N714</f>
        <v>0</v>
      </c>
      <c r="P714" s="216"/>
      <c r="Q714" s="729"/>
      <c r="R714" s="730"/>
      <c r="S714" s="364" t="n">
        <f aca="false">+IF(+(L714+M714)&gt;=I714,+M714,+(+I714-L714))</f>
        <v>0</v>
      </c>
      <c r="T714" s="364" t="n">
        <f aca="false">Q714+R714-S714</f>
        <v>0</v>
      </c>
      <c r="U714" s="730"/>
      <c r="V714" s="730"/>
      <c r="W714" s="257"/>
      <c r="X714" s="366" t="n">
        <f aca="false">T714-U714-V714-W714</f>
        <v>0</v>
      </c>
    </row>
    <row r="715" customFormat="false" ht="19.5" hidden="false" customHeight="false" outlineLevel="0" collapsed="false">
      <c r="A715" s="279" t="n">
        <v>635</v>
      </c>
      <c r="B715" s="416" t="n">
        <v>5200</v>
      </c>
      <c r="C715" s="421" t="s">
        <v>487</v>
      </c>
      <c r="D715" s="421"/>
      <c r="E715" s="726" t="n">
        <f aca="false">SUM(E716:E722)</f>
        <v>0</v>
      </c>
      <c r="F715" s="731" t="n">
        <f aca="false">SUM(F716:F722)</f>
        <v>0</v>
      </c>
      <c r="G715" s="732" t="n">
        <f aca="false">SUM(G716:G722)</f>
        <v>0</v>
      </c>
      <c r="H715" s="732" t="n">
        <f aca="false">SUM(H716:H722)</f>
        <v>0</v>
      </c>
      <c r="I715" s="732" t="n">
        <f aca="false">SUM(I716:I722)</f>
        <v>0</v>
      </c>
      <c r="J715" s="707" t="str">
        <f aca="false">(IF($E715&lt;&gt;0,$J$2,IF($I715&lt;&gt;0,$J$2,"")))</f>
        <v/>
      </c>
      <c r="K715" s="216"/>
      <c r="L715" s="418" t="n">
        <f aca="false">SUM(L716:L722)</f>
        <v>0</v>
      </c>
      <c r="M715" s="419" t="n">
        <f aca="false">SUM(M716:M722)</f>
        <v>0</v>
      </c>
      <c r="N715" s="733" t="n">
        <f aca="false">SUM(N716:N722)</f>
        <v>0</v>
      </c>
      <c r="O715" s="734" t="n">
        <f aca="false">SUM(O716:O722)</f>
        <v>0</v>
      </c>
      <c r="P715" s="216"/>
      <c r="Q715" s="418" t="n">
        <f aca="false">SUM(Q716:Q722)</f>
        <v>0</v>
      </c>
      <c r="R715" s="419" t="n">
        <f aca="false">SUM(R716:R722)</f>
        <v>0</v>
      </c>
      <c r="S715" s="419" t="n">
        <f aca="false">SUM(S716:S722)</f>
        <v>0</v>
      </c>
      <c r="T715" s="419" t="n">
        <f aca="false">SUM(T716:T722)</f>
        <v>0</v>
      </c>
      <c r="U715" s="419" t="n">
        <f aca="false">SUM(U716:U722)</f>
        <v>0</v>
      </c>
      <c r="V715" s="419" t="n">
        <f aca="false">SUM(V716:V722)</f>
        <v>0</v>
      </c>
      <c r="W715" s="734" t="n">
        <f aca="false">SUM(W716:W722)</f>
        <v>0</v>
      </c>
      <c r="X715" s="366" t="n">
        <f aca="false">T715-U715-V715-W715</f>
        <v>0</v>
      </c>
    </row>
    <row r="716" customFormat="false" ht="19.5" hidden="false" customHeight="false" outlineLevel="0" collapsed="false">
      <c r="A716" s="280" t="n">
        <v>640</v>
      </c>
      <c r="B716" s="422"/>
      <c r="C716" s="423" t="n">
        <v>5201</v>
      </c>
      <c r="D716" s="424" t="s">
        <v>488</v>
      </c>
      <c r="E716" s="735"/>
      <c r="F716" s="736"/>
      <c r="G716" s="737"/>
      <c r="H716" s="737"/>
      <c r="I716" s="222" t="n">
        <f aca="false">F716+G716+H716</f>
        <v>0</v>
      </c>
      <c r="J716" s="707" t="str">
        <f aca="false">(IF($E716&lt;&gt;0,$J$2,IF($I716&lt;&gt;0,$J$2,"")))</f>
        <v/>
      </c>
      <c r="K716" s="216"/>
      <c r="L716" s="738"/>
      <c r="M716" s="739"/>
      <c r="N716" s="426" t="n">
        <f aca="false">I716</f>
        <v>0</v>
      </c>
      <c r="O716" s="718" t="n">
        <f aca="false">L716+M716-N716</f>
        <v>0</v>
      </c>
      <c r="P716" s="216"/>
      <c r="Q716" s="738"/>
      <c r="R716" s="739"/>
      <c r="S716" s="364" t="n">
        <f aca="false">+IF(+(L716+M716)&gt;=I716,+M716,+(+I716-L716))</f>
        <v>0</v>
      </c>
      <c r="T716" s="364" t="n">
        <f aca="false">Q716+R716-S716</f>
        <v>0</v>
      </c>
      <c r="U716" s="739"/>
      <c r="V716" s="739"/>
      <c r="W716" s="257"/>
      <c r="X716" s="366" t="n">
        <f aca="false">T716-U716-V716-W716</f>
        <v>0</v>
      </c>
    </row>
    <row r="717" customFormat="false" ht="19.5" hidden="false" customHeight="false" outlineLevel="0" collapsed="false">
      <c r="A717" s="280" t="n">
        <v>645</v>
      </c>
      <c r="B717" s="422"/>
      <c r="C717" s="428" t="n">
        <v>5202</v>
      </c>
      <c r="D717" s="429" t="s">
        <v>489</v>
      </c>
      <c r="E717" s="735"/>
      <c r="F717" s="736"/>
      <c r="G717" s="737"/>
      <c r="H717" s="737"/>
      <c r="I717" s="222" t="n">
        <f aca="false">F717+G717+H717</f>
        <v>0</v>
      </c>
      <c r="J717" s="707" t="str">
        <f aca="false">(IF($E717&lt;&gt;0,$J$2,IF($I717&lt;&gt;0,$J$2,"")))</f>
        <v/>
      </c>
      <c r="K717" s="216"/>
      <c r="L717" s="738"/>
      <c r="M717" s="739"/>
      <c r="N717" s="426" t="n">
        <f aca="false">I717</f>
        <v>0</v>
      </c>
      <c r="O717" s="718" t="n">
        <f aca="false">L717+M717-N717</f>
        <v>0</v>
      </c>
      <c r="P717" s="216"/>
      <c r="Q717" s="738"/>
      <c r="R717" s="739"/>
      <c r="S717" s="364" t="n">
        <f aca="false">+IF(+(L717+M717)&gt;=I717,+M717,+(+I717-L717))</f>
        <v>0</v>
      </c>
      <c r="T717" s="364" t="n">
        <f aca="false">Q717+R717-S717</f>
        <v>0</v>
      </c>
      <c r="U717" s="739"/>
      <c r="V717" s="739"/>
      <c r="W717" s="257"/>
      <c r="X717" s="366" t="n">
        <f aca="false">T717-U717-V717-W717</f>
        <v>0</v>
      </c>
    </row>
    <row r="718" customFormat="false" ht="19.5" hidden="false" customHeight="false" outlineLevel="0" collapsed="false">
      <c r="A718" s="280" t="n">
        <v>650</v>
      </c>
      <c r="B718" s="422"/>
      <c r="C718" s="428" t="n">
        <v>5203</v>
      </c>
      <c r="D718" s="429" t="s">
        <v>490</v>
      </c>
      <c r="E718" s="735"/>
      <c r="F718" s="736"/>
      <c r="G718" s="737"/>
      <c r="H718" s="737"/>
      <c r="I718" s="222" t="n">
        <f aca="false">F718+G718+H718</f>
        <v>0</v>
      </c>
      <c r="J718" s="707" t="str">
        <f aca="false">(IF($E718&lt;&gt;0,$J$2,IF($I718&lt;&gt;0,$J$2,"")))</f>
        <v/>
      </c>
      <c r="K718" s="216"/>
      <c r="L718" s="738"/>
      <c r="M718" s="739"/>
      <c r="N718" s="426" t="n">
        <f aca="false">I718</f>
        <v>0</v>
      </c>
      <c r="O718" s="718" t="n">
        <f aca="false">L718+M718-N718</f>
        <v>0</v>
      </c>
      <c r="P718" s="216"/>
      <c r="Q718" s="738"/>
      <c r="R718" s="739"/>
      <c r="S718" s="364" t="n">
        <f aca="false">+IF(+(L718+M718)&gt;=I718,+M718,+(+I718-L718))</f>
        <v>0</v>
      </c>
      <c r="T718" s="364" t="n">
        <f aca="false">Q718+R718-S718</f>
        <v>0</v>
      </c>
      <c r="U718" s="739"/>
      <c r="V718" s="739"/>
      <c r="W718" s="257"/>
      <c r="X718" s="366" t="n">
        <f aca="false">T718-U718-V718-W718</f>
        <v>0</v>
      </c>
    </row>
    <row r="719" customFormat="false" ht="19.5" hidden="false" customHeight="false" outlineLevel="0" collapsed="false">
      <c r="A719" s="279" t="n">
        <v>655</v>
      </c>
      <c r="B719" s="422"/>
      <c r="C719" s="428" t="n">
        <v>5204</v>
      </c>
      <c r="D719" s="429" t="s">
        <v>491</v>
      </c>
      <c r="E719" s="735"/>
      <c r="F719" s="736"/>
      <c r="G719" s="737"/>
      <c r="H719" s="737"/>
      <c r="I719" s="222" t="n">
        <f aca="false">F719+G719+H719</f>
        <v>0</v>
      </c>
      <c r="J719" s="707" t="str">
        <f aca="false">(IF($E719&lt;&gt;0,$J$2,IF($I719&lt;&gt;0,$J$2,"")))</f>
        <v/>
      </c>
      <c r="K719" s="216"/>
      <c r="L719" s="738"/>
      <c r="M719" s="739"/>
      <c r="N719" s="426" t="n">
        <f aca="false">I719</f>
        <v>0</v>
      </c>
      <c r="O719" s="718" t="n">
        <f aca="false">L719+M719-N719</f>
        <v>0</v>
      </c>
      <c r="P719" s="216"/>
      <c r="Q719" s="738"/>
      <c r="R719" s="739"/>
      <c r="S719" s="364" t="n">
        <f aca="false">+IF(+(L719+M719)&gt;=I719,+M719,+(+I719-L719))</f>
        <v>0</v>
      </c>
      <c r="T719" s="364" t="n">
        <f aca="false">Q719+R719-S719</f>
        <v>0</v>
      </c>
      <c r="U719" s="739"/>
      <c r="V719" s="739"/>
      <c r="W719" s="257"/>
      <c r="X719" s="366" t="n">
        <f aca="false">T719-U719-V719-W719</f>
        <v>0</v>
      </c>
    </row>
    <row r="720" customFormat="false" ht="19.5" hidden="false" customHeight="false" outlineLevel="0" collapsed="false">
      <c r="A720" s="279" t="n">
        <v>665</v>
      </c>
      <c r="B720" s="422"/>
      <c r="C720" s="428" t="n">
        <v>5205</v>
      </c>
      <c r="D720" s="429" t="s">
        <v>492</v>
      </c>
      <c r="E720" s="735"/>
      <c r="F720" s="736"/>
      <c r="G720" s="737"/>
      <c r="H720" s="737"/>
      <c r="I720" s="222" t="n">
        <f aca="false">F720+G720+H720</f>
        <v>0</v>
      </c>
      <c r="J720" s="707" t="str">
        <f aca="false">(IF($E720&lt;&gt;0,$J$2,IF($I720&lt;&gt;0,$J$2,"")))</f>
        <v/>
      </c>
      <c r="K720" s="216"/>
      <c r="L720" s="738"/>
      <c r="M720" s="739"/>
      <c r="N720" s="426" t="n">
        <f aca="false">I720</f>
        <v>0</v>
      </c>
      <c r="O720" s="718" t="n">
        <f aca="false">L720+M720-N720</f>
        <v>0</v>
      </c>
      <c r="P720" s="216"/>
      <c r="Q720" s="738"/>
      <c r="R720" s="739"/>
      <c r="S720" s="364" t="n">
        <f aca="false">+IF(+(L720+M720)&gt;=I720,+M720,+(+I720-L720))</f>
        <v>0</v>
      </c>
      <c r="T720" s="364" t="n">
        <f aca="false">Q720+R720-S720</f>
        <v>0</v>
      </c>
      <c r="U720" s="739"/>
      <c r="V720" s="739"/>
      <c r="W720" s="257"/>
      <c r="X720" s="366" t="n">
        <f aca="false">T720-U720-V720-W720</f>
        <v>0</v>
      </c>
    </row>
    <row r="721" customFormat="false" ht="19.5" hidden="false" customHeight="false" outlineLevel="0" collapsed="false">
      <c r="A721" s="279" t="n">
        <v>675</v>
      </c>
      <c r="B721" s="422"/>
      <c r="C721" s="428" t="n">
        <v>5206</v>
      </c>
      <c r="D721" s="429" t="s">
        <v>493</v>
      </c>
      <c r="E721" s="735"/>
      <c r="F721" s="736"/>
      <c r="G721" s="737"/>
      <c r="H721" s="737"/>
      <c r="I721" s="222" t="n">
        <f aca="false">F721+G721+H721</f>
        <v>0</v>
      </c>
      <c r="J721" s="707" t="str">
        <f aca="false">(IF($E721&lt;&gt;0,$J$2,IF($I721&lt;&gt;0,$J$2,"")))</f>
        <v/>
      </c>
      <c r="K721" s="216"/>
      <c r="L721" s="738"/>
      <c r="M721" s="739"/>
      <c r="N721" s="426" t="n">
        <f aca="false">I721</f>
        <v>0</v>
      </c>
      <c r="O721" s="718" t="n">
        <f aca="false">L721+M721-N721</f>
        <v>0</v>
      </c>
      <c r="P721" s="216"/>
      <c r="Q721" s="738"/>
      <c r="R721" s="739"/>
      <c r="S721" s="364" t="n">
        <f aca="false">+IF(+(L721+M721)&gt;=I721,+M721,+(+I721-L721))</f>
        <v>0</v>
      </c>
      <c r="T721" s="364" t="n">
        <f aca="false">Q721+R721-S721</f>
        <v>0</v>
      </c>
      <c r="U721" s="739"/>
      <c r="V721" s="739"/>
      <c r="W721" s="257"/>
      <c r="X721" s="366" t="n">
        <f aca="false">T721-U721-V721-W721</f>
        <v>0</v>
      </c>
    </row>
    <row r="722" customFormat="false" ht="19.5" hidden="false" customHeight="false" outlineLevel="0" collapsed="false">
      <c r="A722" s="279" t="n">
        <v>685</v>
      </c>
      <c r="B722" s="422"/>
      <c r="C722" s="430" t="n">
        <v>5219</v>
      </c>
      <c r="D722" s="431" t="s">
        <v>494</v>
      </c>
      <c r="E722" s="735"/>
      <c r="F722" s="736"/>
      <c r="G722" s="737"/>
      <c r="H722" s="737"/>
      <c r="I722" s="222" t="n">
        <f aca="false">F722+G722+H722</f>
        <v>0</v>
      </c>
      <c r="J722" s="707" t="str">
        <f aca="false">(IF($E722&lt;&gt;0,$J$2,IF($I722&lt;&gt;0,$J$2,"")))</f>
        <v/>
      </c>
      <c r="K722" s="216"/>
      <c r="L722" s="738"/>
      <c r="M722" s="739"/>
      <c r="N722" s="426" t="n">
        <f aca="false">I722</f>
        <v>0</v>
      </c>
      <c r="O722" s="718" t="n">
        <f aca="false">L722+M722-N722</f>
        <v>0</v>
      </c>
      <c r="P722" s="216"/>
      <c r="Q722" s="738"/>
      <c r="R722" s="739"/>
      <c r="S722" s="364" t="n">
        <f aca="false">+IF(+(L722+M722)&gt;=I722,+M722,+(+I722-L722))</f>
        <v>0</v>
      </c>
      <c r="T722" s="364" t="n">
        <f aca="false">Q722+R722-S722</f>
        <v>0</v>
      </c>
      <c r="U722" s="739"/>
      <c r="V722" s="739"/>
      <c r="W722" s="257"/>
      <c r="X722" s="366" t="n">
        <f aca="false">T722-U722-V722-W722</f>
        <v>0</v>
      </c>
    </row>
    <row r="723" customFormat="false" ht="19.5" hidden="false" customHeight="false" outlineLevel="0" collapsed="false">
      <c r="A723" s="280" t="n">
        <v>690</v>
      </c>
      <c r="B723" s="416" t="n">
        <v>5300</v>
      </c>
      <c r="C723" s="432" t="s">
        <v>495</v>
      </c>
      <c r="D723" s="432"/>
      <c r="E723" s="726" t="n">
        <f aca="false">SUM(E724:E725)</f>
        <v>0</v>
      </c>
      <c r="F723" s="731" t="n">
        <f aca="false">SUM(F724:F725)</f>
        <v>0</v>
      </c>
      <c r="G723" s="732" t="n">
        <f aca="false">SUM(G724:G725)</f>
        <v>0</v>
      </c>
      <c r="H723" s="732" t="n">
        <f aca="false">SUM(H724:H725)</f>
        <v>0</v>
      </c>
      <c r="I723" s="732" t="n">
        <f aca="false">SUM(I724:I725)</f>
        <v>0</v>
      </c>
      <c r="J723" s="707" t="str">
        <f aca="false">(IF($E723&lt;&gt;0,$J$2,IF($I723&lt;&gt;0,$J$2,"")))</f>
        <v/>
      </c>
      <c r="K723" s="216"/>
      <c r="L723" s="418" t="n">
        <f aca="false">SUM(L724:L725)</f>
        <v>0</v>
      </c>
      <c r="M723" s="419" t="n">
        <f aca="false">SUM(M724:M725)</f>
        <v>0</v>
      </c>
      <c r="N723" s="733" t="n">
        <f aca="false">SUM(N724:N725)</f>
        <v>0</v>
      </c>
      <c r="O723" s="734" t="n">
        <f aca="false">SUM(O724:O725)</f>
        <v>0</v>
      </c>
      <c r="P723" s="216"/>
      <c r="Q723" s="418" t="n">
        <f aca="false">SUM(Q724:Q725)</f>
        <v>0</v>
      </c>
      <c r="R723" s="419" t="n">
        <f aca="false">SUM(R724:R725)</f>
        <v>0</v>
      </c>
      <c r="S723" s="419" t="n">
        <f aca="false">SUM(S724:S725)</f>
        <v>0</v>
      </c>
      <c r="T723" s="419" t="n">
        <f aca="false">SUM(T724:T725)</f>
        <v>0</v>
      </c>
      <c r="U723" s="419" t="n">
        <f aca="false">SUM(U724:U725)</f>
        <v>0</v>
      </c>
      <c r="V723" s="419" t="n">
        <f aca="false">SUM(V724:V725)</f>
        <v>0</v>
      </c>
      <c r="W723" s="734" t="n">
        <f aca="false">SUM(W724:W725)</f>
        <v>0</v>
      </c>
      <c r="X723" s="366" t="n">
        <f aca="false">T723-U723-V723-W723</f>
        <v>0</v>
      </c>
    </row>
    <row r="724" customFormat="false" ht="19.5" hidden="false" customHeight="false" outlineLevel="0" collapsed="false">
      <c r="A724" s="280" t="n">
        <v>695</v>
      </c>
      <c r="B724" s="422"/>
      <c r="C724" s="423" t="n">
        <v>5301</v>
      </c>
      <c r="D724" s="424" t="s">
        <v>753</v>
      </c>
      <c r="E724" s="735"/>
      <c r="F724" s="736"/>
      <c r="G724" s="737"/>
      <c r="H724" s="737"/>
      <c r="I724" s="222" t="n">
        <f aca="false">F724+G724+H724</f>
        <v>0</v>
      </c>
      <c r="J724" s="707" t="str">
        <f aca="false">(IF($E724&lt;&gt;0,$J$2,IF($I724&lt;&gt;0,$J$2,"")))</f>
        <v/>
      </c>
      <c r="K724" s="216"/>
      <c r="L724" s="738"/>
      <c r="M724" s="739"/>
      <c r="N724" s="426" t="n">
        <f aca="false">I724</f>
        <v>0</v>
      </c>
      <c r="O724" s="718" t="n">
        <f aca="false">L724+M724-N724</f>
        <v>0</v>
      </c>
      <c r="P724" s="216"/>
      <c r="Q724" s="738"/>
      <c r="R724" s="739"/>
      <c r="S724" s="364" t="n">
        <f aca="false">+IF(+(L724+M724)&gt;=I724,+M724,+(+I724-L724))</f>
        <v>0</v>
      </c>
      <c r="T724" s="364" t="n">
        <f aca="false">Q724+R724-S724</f>
        <v>0</v>
      </c>
      <c r="U724" s="739"/>
      <c r="V724" s="739"/>
      <c r="W724" s="257"/>
      <c r="X724" s="366" t="n">
        <f aca="false">T724-U724-V724-W724</f>
        <v>0</v>
      </c>
    </row>
    <row r="725" customFormat="false" ht="19.5" hidden="false" customHeight="false" outlineLevel="0" collapsed="false">
      <c r="A725" s="279" t="n">
        <v>700</v>
      </c>
      <c r="B725" s="422"/>
      <c r="C725" s="430" t="n">
        <v>5309</v>
      </c>
      <c r="D725" s="431" t="s">
        <v>497</v>
      </c>
      <c r="E725" s="735"/>
      <c r="F725" s="736"/>
      <c r="G725" s="737"/>
      <c r="H725" s="737"/>
      <c r="I725" s="222" t="n">
        <f aca="false">F725+G725+H725</f>
        <v>0</v>
      </c>
      <c r="J725" s="707" t="str">
        <f aca="false">(IF($E725&lt;&gt;0,$J$2,IF($I725&lt;&gt;0,$J$2,"")))</f>
        <v/>
      </c>
      <c r="K725" s="216"/>
      <c r="L725" s="738"/>
      <c r="M725" s="739"/>
      <c r="N725" s="426" t="n">
        <f aca="false">I725</f>
        <v>0</v>
      </c>
      <c r="O725" s="718" t="n">
        <f aca="false">L725+M725-N725</f>
        <v>0</v>
      </c>
      <c r="P725" s="216"/>
      <c r="Q725" s="738"/>
      <c r="R725" s="739"/>
      <c r="S725" s="364" t="n">
        <f aca="false">+IF(+(L725+M725)&gt;=I725,+M725,+(+I725-L725))</f>
        <v>0</v>
      </c>
      <c r="T725" s="364" t="n">
        <f aca="false">Q725+R725-S725</f>
        <v>0</v>
      </c>
      <c r="U725" s="739"/>
      <c r="V725" s="739"/>
      <c r="W725" s="257"/>
      <c r="X725" s="366" t="n">
        <f aca="false">T725-U725-V725-W725</f>
        <v>0</v>
      </c>
    </row>
    <row r="726" customFormat="false" ht="19.5" hidden="false" customHeight="false" outlineLevel="0" collapsed="false">
      <c r="A726" s="279" t="n">
        <v>710</v>
      </c>
      <c r="B726" s="416" t="n">
        <v>5400</v>
      </c>
      <c r="C726" s="417" t="s">
        <v>498</v>
      </c>
      <c r="D726" s="417"/>
      <c r="E726" s="726"/>
      <c r="F726" s="727"/>
      <c r="G726" s="728"/>
      <c r="H726" s="728"/>
      <c r="I726" s="222" t="n">
        <f aca="false">F726+G726+H726</f>
        <v>0</v>
      </c>
      <c r="J726" s="707" t="str">
        <f aca="false">(IF($E726&lt;&gt;0,$J$2,IF($I726&lt;&gt;0,$J$2,"")))</f>
        <v/>
      </c>
      <c r="K726" s="216"/>
      <c r="L726" s="729"/>
      <c r="M726" s="730"/>
      <c r="N726" s="419" t="n">
        <f aca="false">I726</f>
        <v>0</v>
      </c>
      <c r="O726" s="718" t="n">
        <f aca="false">L726+M726-N726</f>
        <v>0</v>
      </c>
      <c r="P726" s="216"/>
      <c r="Q726" s="729"/>
      <c r="R726" s="730"/>
      <c r="S726" s="364" t="n">
        <f aca="false">+IF(+(L726+M726)&gt;=I726,+M726,+(+I726-L726))</f>
        <v>0</v>
      </c>
      <c r="T726" s="364" t="n">
        <f aca="false">Q726+R726-S726</f>
        <v>0</v>
      </c>
      <c r="U726" s="730"/>
      <c r="V726" s="730"/>
      <c r="W726" s="257"/>
      <c r="X726" s="366" t="n">
        <f aca="false">T726-U726-V726-W726</f>
        <v>0</v>
      </c>
    </row>
    <row r="727" customFormat="false" ht="19.5" hidden="false" customHeight="false" outlineLevel="0" collapsed="false">
      <c r="A727" s="280" t="n">
        <v>715</v>
      </c>
      <c r="B727" s="229" t="n">
        <v>5500</v>
      </c>
      <c r="C727" s="398" t="s">
        <v>499</v>
      </c>
      <c r="D727" s="398"/>
      <c r="E727" s="245" t="n">
        <f aca="false">SUM(E728:E731)</f>
        <v>0</v>
      </c>
      <c r="F727" s="246" t="n">
        <f aca="false">SUM(F728:F731)</f>
        <v>0</v>
      </c>
      <c r="G727" s="247" t="n">
        <f aca="false">SUM(G728:G731)</f>
        <v>0</v>
      </c>
      <c r="H727" s="247" t="n">
        <f aca="false">SUM(H728:H731)</f>
        <v>0</v>
      </c>
      <c r="I727" s="247" t="n">
        <f aca="false">SUM(I728:I731)</f>
        <v>0</v>
      </c>
      <c r="J727" s="707" t="str">
        <f aca="false">(IF($E727&lt;&gt;0,$J$2,IF($I727&lt;&gt;0,$J$2,"")))</f>
        <v/>
      </c>
      <c r="K727" s="216"/>
      <c r="L727" s="382" t="n">
        <f aca="false">SUM(L728:L731)</f>
        <v>0</v>
      </c>
      <c r="M727" s="383" t="n">
        <f aca="false">SUM(M728:M731)</f>
        <v>0</v>
      </c>
      <c r="N727" s="720" t="n">
        <f aca="false">SUM(N728:N731)</f>
        <v>0</v>
      </c>
      <c r="O727" s="265" t="n">
        <f aca="false">SUM(O728:O731)</f>
        <v>0</v>
      </c>
      <c r="P727" s="216"/>
      <c r="Q727" s="382" t="n">
        <f aca="false">SUM(Q728:Q731)</f>
        <v>0</v>
      </c>
      <c r="R727" s="383" t="n">
        <f aca="false">SUM(R728:R731)</f>
        <v>0</v>
      </c>
      <c r="S727" s="383" t="n">
        <f aca="false">SUM(S728:S731)</f>
        <v>0</v>
      </c>
      <c r="T727" s="383" t="n">
        <f aca="false">SUM(T728:T731)</f>
        <v>0</v>
      </c>
      <c r="U727" s="383" t="n">
        <f aca="false">SUM(U728:U731)</f>
        <v>0</v>
      </c>
      <c r="V727" s="383" t="n">
        <f aca="false">SUM(V728:V731)</f>
        <v>0</v>
      </c>
      <c r="W727" s="265" t="n">
        <f aca="false">SUM(W728:W731)</f>
        <v>0</v>
      </c>
      <c r="X727" s="366" t="n">
        <f aca="false">T727-U727-V727-W727</f>
        <v>0</v>
      </c>
    </row>
    <row r="728" customFormat="false" ht="19.5" hidden="false" customHeight="false" outlineLevel="0" collapsed="false">
      <c r="A728" s="280" t="n">
        <v>720</v>
      </c>
      <c r="B728" s="413"/>
      <c r="C728" s="252" t="n">
        <v>5501</v>
      </c>
      <c r="D728" s="385" t="s">
        <v>500</v>
      </c>
      <c r="E728" s="224"/>
      <c r="F728" s="269"/>
      <c r="G728" s="253"/>
      <c r="H728" s="253"/>
      <c r="I728" s="222" t="n">
        <f aca="false">F728+G728+H728</f>
        <v>0</v>
      </c>
      <c r="J728" s="707" t="str">
        <f aca="false">(IF($E728&lt;&gt;0,$J$2,IF($I728&lt;&gt;0,$J$2,"")))</f>
        <v/>
      </c>
      <c r="K728" s="216"/>
      <c r="L728" s="716"/>
      <c r="M728" s="717"/>
      <c r="N728" s="364" t="n">
        <f aca="false">I728</f>
        <v>0</v>
      </c>
      <c r="O728" s="718" t="n">
        <f aca="false">L728+M728-N728</f>
        <v>0</v>
      </c>
      <c r="P728" s="216"/>
      <c r="Q728" s="716"/>
      <c r="R728" s="717"/>
      <c r="S728" s="364" t="n">
        <f aca="false">+IF(+(L728+M728)&gt;=I728,+M728,+(+I728-L728))</f>
        <v>0</v>
      </c>
      <c r="T728" s="364" t="n">
        <f aca="false">Q728+R728-S728</f>
        <v>0</v>
      </c>
      <c r="U728" s="717"/>
      <c r="V728" s="717"/>
      <c r="W728" s="257"/>
      <c r="X728" s="366" t="n">
        <f aca="false">T728-U728-V728-W728</f>
        <v>0</v>
      </c>
    </row>
    <row r="729" customFormat="false" ht="19.5" hidden="false" customHeight="false" outlineLevel="0" collapsed="false">
      <c r="A729" s="280" t="n">
        <v>725</v>
      </c>
      <c r="B729" s="413"/>
      <c r="C729" s="218" t="n">
        <v>5502</v>
      </c>
      <c r="D729" s="254" t="s">
        <v>501</v>
      </c>
      <c r="E729" s="224"/>
      <c r="F729" s="269"/>
      <c r="G729" s="253"/>
      <c r="H729" s="253"/>
      <c r="I729" s="222" t="n">
        <f aca="false">F729+G729+H729</f>
        <v>0</v>
      </c>
      <c r="J729" s="707" t="str">
        <f aca="false">(IF($E729&lt;&gt;0,$J$2,IF($I729&lt;&gt;0,$J$2,"")))</f>
        <v/>
      </c>
      <c r="K729" s="216"/>
      <c r="L729" s="716"/>
      <c r="M729" s="717"/>
      <c r="N729" s="364" t="n">
        <f aca="false">I729</f>
        <v>0</v>
      </c>
      <c r="O729" s="718" t="n">
        <f aca="false">L729+M729-N729</f>
        <v>0</v>
      </c>
      <c r="P729" s="216"/>
      <c r="Q729" s="716"/>
      <c r="R729" s="717"/>
      <c r="S729" s="364" t="n">
        <f aca="false">+IF(+(L729+M729)&gt;=I729,+M729,+(+I729-L729))</f>
        <v>0</v>
      </c>
      <c r="T729" s="364" t="n">
        <f aca="false">Q729+R729-S729</f>
        <v>0</v>
      </c>
      <c r="U729" s="717"/>
      <c r="V729" s="717"/>
      <c r="W729" s="257"/>
      <c r="X729" s="366" t="n">
        <f aca="false">T729-U729-V729-W729</f>
        <v>0</v>
      </c>
    </row>
    <row r="730" customFormat="false" ht="19.5" hidden="false" customHeight="false" outlineLevel="0" collapsed="false">
      <c r="A730" s="280" t="n">
        <v>730</v>
      </c>
      <c r="B730" s="413"/>
      <c r="C730" s="218" t="n">
        <v>5503</v>
      </c>
      <c r="D730" s="223" t="s">
        <v>502</v>
      </c>
      <c r="E730" s="224"/>
      <c r="F730" s="269"/>
      <c r="G730" s="253"/>
      <c r="H730" s="253"/>
      <c r="I730" s="222" t="n">
        <f aca="false">F730+G730+H730</f>
        <v>0</v>
      </c>
      <c r="J730" s="707" t="str">
        <f aca="false">(IF($E730&lt;&gt;0,$J$2,IF($I730&lt;&gt;0,$J$2,"")))</f>
        <v/>
      </c>
      <c r="K730" s="216"/>
      <c r="L730" s="716"/>
      <c r="M730" s="717"/>
      <c r="N730" s="364" t="n">
        <f aca="false">I730</f>
        <v>0</v>
      </c>
      <c r="O730" s="718" t="n">
        <f aca="false">L730+M730-N730</f>
        <v>0</v>
      </c>
      <c r="P730" s="216"/>
      <c r="Q730" s="716"/>
      <c r="R730" s="717"/>
      <c r="S730" s="364" t="n">
        <f aca="false">+IF(+(L730+M730)&gt;=I730,+M730,+(+I730-L730))</f>
        <v>0</v>
      </c>
      <c r="T730" s="364" t="n">
        <f aca="false">Q730+R730-S730</f>
        <v>0</v>
      </c>
      <c r="U730" s="717"/>
      <c r="V730" s="717"/>
      <c r="W730" s="257"/>
      <c r="X730" s="366" t="n">
        <f aca="false">T730-U730-V730-W730</f>
        <v>0</v>
      </c>
    </row>
    <row r="731" customFormat="false" ht="19.5" hidden="false" customHeight="false" outlineLevel="0" collapsed="false">
      <c r="A731" s="280" t="n">
        <v>735</v>
      </c>
      <c r="B731" s="413"/>
      <c r="C731" s="218" t="n">
        <v>5504</v>
      </c>
      <c r="D731" s="254" t="s">
        <v>503</v>
      </c>
      <c r="E731" s="224"/>
      <c r="F731" s="269"/>
      <c r="G731" s="253"/>
      <c r="H731" s="253"/>
      <c r="I731" s="222" t="n">
        <f aca="false">F731+G731+H731</f>
        <v>0</v>
      </c>
      <c r="J731" s="707" t="str">
        <f aca="false">(IF($E731&lt;&gt;0,$J$2,IF($I731&lt;&gt;0,$J$2,"")))</f>
        <v/>
      </c>
      <c r="K731" s="216"/>
      <c r="L731" s="716"/>
      <c r="M731" s="717"/>
      <c r="N731" s="364" t="n">
        <f aca="false">I731</f>
        <v>0</v>
      </c>
      <c r="O731" s="718" t="n">
        <f aca="false">L731+M731-N731</f>
        <v>0</v>
      </c>
      <c r="P731" s="216"/>
      <c r="Q731" s="716"/>
      <c r="R731" s="717"/>
      <c r="S731" s="364" t="n">
        <f aca="false">+IF(+(L731+M731)&gt;=I731,+M731,+(+I731-L731))</f>
        <v>0</v>
      </c>
      <c r="T731" s="364" t="n">
        <f aca="false">Q731+R731-S731</f>
        <v>0</v>
      </c>
      <c r="U731" s="717"/>
      <c r="V731" s="717"/>
      <c r="W731" s="257"/>
      <c r="X731" s="366" t="n">
        <f aca="false">T731-U731-V731-W731</f>
        <v>0</v>
      </c>
    </row>
    <row r="732" customFormat="false" ht="19.5" hidden="false" customHeight="true" outlineLevel="0" collapsed="false">
      <c r="A732" s="280" t="n">
        <v>740</v>
      </c>
      <c r="B732" s="416" t="n">
        <v>5700</v>
      </c>
      <c r="C732" s="433" t="s">
        <v>504</v>
      </c>
      <c r="D732" s="433"/>
      <c r="E732" s="726" t="n">
        <f aca="false">SUM(E733:E735)</f>
        <v>0</v>
      </c>
      <c r="F732" s="731" t="n">
        <f aca="false">SUM(F733:F735)</f>
        <v>0</v>
      </c>
      <c r="G732" s="732" t="n">
        <f aca="false">SUM(G733:G735)</f>
        <v>0</v>
      </c>
      <c r="H732" s="732" t="n">
        <f aca="false">SUM(H733:H735)</f>
        <v>0</v>
      </c>
      <c r="I732" s="732" t="n">
        <f aca="false">SUM(I733:I735)</f>
        <v>0</v>
      </c>
      <c r="J732" s="707" t="str">
        <f aca="false">(IF($E732&lt;&gt;0,$J$2,IF($I732&lt;&gt;0,$J$2,"")))</f>
        <v/>
      </c>
      <c r="K732" s="216"/>
      <c r="L732" s="418" t="n">
        <f aca="false">SUM(L733:L735)</f>
        <v>0</v>
      </c>
      <c r="M732" s="419" t="n">
        <f aca="false">SUM(M733:M735)</f>
        <v>0</v>
      </c>
      <c r="N732" s="733" t="n">
        <f aca="false">SUM(N733:N734)</f>
        <v>0</v>
      </c>
      <c r="O732" s="734" t="n">
        <f aca="false">SUM(O733:O735)</f>
        <v>0</v>
      </c>
      <c r="P732" s="216"/>
      <c r="Q732" s="418" t="n">
        <f aca="false">SUM(Q733:Q735)</f>
        <v>0</v>
      </c>
      <c r="R732" s="419" t="n">
        <f aca="false">SUM(R733:R735)</f>
        <v>0</v>
      </c>
      <c r="S732" s="419" t="n">
        <f aca="false">SUM(S733:S735)</f>
        <v>0</v>
      </c>
      <c r="T732" s="419" t="n">
        <f aca="false">SUM(T733:T735)</f>
        <v>0</v>
      </c>
      <c r="U732" s="419" t="n">
        <f aca="false">SUM(U733:U735)</f>
        <v>0</v>
      </c>
      <c r="V732" s="419" t="n">
        <f aca="false">SUM(V733:V734)</f>
        <v>0</v>
      </c>
      <c r="W732" s="734" t="n">
        <f aca="false">SUM(W733:W735)</f>
        <v>0</v>
      </c>
      <c r="X732" s="366" t="n">
        <f aca="false">T732-U732-V732-W732</f>
        <v>0</v>
      </c>
    </row>
    <row r="733" customFormat="false" ht="19.5" hidden="false" customHeight="false" outlineLevel="0" collapsed="false">
      <c r="A733" s="280" t="n">
        <v>745</v>
      </c>
      <c r="B733" s="422"/>
      <c r="C733" s="423" t="n">
        <v>5701</v>
      </c>
      <c r="D733" s="424" t="s">
        <v>505</v>
      </c>
      <c r="E733" s="735"/>
      <c r="F733" s="736"/>
      <c r="G733" s="737"/>
      <c r="H733" s="737"/>
      <c r="I733" s="222" t="n">
        <f aca="false">F733+G733+H733</f>
        <v>0</v>
      </c>
      <c r="J733" s="707" t="str">
        <f aca="false">(IF($E733&lt;&gt;0,$J$2,IF($I733&lt;&gt;0,$J$2,"")))</f>
        <v/>
      </c>
      <c r="K733" s="216"/>
      <c r="L733" s="738"/>
      <c r="M733" s="739"/>
      <c r="N733" s="426" t="n">
        <f aca="false">I733</f>
        <v>0</v>
      </c>
      <c r="O733" s="718" t="n">
        <f aca="false">L733+M733-N733</f>
        <v>0</v>
      </c>
      <c r="P733" s="216"/>
      <c r="Q733" s="738"/>
      <c r="R733" s="739"/>
      <c r="S733" s="364" t="n">
        <f aca="false">+IF(+(L733+M733)&gt;=I733,+M733,+(+I733-L733))</f>
        <v>0</v>
      </c>
      <c r="T733" s="364" t="n">
        <f aca="false">Q733+R733-S733</f>
        <v>0</v>
      </c>
      <c r="U733" s="739"/>
      <c r="V733" s="739"/>
      <c r="W733" s="257"/>
      <c r="X733" s="366" t="n">
        <f aca="false">T733-U733-V733-W733</f>
        <v>0</v>
      </c>
    </row>
    <row r="734" customFormat="false" ht="19.5" hidden="false" customHeight="false" outlineLevel="0" collapsed="false">
      <c r="A734" s="279" t="n">
        <v>750</v>
      </c>
      <c r="B734" s="422"/>
      <c r="C734" s="430" t="n">
        <v>5702</v>
      </c>
      <c r="D734" s="431" t="s">
        <v>506</v>
      </c>
      <c r="E734" s="735"/>
      <c r="F734" s="736"/>
      <c r="G734" s="737"/>
      <c r="H734" s="737"/>
      <c r="I734" s="222" t="n">
        <f aca="false">F734+G734+H734</f>
        <v>0</v>
      </c>
      <c r="J734" s="707" t="str">
        <f aca="false">(IF($E734&lt;&gt;0,$J$2,IF($I734&lt;&gt;0,$J$2,"")))</f>
        <v/>
      </c>
      <c r="K734" s="216"/>
      <c r="L734" s="738"/>
      <c r="M734" s="739"/>
      <c r="N734" s="426" t="n">
        <f aca="false">I734</f>
        <v>0</v>
      </c>
      <c r="O734" s="718" t="n">
        <f aca="false">L734+M734-N734</f>
        <v>0</v>
      </c>
      <c r="P734" s="216"/>
      <c r="Q734" s="738"/>
      <c r="R734" s="739"/>
      <c r="S734" s="364" t="n">
        <f aca="false">+IF(+(L734+M734)&gt;=I734,+M734,+(+I734-L734))</f>
        <v>0</v>
      </c>
      <c r="T734" s="364" t="n">
        <f aca="false">Q734+R734-S734</f>
        <v>0</v>
      </c>
      <c r="U734" s="739"/>
      <c r="V734" s="739"/>
      <c r="W734" s="257"/>
      <c r="X734" s="366" t="n">
        <f aca="false">T734-U734-V734-W734</f>
        <v>0</v>
      </c>
    </row>
    <row r="735" customFormat="false" ht="19.5" hidden="false" customHeight="false" outlineLevel="0" collapsed="false">
      <c r="A735" s="280" t="n">
        <v>755</v>
      </c>
      <c r="B735" s="217"/>
      <c r="C735" s="434" t="n">
        <v>4071</v>
      </c>
      <c r="D735" s="435" t="s">
        <v>507</v>
      </c>
      <c r="E735" s="224"/>
      <c r="F735" s="307"/>
      <c r="G735" s="308"/>
      <c r="H735" s="308"/>
      <c r="I735" s="222" t="n">
        <f aca="false">F735+G735+H735</f>
        <v>0</v>
      </c>
      <c r="J735" s="707" t="str">
        <f aca="false">(IF($E735&lt;&gt;0,$J$2,IF($I735&lt;&gt;0,$J$2,"")))</f>
        <v/>
      </c>
      <c r="K735" s="216"/>
      <c r="L735" s="436"/>
      <c r="M735" s="394"/>
      <c r="N735" s="394"/>
      <c r="O735" s="740"/>
      <c r="P735" s="216"/>
      <c r="Q735" s="365"/>
      <c r="R735" s="394"/>
      <c r="S735" s="394"/>
      <c r="T735" s="394"/>
      <c r="U735" s="394"/>
      <c r="V735" s="394"/>
      <c r="W735" s="719"/>
      <c r="X735" s="366" t="n">
        <f aca="false">T735-U735-V735-W735</f>
        <v>0</v>
      </c>
    </row>
    <row r="736" customFormat="false" ht="36" hidden="false" customHeight="true" outlineLevel="0" collapsed="false">
      <c r="A736" s="280" t="n">
        <v>760</v>
      </c>
      <c r="B736" s="413"/>
      <c r="C736" s="741"/>
      <c r="D736" s="449"/>
      <c r="E736" s="742"/>
      <c r="F736" s="742"/>
      <c r="G736" s="742"/>
      <c r="H736" s="742"/>
      <c r="I736" s="250"/>
      <c r="J736" s="707" t="str">
        <f aca="false">(IF($E736&lt;&gt;0,$J$2,IF($I736&lt;&gt;0,$J$2,"")))</f>
        <v/>
      </c>
      <c r="K736" s="216"/>
      <c r="L736" s="743"/>
      <c r="M736" s="744"/>
      <c r="N736" s="745"/>
      <c r="O736" s="256"/>
      <c r="P736" s="216"/>
      <c r="Q736" s="743"/>
      <c r="R736" s="744"/>
      <c r="S736" s="745"/>
      <c r="T736" s="745"/>
      <c r="U736" s="744"/>
      <c r="V736" s="745"/>
      <c r="W736" s="256"/>
      <c r="X736" s="256"/>
    </row>
    <row r="737" customFormat="false" ht="19.5" hidden="false" customHeight="false" outlineLevel="0" collapsed="false">
      <c r="A737" s="279" t="n">
        <v>765</v>
      </c>
      <c r="B737" s="746" t="n">
        <v>98</v>
      </c>
      <c r="C737" s="439" t="s">
        <v>508</v>
      </c>
      <c r="D737" s="439"/>
      <c r="E737" s="245"/>
      <c r="F737" s="539"/>
      <c r="G737" s="268"/>
      <c r="H737" s="268"/>
      <c r="I737" s="222" t="n">
        <f aca="false">F737+G737+H737</f>
        <v>0</v>
      </c>
      <c r="J737" s="707" t="str">
        <f aca="false">(IF($E737&lt;&gt;0,$J$2,IF($I737&lt;&gt;0,$J$2,"")))</f>
        <v/>
      </c>
      <c r="K737" s="216"/>
      <c r="L737" s="722"/>
      <c r="M737" s="723"/>
      <c r="N737" s="383" t="n">
        <f aca="false">I737</f>
        <v>0</v>
      </c>
      <c r="O737" s="718" t="n">
        <f aca="false">L737+M737-N737</f>
        <v>0</v>
      </c>
      <c r="P737" s="216"/>
      <c r="Q737" s="722"/>
      <c r="R737" s="723"/>
      <c r="S737" s="364" t="n">
        <f aca="false">+IF(+(L737+M737)&gt;=I737,+M737,+(+I737-L737))</f>
        <v>0</v>
      </c>
      <c r="T737" s="364" t="n">
        <f aca="false">Q737+R737-S737</f>
        <v>0</v>
      </c>
      <c r="U737" s="723"/>
      <c r="V737" s="723"/>
      <c r="W737" s="257"/>
      <c r="X737" s="366" t="n">
        <f aca="false">T737-U737-V737-W737</f>
        <v>0</v>
      </c>
    </row>
    <row r="738" customFormat="false" ht="15.75" hidden="false" customHeight="false" outlineLevel="0" collapsed="false">
      <c r="A738" s="279" t="n">
        <v>775</v>
      </c>
      <c r="B738" s="440"/>
      <c r="C738" s="441" t="s">
        <v>509</v>
      </c>
      <c r="D738" s="442"/>
      <c r="E738" s="443"/>
      <c r="F738" s="443"/>
      <c r="G738" s="443"/>
      <c r="H738" s="443"/>
      <c r="I738" s="444"/>
      <c r="J738" s="707" t="str">
        <f aca="false">(IF($E738&lt;&gt;0,$J$2,IF($I738&lt;&gt;0,$J$2,"")))</f>
        <v/>
      </c>
      <c r="K738" s="216"/>
      <c r="L738" s="445"/>
      <c r="M738" s="446"/>
      <c r="N738" s="446"/>
      <c r="O738" s="447"/>
      <c r="P738" s="216"/>
      <c r="Q738" s="445"/>
      <c r="R738" s="446"/>
      <c r="S738" s="446"/>
      <c r="T738" s="446"/>
      <c r="U738" s="446"/>
      <c r="V738" s="446"/>
      <c r="W738" s="447"/>
      <c r="X738" s="447"/>
    </row>
    <row r="739" customFormat="false" ht="15.75" hidden="false" customHeight="false" outlineLevel="0" collapsed="false">
      <c r="A739" s="280" t="n">
        <v>780</v>
      </c>
      <c r="B739" s="440"/>
      <c r="C739" s="448" t="s">
        <v>510</v>
      </c>
      <c r="D739" s="449"/>
      <c r="E739" s="450"/>
      <c r="F739" s="450"/>
      <c r="G739" s="450"/>
      <c r="H739" s="450"/>
      <c r="I739" s="451"/>
      <c r="J739" s="707" t="str">
        <f aca="false">(IF($E739&lt;&gt;0,$J$2,IF($I739&lt;&gt;0,$J$2,"")))</f>
        <v/>
      </c>
      <c r="K739" s="216"/>
      <c r="L739" s="452"/>
      <c r="M739" s="453"/>
      <c r="N739" s="453"/>
      <c r="O739" s="454"/>
      <c r="P739" s="216"/>
      <c r="Q739" s="452"/>
      <c r="R739" s="453"/>
      <c r="S739" s="453"/>
      <c r="T739" s="453"/>
      <c r="U739" s="453"/>
      <c r="V739" s="453"/>
      <c r="W739" s="454"/>
      <c r="X739" s="454"/>
    </row>
    <row r="740" customFormat="false" ht="16.5" hidden="false" customHeight="false" outlineLevel="0" collapsed="false">
      <c r="A740" s="280" t="n">
        <v>785</v>
      </c>
      <c r="B740" s="455"/>
      <c r="C740" s="456" t="s">
        <v>511</v>
      </c>
      <c r="D740" s="457"/>
      <c r="E740" s="458"/>
      <c r="F740" s="458"/>
      <c r="G740" s="458"/>
      <c r="H740" s="458"/>
      <c r="I740" s="459"/>
      <c r="J740" s="707" t="str">
        <f aca="false">(IF($E740&lt;&gt;0,$J$2,IF($I740&lt;&gt;0,$J$2,"")))</f>
        <v/>
      </c>
      <c r="K740" s="216"/>
      <c r="L740" s="460"/>
      <c r="M740" s="461"/>
      <c r="N740" s="461"/>
      <c r="O740" s="462"/>
      <c r="P740" s="216"/>
      <c r="Q740" s="460"/>
      <c r="R740" s="461"/>
      <c r="S740" s="461"/>
      <c r="T740" s="461"/>
      <c r="U740" s="461"/>
      <c r="V740" s="461"/>
      <c r="W740" s="462"/>
      <c r="X740" s="462"/>
    </row>
    <row r="741" customFormat="false" ht="19.5" hidden="false" customHeight="false" outlineLevel="0" collapsed="false">
      <c r="A741" s="280" t="n">
        <v>790</v>
      </c>
      <c r="B741" s="463"/>
      <c r="C741" s="312" t="s">
        <v>366</v>
      </c>
      <c r="D741" s="464" t="s">
        <v>512</v>
      </c>
      <c r="E741" s="314" t="n">
        <f aca="false">SUM(E629,E632,E638,E644,E645,E663,E667,E673,E676,E677,E678,E679,E680,E687,E694,E695,E696,E697,E704,E708,E709,E710,E711,E714,E715,E723,E726,E727,E732)+E737</f>
        <v>35310</v>
      </c>
      <c r="F741" s="314" t="n">
        <f aca="false">SUM(F629,F632,F638,F644,F645,F663,F667,F673,F676,F677,F678,F679,F680,F687,F694,F695,F696,F697,F704,F708,F709,F710,F711,F714,F715,F723,F726,F727,F732)+F737</f>
        <v>35310</v>
      </c>
      <c r="G741" s="314" t="n">
        <f aca="false">SUM(G629,G632,G638,G644,G645,G663,G667,G673,G676,G677,G678,G679,G680,G687,G694,G695,G696,G697,G704,G708,G709,G710,G711,G714,G715,G723,G726,G727,G732)+G737</f>
        <v>0</v>
      </c>
      <c r="H741" s="314" t="n">
        <f aca="false">SUM(H629,H632,H638,H644,H645,H663,H667,H673,H676,H677,H678,H679,H680,H687,H694,H695,H696,H697,H704,H708,H709,H710,H711,H714,H715,H723,H726,H727,H732)+H737</f>
        <v>0</v>
      </c>
      <c r="I741" s="314" t="n">
        <f aca="false">SUM(I629,I632,I638,I644,I645,I663,I667,I673,I676,I677,I678,I679,I680,I687,I694,I695,I696,I697,I704,I708,I709,I710,I711,I714,I715,I723,I726,I727,I732)+I737</f>
        <v>35310</v>
      </c>
      <c r="J741" s="707" t="n">
        <f aca="false">(IF($E741&lt;&gt;0,$J$2,IF($I741&lt;&gt;0,$J$2,"")))</f>
        <v>1</v>
      </c>
      <c r="K741" s="747" t="str">
        <f aca="false">LEFT(C626,1)</f>
        <v>1</v>
      </c>
      <c r="L741" s="314" t="n">
        <f aca="false">SUM(L629,L632,L638,L644,L645,L663,L667,L673,L676,L677,L678,L679,L680,L687,L694,L695,L696,L697,L704,L708,L709,L710,L711,L714,L715,L723,L726,L727,L732)+L737</f>
        <v>0</v>
      </c>
      <c r="M741" s="314" t="n">
        <f aca="false">SUM(M629,M632,M638,M644,M645,M663,M667,M673,M676,M677,M678,M679,M680,M687,M694,M695,M696,M697,M704,M708,M709,M710,M711,M714,M715,M723,M726,M727,M732)+M737</f>
        <v>0</v>
      </c>
      <c r="N741" s="314" t="n">
        <f aca="false">SUM(N629,N632,N638,N644,N645,N663,N667,N673,N676,N677,N678,N679,N680,N687,N694,N695,N696,N697,N704,N708,N709,N710,N711,N714,N715,N723,N726,N727,N732)+N737</f>
        <v>35310</v>
      </c>
      <c r="O741" s="314" t="n">
        <f aca="false">SUM(O629,O632,O638,O644,O645,O663,O667,O673,O676,O677,O678,O679,O680,O687,O694,O695,O696,O697,O704,O708,O709,O710,O711,O714,O715,O723,O726,O727,O732)+O737</f>
        <v>-35310</v>
      </c>
      <c r="P741" s="168"/>
      <c r="Q741" s="314" t="n">
        <f aca="false">SUM(Q629,Q632,Q638,Q644,Q645,Q663,Q667,Q673,Q676,Q677,Q678,Q679,Q680,Q687,Q694,Q695,Q696,Q697,Q704,Q708,Q709,Q710,Q711,Q714,Q715,Q723,Q726,Q727,Q732)+Q737</f>
        <v>0</v>
      </c>
      <c r="R741" s="314" t="n">
        <f aca="false">SUM(R629,R632,R638,R644,R645,R663,R667,R673,R676,R677,R678,R679,R680,R687,R694,R695,R696,R697,R704,R708,R709,R710,R711,R714,R715,R723,R726,R727,R732)+R737</f>
        <v>0</v>
      </c>
      <c r="S741" s="314" t="n">
        <f aca="false">SUM(S629,S632,S638,S644,S645,S663,S667,S673,S676,S677,S678,S679,S680,S687,S694,S695,S696,S697,S704,S708,S709,S710,S711,S714,S715,S723,S726,S727,S732)+S737</f>
        <v>8015</v>
      </c>
      <c r="T741" s="314" t="n">
        <f aca="false">SUM(T629,T632,T638,T644,T645,T663,T667,T673,T676,T677,T678,T679,T680,T687,T694,T695,T696,T697,T704,T708,T709,T710,T711,T714,T715,T723,T726,T727,T732)+T737</f>
        <v>-8015</v>
      </c>
      <c r="U741" s="314" t="n">
        <f aca="false">SUM(U629,U632,U638,U644,U645,U663,U667,U673,U676,U677,U678,U679,U680,U687,U694,U695,U696,U697,U704,U708,U709,U710,U711,U714,U715,U723,U726,U727,U732)+U737</f>
        <v>0</v>
      </c>
      <c r="V741" s="314" t="n">
        <f aca="false">SUM(V629,V632,V638,V644,V645,V663,V667,V673,V676,V677,V678,V679,V680,V687,V694,V695,V696,V697,V704,V708,V709,V710,V711,V714,V715,V723,V726,V727,V732)+V737</f>
        <v>0</v>
      </c>
      <c r="W741" s="314" t="n">
        <f aca="false">SUM(W629,W632,W638,W644,W645,W663,W667,W673,W676,W677,W678,W679,W680,W687,W694,W695,W696,W697,W704,W708,W709,W710,W711,W714,W715,W723,W726,W727,W732)+W737</f>
        <v>0</v>
      </c>
      <c r="X741" s="366" t="n">
        <f aca="false">T741-U741-V741-W741</f>
        <v>-8015</v>
      </c>
    </row>
    <row r="742" customFormat="false" ht="15.75" hidden="false" customHeight="false" outlineLevel="0" collapsed="false">
      <c r="A742" s="280" t="n">
        <v>795</v>
      </c>
      <c r="B742" s="748" t="s">
        <v>754</v>
      </c>
      <c r="C742" s="467"/>
      <c r="I742" s="169"/>
      <c r="J742" s="167" t="n">
        <f aca="false">J741</f>
        <v>1</v>
      </c>
      <c r="P742" s="681"/>
      <c r="X742" s="681"/>
    </row>
    <row r="743" customFormat="false" ht="15.75" hidden="false" customHeight="false" outlineLevel="0" collapsed="false">
      <c r="A743" s="279" t="n">
        <v>805</v>
      </c>
      <c r="B743" s="678"/>
      <c r="C743" s="678"/>
      <c r="D743" s="679"/>
      <c r="E743" s="678"/>
      <c r="F743" s="678"/>
      <c r="G743" s="678"/>
      <c r="H743" s="678"/>
      <c r="I743" s="680"/>
      <c r="J743" s="167" t="n">
        <f aca="false">J741</f>
        <v>1</v>
      </c>
      <c r="L743" s="678"/>
      <c r="M743" s="678"/>
      <c r="N743" s="680"/>
      <c r="O743" s="680"/>
      <c r="P743" s="680"/>
      <c r="Q743" s="678"/>
      <c r="R743" s="678"/>
      <c r="S743" s="680"/>
      <c r="T743" s="680"/>
      <c r="U743" s="678"/>
      <c r="V743" s="680"/>
      <c r="W743" s="680"/>
      <c r="X743" s="680"/>
    </row>
    <row r="744" customFormat="false" ht="15.75" hidden="false" customHeight="false" outlineLevel="0" collapsed="false">
      <c r="A744" s="280" t="n">
        <v>810</v>
      </c>
      <c r="E744" s="318"/>
      <c r="F744" s="318"/>
      <c r="G744" s="318"/>
      <c r="H744" s="318"/>
      <c r="I744" s="324"/>
      <c r="J744" s="167" t="n">
        <f aca="false">(IF($E874&lt;&gt;0,$J$2,IF($I874&lt;&gt;0,$J$2,"")))</f>
        <v>1</v>
      </c>
      <c r="L744" s="318"/>
      <c r="M744" s="318"/>
      <c r="N744" s="324"/>
      <c r="O744" s="324"/>
      <c r="P744" s="324"/>
      <c r="Q744" s="318"/>
      <c r="R744" s="318"/>
      <c r="S744" s="324"/>
      <c r="T744" s="324"/>
      <c r="U744" s="318"/>
      <c r="V744" s="324"/>
      <c r="W744" s="324"/>
      <c r="X744" s="681"/>
    </row>
    <row r="745" customFormat="false" ht="15.75" hidden="false" customHeight="false" outlineLevel="0" collapsed="false">
      <c r="A745" s="280" t="n">
        <v>815</v>
      </c>
      <c r="C745" s="180"/>
      <c r="D745" s="181"/>
      <c r="E745" s="318"/>
      <c r="F745" s="318"/>
      <c r="G745" s="318"/>
      <c r="H745" s="318"/>
      <c r="I745" s="324"/>
      <c r="J745" s="167" t="n">
        <f aca="false">(IF($E874&lt;&gt;0,$J$2,IF($I874&lt;&gt;0,$J$2,"")))</f>
        <v>1</v>
      </c>
      <c r="L745" s="318"/>
      <c r="M745" s="318"/>
      <c r="N745" s="324"/>
      <c r="O745" s="324"/>
      <c r="P745" s="324"/>
      <c r="Q745" s="318"/>
      <c r="R745" s="318"/>
      <c r="S745" s="324"/>
      <c r="T745" s="324"/>
      <c r="U745" s="318"/>
      <c r="V745" s="324"/>
      <c r="W745" s="324"/>
      <c r="X745" s="681"/>
    </row>
    <row r="746" customFormat="false" ht="15.75" hidden="false" customHeight="false" outlineLevel="0" collapsed="false">
      <c r="A746" s="293" t="n">
        <v>525</v>
      </c>
      <c r="B746" s="319" t="str">
        <f aca="false">$B$7</f>
        <v>ТРИМЕСЕЧЕН ОТЧЕТ  ЗА  КАСОВОТО  ИЗПЪЛНЕНИЕ  НА  БЮДЖЕТА
ПО ПЪЛНА ЕДИННА БЮДЖЕТНА КЛАСИФИКАЦИЯ</v>
      </c>
      <c r="C746" s="319"/>
      <c r="D746" s="319"/>
      <c r="E746" s="318"/>
      <c r="F746" s="318"/>
      <c r="G746" s="318"/>
      <c r="H746" s="318"/>
      <c r="I746" s="324"/>
      <c r="J746" s="167" t="n">
        <f aca="false">(IF($E874&lt;&gt;0,$J$2,IF($I874&lt;&gt;0,$J$2,"")))</f>
        <v>1</v>
      </c>
      <c r="L746" s="318"/>
      <c r="M746" s="318"/>
      <c r="N746" s="324"/>
      <c r="O746" s="324"/>
      <c r="P746" s="324"/>
      <c r="Q746" s="318"/>
      <c r="R746" s="318"/>
      <c r="S746" s="324"/>
      <c r="T746" s="324"/>
      <c r="U746" s="318"/>
      <c r="V746" s="324"/>
      <c r="W746" s="324"/>
      <c r="X746" s="681"/>
    </row>
    <row r="747" customFormat="false" ht="15.75" hidden="false" customHeight="false" outlineLevel="0" collapsed="false">
      <c r="A747" s="279" t="n">
        <v>820</v>
      </c>
      <c r="C747" s="180"/>
      <c r="D747" s="181"/>
      <c r="E747" s="320" t="s">
        <v>194</v>
      </c>
      <c r="F747" s="320" t="s">
        <v>6</v>
      </c>
      <c r="G747" s="318"/>
      <c r="H747" s="318"/>
      <c r="I747" s="324"/>
      <c r="J747" s="167" t="n">
        <f aca="false">(IF($E874&lt;&gt;0,$J$2,IF($I874&lt;&gt;0,$J$2,"")))</f>
        <v>1</v>
      </c>
      <c r="L747" s="318"/>
      <c r="M747" s="318"/>
      <c r="N747" s="324"/>
      <c r="O747" s="324"/>
      <c r="P747" s="324"/>
      <c r="Q747" s="318"/>
      <c r="R747" s="318"/>
      <c r="S747" s="324"/>
      <c r="T747" s="324"/>
      <c r="U747" s="318"/>
      <c r="V747" s="324"/>
      <c r="W747" s="324"/>
      <c r="X747" s="681"/>
    </row>
    <row r="748" customFormat="false" ht="15.75" hidden="false" customHeight="false" outlineLevel="0" collapsed="false">
      <c r="A748" s="280" t="n">
        <v>821</v>
      </c>
      <c r="B748" s="321" t="n">
        <f aca="false">$B$9</f>
        <v>0</v>
      </c>
      <c r="C748" s="321"/>
      <c r="D748" s="321"/>
      <c r="E748" s="322" t="n">
        <f aca="false">$E$9</f>
        <v>41640</v>
      </c>
      <c r="F748" s="322" t="n">
        <f aca="false">$F$9</f>
        <v>42004</v>
      </c>
      <c r="G748" s="318"/>
      <c r="H748" s="318"/>
      <c r="I748" s="324"/>
      <c r="J748" s="167" t="n">
        <f aca="false">(IF($E874&lt;&gt;0,$J$2,IF($I874&lt;&gt;0,$J$2,"")))</f>
        <v>1</v>
      </c>
      <c r="L748" s="318"/>
      <c r="M748" s="318"/>
      <c r="N748" s="324"/>
      <c r="O748" s="324"/>
      <c r="P748" s="324"/>
      <c r="Q748" s="318"/>
      <c r="R748" s="318"/>
      <c r="S748" s="324"/>
      <c r="T748" s="324"/>
      <c r="U748" s="318"/>
      <c r="V748" s="324"/>
      <c r="W748" s="324"/>
      <c r="X748" s="681"/>
    </row>
    <row r="749" customFormat="false" ht="15.75" hidden="false" customHeight="false" outlineLevel="0" collapsed="false">
      <c r="A749" s="280" t="n">
        <v>822</v>
      </c>
      <c r="B749" s="165" t="str">
        <f aca="false">$B$10</f>
        <v>(наименование на разпоредителя с бюджет)</v>
      </c>
      <c r="E749" s="318"/>
      <c r="F749" s="323" t="n">
        <f aca="false">$F$10</f>
        <v>0</v>
      </c>
      <c r="G749" s="318"/>
      <c r="H749" s="318"/>
      <c r="I749" s="324"/>
      <c r="J749" s="167" t="n">
        <f aca="false">(IF($E874&lt;&gt;0,$J$2,IF($I874&lt;&gt;0,$J$2,"")))</f>
        <v>1</v>
      </c>
      <c r="L749" s="318"/>
      <c r="M749" s="318"/>
      <c r="N749" s="324"/>
      <c r="O749" s="324"/>
      <c r="P749" s="324"/>
      <c r="Q749" s="318"/>
      <c r="R749" s="318"/>
      <c r="S749" s="324"/>
      <c r="T749" s="324"/>
      <c r="U749" s="318"/>
      <c r="V749" s="324"/>
      <c r="W749" s="324"/>
      <c r="X749" s="681"/>
    </row>
    <row r="750" customFormat="false" ht="16.5" hidden="false" customHeight="false" outlineLevel="0" collapsed="false">
      <c r="A750" s="280" t="n">
        <v>823</v>
      </c>
      <c r="E750" s="318"/>
      <c r="F750" s="318"/>
      <c r="G750" s="318"/>
      <c r="H750" s="318"/>
      <c r="I750" s="324"/>
      <c r="J750" s="167" t="n">
        <f aca="false">(IF($E874&lt;&gt;0,$J$2,IF($I874&lt;&gt;0,$J$2,"")))</f>
        <v>1</v>
      </c>
      <c r="L750" s="318"/>
      <c r="M750" s="318"/>
      <c r="N750" s="324"/>
      <c r="O750" s="324"/>
      <c r="P750" s="324"/>
      <c r="Q750" s="318"/>
      <c r="R750" s="318"/>
      <c r="S750" s="324"/>
      <c r="T750" s="324"/>
      <c r="U750" s="318"/>
      <c r="V750" s="324"/>
      <c r="W750" s="324"/>
      <c r="X750" s="681"/>
    </row>
    <row r="751" customFormat="false" ht="17.25" hidden="false" customHeight="false" outlineLevel="0" collapsed="false">
      <c r="A751" s="280" t="n">
        <v>825</v>
      </c>
      <c r="B751" s="321" t="str">
        <f aca="false">$B$12</f>
        <v>Община ....</v>
      </c>
      <c r="C751" s="321"/>
      <c r="D751" s="321"/>
      <c r="E751" s="318" t="s">
        <v>197</v>
      </c>
      <c r="F751" s="325" t="str">
        <f aca="false">$F$12</f>
        <v>7709</v>
      </c>
      <c r="G751" s="318"/>
      <c r="H751" s="318"/>
      <c r="I751" s="324"/>
      <c r="J751" s="167" t="n">
        <f aca="false">(IF($E874&lt;&gt;0,$J$2,IF($I874&lt;&gt;0,$J$2,"")))</f>
        <v>1</v>
      </c>
      <c r="L751" s="318"/>
      <c r="M751" s="318"/>
      <c r="N751" s="324"/>
      <c r="O751" s="324"/>
      <c r="P751" s="324"/>
      <c r="Q751" s="318"/>
      <c r="R751" s="318"/>
      <c r="S751" s="324"/>
      <c r="T751" s="324"/>
      <c r="U751" s="318"/>
      <c r="V751" s="324"/>
      <c r="W751" s="324"/>
      <c r="X751" s="681"/>
    </row>
    <row r="752" customFormat="false" ht="16.5" hidden="false" customHeight="false" outlineLevel="0" collapsed="false">
      <c r="A752" s="280"/>
      <c r="B752" s="165" t="str">
        <f aca="false">$B$13</f>
        <v>(наименование на първостепенния разпоредител с бюджет)</v>
      </c>
      <c r="E752" s="318" t="s">
        <v>200</v>
      </c>
      <c r="F752" s="318"/>
      <c r="G752" s="318"/>
      <c r="H752" s="318"/>
      <c r="I752" s="324"/>
      <c r="J752" s="167" t="n">
        <f aca="false">(IF($E874&lt;&gt;0,$J$2,IF($I874&lt;&gt;0,$J$2,"")))</f>
        <v>1</v>
      </c>
      <c r="L752" s="318"/>
      <c r="M752" s="318"/>
      <c r="N752" s="324"/>
      <c r="O752" s="324"/>
      <c r="P752" s="324"/>
      <c r="Q752" s="318"/>
      <c r="R752" s="318"/>
      <c r="S752" s="324"/>
      <c r="T752" s="324"/>
      <c r="U752" s="318"/>
      <c r="V752" s="324"/>
      <c r="W752" s="324"/>
      <c r="X752" s="681"/>
    </row>
    <row r="753" customFormat="false" ht="15.75" hidden="false" customHeight="false" outlineLevel="0" collapsed="false">
      <c r="A753" s="280"/>
      <c r="D753" s="317"/>
      <c r="E753" s="317"/>
      <c r="F753" s="317"/>
      <c r="G753" s="317"/>
      <c r="H753" s="317"/>
      <c r="I753" s="450"/>
      <c r="J753" s="167" t="n">
        <f aca="false">(IF($E874&lt;&gt;0,$J$2,IF($I874&lt;&gt;0,$J$2,"")))</f>
        <v>1</v>
      </c>
      <c r="L753" s="318"/>
      <c r="M753" s="318"/>
      <c r="N753" s="324"/>
      <c r="O753" s="324"/>
      <c r="P753" s="324"/>
      <c r="Q753" s="318"/>
      <c r="R753" s="318"/>
      <c r="S753" s="324"/>
      <c r="T753" s="324"/>
      <c r="U753" s="318"/>
      <c r="V753" s="324"/>
      <c r="W753" s="324"/>
      <c r="X753" s="681"/>
    </row>
    <row r="754" customFormat="false" ht="16.5" hidden="false" customHeight="false" outlineLevel="0" collapsed="false">
      <c r="A754" s="280"/>
      <c r="C754" s="180"/>
      <c r="D754" s="181"/>
      <c r="E754" s="318"/>
      <c r="F754" s="318"/>
      <c r="G754" s="318"/>
      <c r="H754" s="318"/>
      <c r="I754" s="324" t="s">
        <v>201</v>
      </c>
      <c r="J754" s="167" t="n">
        <f aca="false">(IF($E874&lt;&gt;0,$J$2,IF($I874&lt;&gt;0,$J$2,"")))</f>
        <v>1</v>
      </c>
      <c r="L754" s="326" t="s">
        <v>368</v>
      </c>
      <c r="M754" s="318"/>
      <c r="N754" s="324"/>
      <c r="O754" s="324" t="s">
        <v>201</v>
      </c>
      <c r="P754" s="324"/>
      <c r="Q754" s="326" t="s">
        <v>369</v>
      </c>
      <c r="R754" s="318"/>
      <c r="S754" s="324"/>
      <c r="T754" s="324" t="s">
        <v>201</v>
      </c>
      <c r="U754" s="318"/>
      <c r="V754" s="324"/>
      <c r="W754" s="324" t="s">
        <v>201</v>
      </c>
      <c r="X754" s="681"/>
    </row>
    <row r="755" customFormat="false" ht="19.5" hidden="false" customHeight="true" outlineLevel="0" collapsed="false">
      <c r="A755" s="280"/>
      <c r="B755" s="682"/>
      <c r="C755" s="204"/>
      <c r="D755" s="584" t="s">
        <v>735</v>
      </c>
      <c r="E755" s="195" t="s">
        <v>203</v>
      </c>
      <c r="F755" s="196" t="s">
        <v>204</v>
      </c>
      <c r="G755" s="196"/>
      <c r="H755" s="196"/>
      <c r="I755" s="196"/>
      <c r="J755" s="167" t="n">
        <f aca="false">(IF($E874&lt;&gt;0,$J$2,IF($I874&lt;&gt;0,$J$2,"")))</f>
        <v>1</v>
      </c>
      <c r="L755" s="683" t="s">
        <v>736</v>
      </c>
      <c r="M755" s="683" t="s">
        <v>737</v>
      </c>
      <c r="N755" s="684" t="s">
        <v>738</v>
      </c>
      <c r="O755" s="684" t="s">
        <v>374</v>
      </c>
      <c r="P755" s="168"/>
      <c r="Q755" s="684" t="s">
        <v>739</v>
      </c>
      <c r="R755" s="684" t="s">
        <v>740</v>
      </c>
      <c r="S755" s="684" t="s">
        <v>741</v>
      </c>
      <c r="T755" s="684" t="s">
        <v>378</v>
      </c>
      <c r="U755" s="685" t="s">
        <v>379</v>
      </c>
      <c r="V755" s="686"/>
      <c r="W755" s="687"/>
      <c r="X755" s="688"/>
    </row>
    <row r="756" customFormat="false" ht="56.1" hidden="false" customHeight="true" outlineLevel="0" collapsed="false">
      <c r="A756" s="280"/>
      <c r="B756" s="338" t="s">
        <v>13</v>
      </c>
      <c r="C756" s="548" t="s">
        <v>205</v>
      </c>
      <c r="D756" s="689" t="s">
        <v>742</v>
      </c>
      <c r="E756" s="201" t="n">
        <v>2014</v>
      </c>
      <c r="F756" s="342" t="s">
        <v>19</v>
      </c>
      <c r="G756" s="342" t="s">
        <v>20</v>
      </c>
      <c r="H756" s="342" t="s">
        <v>21</v>
      </c>
      <c r="I756" s="690" t="s">
        <v>207</v>
      </c>
      <c r="J756" s="167" t="n">
        <f aca="false">(IF($E874&lt;&gt;0,$J$2,IF($I874&lt;&gt;0,$J$2,"")))</f>
        <v>1</v>
      </c>
      <c r="L756" s="683"/>
      <c r="M756" s="683"/>
      <c r="N756" s="684"/>
      <c r="O756" s="684"/>
      <c r="P756" s="168"/>
      <c r="Q756" s="684"/>
      <c r="R756" s="684"/>
      <c r="S756" s="684"/>
      <c r="T756" s="684"/>
      <c r="U756" s="691" t="n">
        <v>2014</v>
      </c>
      <c r="V756" s="691" t="n">
        <v>2015</v>
      </c>
      <c r="W756" s="691" t="s">
        <v>382</v>
      </c>
      <c r="X756" s="692" t="s">
        <v>380</v>
      </c>
    </row>
    <row r="757" customFormat="false" ht="69" hidden="false" customHeight="true" outlineLevel="0" collapsed="false">
      <c r="A757" s="280"/>
      <c r="B757" s="585"/>
      <c r="C757" s="204"/>
      <c r="D757" s="346" t="s">
        <v>383</v>
      </c>
      <c r="E757" s="206" t="s">
        <v>209</v>
      </c>
      <c r="F757" s="206" t="s">
        <v>210</v>
      </c>
      <c r="G757" s="206" t="s">
        <v>211</v>
      </c>
      <c r="H757" s="206" t="s">
        <v>212</v>
      </c>
      <c r="I757" s="207" t="s">
        <v>213</v>
      </c>
      <c r="J757" s="167" t="n">
        <f aca="false">(IF($E874&lt;&gt;0,$J$2,IF($I874&lt;&gt;0,$J$2,"")))</f>
        <v>1</v>
      </c>
      <c r="L757" s="206" t="s">
        <v>384</v>
      </c>
      <c r="M757" s="206" t="s">
        <v>385</v>
      </c>
      <c r="N757" s="207" t="s">
        <v>386</v>
      </c>
      <c r="O757" s="207" t="s">
        <v>387</v>
      </c>
      <c r="P757" s="168"/>
      <c r="Q757" s="693" t="s">
        <v>388</v>
      </c>
      <c r="R757" s="693" t="s">
        <v>389</v>
      </c>
      <c r="S757" s="693" t="s">
        <v>390</v>
      </c>
      <c r="T757" s="693" t="s">
        <v>391</v>
      </c>
      <c r="U757" s="693" t="s">
        <v>392</v>
      </c>
      <c r="V757" s="693" t="s">
        <v>393</v>
      </c>
      <c r="W757" s="693" t="s">
        <v>394</v>
      </c>
      <c r="X757" s="337" t="s">
        <v>213</v>
      </c>
    </row>
    <row r="758" customFormat="false" ht="132" hidden="false" customHeight="false" outlineLevel="0" collapsed="false">
      <c r="A758" s="280"/>
      <c r="B758" s="495"/>
      <c r="C758" s="694"/>
      <c r="D758" s="694"/>
      <c r="E758" s="694"/>
      <c r="F758" s="694"/>
      <c r="G758" s="694"/>
      <c r="H758" s="694"/>
      <c r="I758" s="351"/>
      <c r="J758" s="167" t="n">
        <f aca="false">(IF($E874&lt;&gt;0,$J$2,IF($I874&lt;&gt;0,$J$2,"")))</f>
        <v>1</v>
      </c>
      <c r="L758" s="695" t="s">
        <v>395</v>
      </c>
      <c r="M758" s="695" t="s">
        <v>395</v>
      </c>
      <c r="N758" s="695" t="s">
        <v>396</v>
      </c>
      <c r="O758" s="695" t="s">
        <v>397</v>
      </c>
      <c r="P758" s="168"/>
      <c r="Q758" s="695" t="s">
        <v>395</v>
      </c>
      <c r="R758" s="695" t="s">
        <v>395</v>
      </c>
      <c r="S758" s="695" t="s">
        <v>743</v>
      </c>
      <c r="T758" s="695" t="s">
        <v>399</v>
      </c>
      <c r="U758" s="695" t="s">
        <v>395</v>
      </c>
      <c r="V758" s="695" t="s">
        <v>395</v>
      </c>
      <c r="W758" s="695" t="s">
        <v>395</v>
      </c>
      <c r="X758" s="354" t="s">
        <v>400</v>
      </c>
    </row>
    <row r="759" customFormat="false" ht="19.5" hidden="false" customHeight="false" outlineLevel="0" collapsed="false">
      <c r="A759" s="280"/>
      <c r="B759" s="682"/>
      <c r="C759" s="696" t="n">
        <f aca="false">VLOOKUP(D760,EBK_DEIN2,2,FALSE())</f>
        <v>1122</v>
      </c>
      <c r="D759" s="584" t="s">
        <v>744</v>
      </c>
      <c r="E759" s="694"/>
      <c r="F759" s="694"/>
      <c r="G759" s="694"/>
      <c r="H759" s="694"/>
      <c r="I759" s="351"/>
      <c r="J759" s="167" t="n">
        <f aca="false">(IF($E874&lt;&gt;0,$J$2,IF($I874&lt;&gt;0,$J$2,"")))</f>
        <v>1</v>
      </c>
      <c r="L759" s="697"/>
      <c r="M759" s="697"/>
      <c r="N759" s="454"/>
      <c r="O759" s="698"/>
      <c r="P759" s="168"/>
      <c r="Q759" s="697"/>
      <c r="R759" s="697"/>
      <c r="S759" s="454"/>
      <c r="T759" s="698"/>
      <c r="U759" s="697"/>
      <c r="V759" s="454"/>
      <c r="W759" s="698"/>
      <c r="X759" s="699"/>
    </row>
    <row r="760" customFormat="false" ht="18.75" hidden="false" customHeight="false" outlineLevel="0" collapsed="false">
      <c r="A760" s="280"/>
      <c r="B760" s="700"/>
      <c r="C760" s="701"/>
      <c r="D760" s="702" t="s">
        <v>755</v>
      </c>
      <c r="E760" s="694"/>
      <c r="F760" s="694"/>
      <c r="G760" s="694"/>
      <c r="H760" s="694"/>
      <c r="I760" s="351"/>
      <c r="J760" s="167" t="n">
        <f aca="false">(IF($E874&lt;&gt;0,$J$2,IF($I874&lt;&gt;0,$J$2,"")))</f>
        <v>1</v>
      </c>
      <c r="L760" s="697"/>
      <c r="M760" s="697"/>
      <c r="N760" s="454"/>
      <c r="O760" s="703" t="n">
        <f aca="false">SUMIF(O763:O764,"&lt;0")+SUMIF(O766:O770,"&lt;0")+SUMIF(O772:O777,"&lt;0")+SUMIF(O779:O795,"&lt;0")+SUMIF(O801:O805,"&lt;0")+SUMIF(O807:O812,"&lt;0")+SUMIF(O814:O819,"&lt;0")+SUMIF(O827:O828,"&lt;0")+SUMIF(O831:O836,"&lt;0")+SUMIF(O838:O843,"&lt;0")+SUMIF(O847,"&lt;0")+SUMIF(O849:O855,"&lt;0")+SUMIF(O857:O859,"&lt;0")+SUMIF(O861:O864,"&lt;0")+SUMIF(O866:O867,"&lt;0")+SUMIF(O870,"&lt;0")</f>
        <v>-1027032</v>
      </c>
      <c r="P760" s="168"/>
      <c r="Q760" s="697"/>
      <c r="R760" s="697"/>
      <c r="S760" s="454"/>
      <c r="T760" s="703" t="n">
        <f aca="false">SUMIF(T763:T764,"&lt;0")+SUMIF(T766:T770,"&lt;0")+SUMIF(T772:T777,"&lt;0")+SUMIF(T779:T795,"&lt;0")+SUMIF(T801:T805,"&lt;0")+SUMIF(T807:T812,"&lt;0")+SUMIF(T814:T819,"&lt;0")+SUMIF(T827:T828,"&lt;0")+SUMIF(T831:T836,"&lt;0")+SUMIF(T838:T843,"&lt;0")+SUMIF(T847,"&lt;0")+SUMIF(T849:T855,"&lt;0")+SUMIF(T857:T859,"&lt;0")+SUMIF(T861:T864,"&lt;0")+SUMIF(T866:T867,"&lt;0")+SUMIF(T870,"&lt;0")</f>
        <v>-370224</v>
      </c>
      <c r="U760" s="697"/>
      <c r="V760" s="454"/>
      <c r="W760" s="698"/>
      <c r="X760" s="704"/>
    </row>
    <row r="761" customFormat="false" ht="19.5" hidden="false" customHeight="false" outlineLevel="0" collapsed="false">
      <c r="A761" s="280"/>
      <c r="B761" s="198"/>
      <c r="C761" s="701"/>
      <c r="D761" s="349" t="s">
        <v>746</v>
      </c>
      <c r="E761" s="694"/>
      <c r="F761" s="694"/>
      <c r="G761" s="694"/>
      <c r="H761" s="694"/>
      <c r="I761" s="351"/>
      <c r="J761" s="167" t="n">
        <f aca="false">(IF($E874&lt;&gt;0,$J$2,IF($I874&lt;&gt;0,$J$2,"")))</f>
        <v>1</v>
      </c>
      <c r="L761" s="697"/>
      <c r="M761" s="697"/>
      <c r="N761" s="454"/>
      <c r="O761" s="698"/>
      <c r="P761" s="168"/>
      <c r="Q761" s="697"/>
      <c r="R761" s="697"/>
      <c r="S761" s="454"/>
      <c r="T761" s="698"/>
      <c r="U761" s="697"/>
      <c r="V761" s="454"/>
      <c r="W761" s="698"/>
      <c r="X761" s="705"/>
    </row>
    <row r="762" customFormat="false" ht="19.5" hidden="false" customHeight="true" outlineLevel="0" collapsed="false">
      <c r="A762" s="280"/>
      <c r="B762" s="355" t="n">
        <v>100</v>
      </c>
      <c r="C762" s="356" t="s">
        <v>401</v>
      </c>
      <c r="D762" s="356"/>
      <c r="E762" s="557" t="n">
        <f aca="false">SUM(E763:E764)</f>
        <v>596305</v>
      </c>
      <c r="F762" s="706" t="n">
        <f aca="false">SUM(F763:F764)</f>
        <v>539938</v>
      </c>
      <c r="G762" s="590" t="n">
        <f aca="false">SUM(G763:G764)</f>
        <v>0</v>
      </c>
      <c r="H762" s="590" t="n">
        <f aca="false">SUM(H763:H764)</f>
        <v>0</v>
      </c>
      <c r="I762" s="590" t="n">
        <f aca="false">SUM(I763:I764)</f>
        <v>539938</v>
      </c>
      <c r="J762" s="707" t="n">
        <f aca="false">(IF($E762&lt;&gt;0,$J$2,IF($I762&lt;&gt;0,$J$2,"")))</f>
        <v>1</v>
      </c>
      <c r="K762" s="216"/>
      <c r="L762" s="708" t="n">
        <f aca="false">SUM(L763:L764)</f>
        <v>0</v>
      </c>
      <c r="M762" s="709" t="n">
        <f aca="false">SUM(M763:M764)</f>
        <v>0</v>
      </c>
      <c r="N762" s="710" t="n">
        <f aca="false">SUM(N763:N764)</f>
        <v>539938</v>
      </c>
      <c r="O762" s="711" t="n">
        <f aca="false">SUM(O763:O764)</f>
        <v>-539938</v>
      </c>
      <c r="P762" s="216"/>
      <c r="Q762" s="712"/>
      <c r="R762" s="713"/>
      <c r="S762" s="714"/>
      <c r="T762" s="713"/>
      <c r="U762" s="713"/>
      <c r="V762" s="713"/>
      <c r="W762" s="715"/>
      <c r="X762" s="366" t="n">
        <f aca="false">T762-U762-V762-W762</f>
        <v>0</v>
      </c>
    </row>
    <row r="763" customFormat="false" ht="19.5" hidden="false" customHeight="false" outlineLevel="0" collapsed="false">
      <c r="A763" s="280"/>
      <c r="B763" s="235"/>
      <c r="C763" s="252" t="n">
        <v>101</v>
      </c>
      <c r="D763" s="219" t="s">
        <v>402</v>
      </c>
      <c r="E763" s="224" t="n">
        <v>530365</v>
      </c>
      <c r="F763" s="269" t="n">
        <v>482940</v>
      </c>
      <c r="G763" s="253" t="n">
        <v>0</v>
      </c>
      <c r="H763" s="253" t="n">
        <v>0</v>
      </c>
      <c r="I763" s="222" t="n">
        <f aca="false">F763+G763+H763</f>
        <v>482940</v>
      </c>
      <c r="J763" s="707" t="n">
        <f aca="false">(IF($E763&lt;&gt;0,$J$2,IF($I763&lt;&gt;0,$J$2,"")))</f>
        <v>1</v>
      </c>
      <c r="K763" s="216"/>
      <c r="L763" s="716"/>
      <c r="M763" s="717"/>
      <c r="N763" s="364" t="n">
        <f aca="false">I763</f>
        <v>482940</v>
      </c>
      <c r="O763" s="718" t="n">
        <f aca="false">L763+M763-N763</f>
        <v>-482940</v>
      </c>
      <c r="P763" s="216"/>
      <c r="Q763" s="365"/>
      <c r="R763" s="394"/>
      <c r="S763" s="394"/>
      <c r="T763" s="394"/>
      <c r="U763" s="394"/>
      <c r="V763" s="394"/>
      <c r="W763" s="719"/>
      <c r="X763" s="366" t="n">
        <f aca="false">T763-U763-V763-W763</f>
        <v>0</v>
      </c>
    </row>
    <row r="764" customFormat="false" ht="36" hidden="false" customHeight="true" outlineLevel="0" collapsed="false">
      <c r="A764" s="180"/>
      <c r="B764" s="235"/>
      <c r="C764" s="218" t="n">
        <v>102</v>
      </c>
      <c r="D764" s="223" t="s">
        <v>403</v>
      </c>
      <c r="E764" s="224" t="n">
        <v>65940</v>
      </c>
      <c r="F764" s="269" t="n">
        <v>56998</v>
      </c>
      <c r="G764" s="253" t="n">
        <v>0</v>
      </c>
      <c r="H764" s="253" t="n">
        <v>0</v>
      </c>
      <c r="I764" s="222" t="n">
        <f aca="false">F764+G764+H764</f>
        <v>56998</v>
      </c>
      <c r="J764" s="707" t="n">
        <f aca="false">(IF($E764&lt;&gt;0,$J$2,IF($I764&lt;&gt;0,$J$2,"")))</f>
        <v>1</v>
      </c>
      <c r="K764" s="216"/>
      <c r="L764" s="716"/>
      <c r="M764" s="717"/>
      <c r="N764" s="364" t="n">
        <f aca="false">I764</f>
        <v>56998</v>
      </c>
      <c r="O764" s="718" t="n">
        <f aca="false">L764+M764-N764</f>
        <v>-56998</v>
      </c>
      <c r="P764" s="216"/>
      <c r="Q764" s="365"/>
      <c r="R764" s="394"/>
      <c r="S764" s="394"/>
      <c r="T764" s="394"/>
      <c r="U764" s="394"/>
      <c r="V764" s="394"/>
      <c r="W764" s="719"/>
      <c r="X764" s="366" t="n">
        <f aca="false">T764-U764-V764-W764</f>
        <v>0</v>
      </c>
    </row>
    <row r="765" customFormat="false" ht="19.5" hidden="false" customHeight="false" outlineLevel="0" collapsed="false">
      <c r="A765" s="180"/>
      <c r="B765" s="229" t="n">
        <v>200</v>
      </c>
      <c r="C765" s="230" t="s">
        <v>404</v>
      </c>
      <c r="D765" s="230"/>
      <c r="E765" s="245" t="n">
        <f aca="false">SUM(E766:E770)</f>
        <v>10129</v>
      </c>
      <c r="F765" s="246" t="n">
        <f aca="false">SUM(F766:F770)</f>
        <v>3899</v>
      </c>
      <c r="G765" s="247" t="n">
        <f aca="false">SUM(G766:G770)</f>
        <v>3342</v>
      </c>
      <c r="H765" s="247" t="n">
        <f aca="false">SUM(H766:H770)</f>
        <v>0</v>
      </c>
      <c r="I765" s="247" t="n">
        <f aca="false">SUM(I766:I770)</f>
        <v>7241</v>
      </c>
      <c r="J765" s="707" t="n">
        <f aca="false">(IF($E765&lt;&gt;0,$J$2,IF($I765&lt;&gt;0,$J$2,"")))</f>
        <v>1</v>
      </c>
      <c r="K765" s="216"/>
      <c r="L765" s="382" t="n">
        <f aca="false">SUM(L766:L770)</f>
        <v>0</v>
      </c>
      <c r="M765" s="383" t="n">
        <f aca="false">SUM(M766:M770)</f>
        <v>0</v>
      </c>
      <c r="N765" s="720" t="n">
        <f aca="false">SUM(N766:N770)</f>
        <v>7241</v>
      </c>
      <c r="O765" s="265" t="n">
        <f aca="false">SUM(O766:O770)</f>
        <v>-7241</v>
      </c>
      <c r="P765" s="216"/>
      <c r="Q765" s="384"/>
      <c r="R765" s="406"/>
      <c r="S765" s="406"/>
      <c r="T765" s="406"/>
      <c r="U765" s="406"/>
      <c r="V765" s="406"/>
      <c r="W765" s="721"/>
      <c r="X765" s="366" t="n">
        <f aca="false">T765-U765-V765-W765</f>
        <v>0</v>
      </c>
    </row>
    <row r="766" customFormat="false" ht="19.5" hidden="false" customHeight="false" outlineLevel="0" collapsed="false">
      <c r="A766" s="180"/>
      <c r="B766" s="249"/>
      <c r="C766" s="252" t="n">
        <v>201</v>
      </c>
      <c r="D766" s="219" t="s">
        <v>405</v>
      </c>
      <c r="E766" s="224"/>
      <c r="F766" s="269"/>
      <c r="G766" s="253"/>
      <c r="H766" s="253"/>
      <c r="I766" s="222" t="n">
        <f aca="false">F766+G766+H766</f>
        <v>0</v>
      </c>
      <c r="J766" s="707" t="str">
        <f aca="false">(IF($E766&lt;&gt;0,$J$2,IF($I766&lt;&gt;0,$J$2,"")))</f>
        <v/>
      </c>
      <c r="K766" s="216"/>
      <c r="L766" s="716"/>
      <c r="M766" s="717"/>
      <c r="N766" s="364" t="n">
        <f aca="false">I766</f>
        <v>0</v>
      </c>
      <c r="O766" s="718" t="n">
        <f aca="false">L766+M766-N766</f>
        <v>0</v>
      </c>
      <c r="P766" s="216"/>
      <c r="Q766" s="365"/>
      <c r="R766" s="394"/>
      <c r="S766" s="394"/>
      <c r="T766" s="394"/>
      <c r="U766" s="394"/>
      <c r="V766" s="394"/>
      <c r="W766" s="719"/>
      <c r="X766" s="366" t="n">
        <f aca="false">T766-U766-V766-W766</f>
        <v>0</v>
      </c>
    </row>
    <row r="767" customFormat="false" ht="19.5" hidden="false" customHeight="false" outlineLevel="0" collapsed="false">
      <c r="A767" s="180"/>
      <c r="B767" s="217"/>
      <c r="C767" s="218" t="n">
        <v>202</v>
      </c>
      <c r="D767" s="254" t="s">
        <v>406</v>
      </c>
      <c r="E767" s="224" t="n">
        <v>6000</v>
      </c>
      <c r="F767" s="269" t="n">
        <v>859</v>
      </c>
      <c r="G767" s="253" t="n">
        <v>3342</v>
      </c>
      <c r="H767" s="253" t="n">
        <v>0</v>
      </c>
      <c r="I767" s="222" t="n">
        <f aca="false">F767+G767+H767</f>
        <v>4201</v>
      </c>
      <c r="J767" s="707" t="n">
        <f aca="false">(IF($E767&lt;&gt;0,$J$2,IF($I767&lt;&gt;0,$J$2,"")))</f>
        <v>1</v>
      </c>
      <c r="K767" s="216"/>
      <c r="L767" s="716"/>
      <c r="M767" s="717"/>
      <c r="N767" s="364" t="n">
        <f aca="false">I767</f>
        <v>4201</v>
      </c>
      <c r="O767" s="718" t="n">
        <f aca="false">L767+M767-N767</f>
        <v>-4201</v>
      </c>
      <c r="P767" s="216"/>
      <c r="Q767" s="365"/>
      <c r="R767" s="394"/>
      <c r="S767" s="394"/>
      <c r="T767" s="394"/>
      <c r="U767" s="394"/>
      <c r="V767" s="394"/>
      <c r="W767" s="719"/>
      <c r="X767" s="366" t="n">
        <f aca="false">T767-U767-V767-W767</f>
        <v>0</v>
      </c>
    </row>
    <row r="768" customFormat="false" ht="32.25" hidden="false" customHeight="false" outlineLevel="0" collapsed="false">
      <c r="A768" s="180"/>
      <c r="B768" s="217"/>
      <c r="C768" s="218" t="n">
        <v>205</v>
      </c>
      <c r="D768" s="254" t="s">
        <v>407</v>
      </c>
      <c r="E768" s="224" t="n">
        <v>1850</v>
      </c>
      <c r="F768" s="269" t="n">
        <v>1600</v>
      </c>
      <c r="G768" s="253" t="n">
        <v>0</v>
      </c>
      <c r="H768" s="253" t="n">
        <v>0</v>
      </c>
      <c r="I768" s="222" t="n">
        <f aca="false">F768+G768+H768</f>
        <v>1600</v>
      </c>
      <c r="J768" s="707" t="n">
        <f aca="false">(IF($E768&lt;&gt;0,$J$2,IF($I768&lt;&gt;0,$J$2,"")))</f>
        <v>1</v>
      </c>
      <c r="K768" s="216"/>
      <c r="L768" s="716"/>
      <c r="M768" s="717"/>
      <c r="N768" s="364" t="n">
        <f aca="false">I768</f>
        <v>1600</v>
      </c>
      <c r="O768" s="718" t="n">
        <f aca="false">L768+M768-N768</f>
        <v>-1600</v>
      </c>
      <c r="P768" s="216"/>
      <c r="Q768" s="365"/>
      <c r="R768" s="394"/>
      <c r="S768" s="394"/>
      <c r="T768" s="394"/>
      <c r="U768" s="394"/>
      <c r="V768" s="394"/>
      <c r="W768" s="719"/>
      <c r="X768" s="366" t="n">
        <f aca="false">T768-U768-V768-W768</f>
        <v>0</v>
      </c>
    </row>
    <row r="769" customFormat="false" ht="19.5" hidden="false" customHeight="false" outlineLevel="0" collapsed="false">
      <c r="A769" s="180"/>
      <c r="B769" s="217"/>
      <c r="C769" s="218" t="n">
        <v>208</v>
      </c>
      <c r="D769" s="373" t="s">
        <v>408</v>
      </c>
      <c r="E769" s="224"/>
      <c r="F769" s="269"/>
      <c r="G769" s="253"/>
      <c r="H769" s="253"/>
      <c r="I769" s="222" t="n">
        <f aca="false">F769+G769+H769</f>
        <v>0</v>
      </c>
      <c r="J769" s="707" t="str">
        <f aca="false">(IF($E769&lt;&gt;0,$J$2,IF($I769&lt;&gt;0,$J$2,"")))</f>
        <v/>
      </c>
      <c r="K769" s="216"/>
      <c r="L769" s="716"/>
      <c r="M769" s="717"/>
      <c r="N769" s="364" t="n">
        <f aca="false">I769</f>
        <v>0</v>
      </c>
      <c r="O769" s="718" t="n">
        <f aca="false">L769+M769-N769</f>
        <v>0</v>
      </c>
      <c r="P769" s="216"/>
      <c r="Q769" s="365"/>
      <c r="R769" s="394"/>
      <c r="S769" s="394"/>
      <c r="T769" s="394"/>
      <c r="U769" s="394"/>
      <c r="V769" s="394"/>
      <c r="W769" s="719"/>
      <c r="X769" s="366" t="n">
        <f aca="false">T769-U769-V769-W769</f>
        <v>0</v>
      </c>
    </row>
    <row r="770" customFormat="false" ht="19.5" hidden="false" customHeight="false" outlineLevel="0" collapsed="false">
      <c r="A770" s="180"/>
      <c r="B770" s="249"/>
      <c r="C770" s="241" t="n">
        <v>209</v>
      </c>
      <c r="D770" s="261" t="s">
        <v>409</v>
      </c>
      <c r="E770" s="224" t="n">
        <v>2279</v>
      </c>
      <c r="F770" s="269" t="n">
        <v>1440</v>
      </c>
      <c r="G770" s="253" t="n">
        <v>0</v>
      </c>
      <c r="H770" s="253" t="n">
        <v>0</v>
      </c>
      <c r="I770" s="222" t="n">
        <f aca="false">F770+G770+H770</f>
        <v>1440</v>
      </c>
      <c r="J770" s="707" t="n">
        <f aca="false">(IF($E770&lt;&gt;0,$J$2,IF($I770&lt;&gt;0,$J$2,"")))</f>
        <v>1</v>
      </c>
      <c r="K770" s="216"/>
      <c r="L770" s="716"/>
      <c r="M770" s="717"/>
      <c r="N770" s="364" t="n">
        <f aca="false">I770</f>
        <v>1440</v>
      </c>
      <c r="O770" s="718" t="n">
        <f aca="false">L770+M770-N770</f>
        <v>-1440</v>
      </c>
      <c r="P770" s="216"/>
      <c r="Q770" s="365"/>
      <c r="R770" s="394"/>
      <c r="S770" s="394"/>
      <c r="T770" s="394"/>
      <c r="U770" s="394"/>
      <c r="V770" s="394"/>
      <c r="W770" s="719"/>
      <c r="X770" s="366" t="n">
        <f aca="false">T770-U770-V770-W770</f>
        <v>0</v>
      </c>
    </row>
    <row r="771" customFormat="false" ht="19.5" hidden="false" customHeight="false" outlineLevel="0" collapsed="false">
      <c r="A771" s="180"/>
      <c r="B771" s="229" t="n">
        <v>500</v>
      </c>
      <c r="C771" s="267" t="s">
        <v>410</v>
      </c>
      <c r="D771" s="267"/>
      <c r="E771" s="245" t="n">
        <f aca="false">SUM(E772:E776)</f>
        <v>107606</v>
      </c>
      <c r="F771" s="246" t="n">
        <f aca="false">SUM(F772:F776)</f>
        <v>105990</v>
      </c>
      <c r="G771" s="247" t="n">
        <f aca="false">SUM(G772:G776)</f>
        <v>0</v>
      </c>
      <c r="H771" s="247" t="n">
        <f aca="false">SUM(H772:H776)</f>
        <v>0</v>
      </c>
      <c r="I771" s="247" t="n">
        <f aca="false">SUM(I772:I776)</f>
        <v>105990</v>
      </c>
      <c r="J771" s="707" t="n">
        <f aca="false">(IF($E771&lt;&gt;0,$J$2,IF($I771&lt;&gt;0,$J$2,"")))</f>
        <v>1</v>
      </c>
      <c r="K771" s="216"/>
      <c r="L771" s="382" t="n">
        <f aca="false">SUM(L772:L776)</f>
        <v>0</v>
      </c>
      <c r="M771" s="383" t="n">
        <f aca="false">SUM(M772:M776)</f>
        <v>0</v>
      </c>
      <c r="N771" s="720" t="n">
        <f aca="false">SUM(N772:N776)</f>
        <v>105990</v>
      </c>
      <c r="O771" s="265" t="n">
        <f aca="false">SUM(O772:O776)</f>
        <v>-105990</v>
      </c>
      <c r="P771" s="216"/>
      <c r="Q771" s="384"/>
      <c r="R771" s="406"/>
      <c r="S771" s="394"/>
      <c r="T771" s="406"/>
      <c r="U771" s="406"/>
      <c r="V771" s="406"/>
      <c r="W771" s="721"/>
      <c r="X771" s="366" t="n">
        <f aca="false">T771-U771-V771-W771</f>
        <v>0</v>
      </c>
    </row>
    <row r="772" customFormat="false" ht="19.5" hidden="false" customHeight="false" outlineLevel="0" collapsed="false">
      <c r="A772" s="180"/>
      <c r="B772" s="249"/>
      <c r="C772" s="374" t="n">
        <v>551</v>
      </c>
      <c r="D772" s="375" t="s">
        <v>411</v>
      </c>
      <c r="E772" s="224" t="n">
        <v>64872</v>
      </c>
      <c r="F772" s="269" t="n">
        <v>64097</v>
      </c>
      <c r="G772" s="253" t="n">
        <v>0</v>
      </c>
      <c r="H772" s="253" t="n">
        <v>0</v>
      </c>
      <c r="I772" s="222" t="n">
        <f aca="false">F772+G772+H772</f>
        <v>64097</v>
      </c>
      <c r="J772" s="707" t="n">
        <f aca="false">(IF($E772&lt;&gt;0,$J$2,IF($I772&lt;&gt;0,$J$2,"")))</f>
        <v>1</v>
      </c>
      <c r="K772" s="216"/>
      <c r="L772" s="716"/>
      <c r="M772" s="717"/>
      <c r="N772" s="364" t="n">
        <f aca="false">I772</f>
        <v>64097</v>
      </c>
      <c r="O772" s="718" t="n">
        <f aca="false">L772+M772-N772</f>
        <v>-64097</v>
      </c>
      <c r="P772" s="216"/>
      <c r="Q772" s="365"/>
      <c r="R772" s="394"/>
      <c r="S772" s="394"/>
      <c r="T772" s="394"/>
      <c r="U772" s="394"/>
      <c r="V772" s="394"/>
      <c r="W772" s="719"/>
      <c r="X772" s="366" t="n">
        <f aca="false">T772-U772-V772-W772</f>
        <v>0</v>
      </c>
    </row>
    <row r="773" customFormat="false" ht="19.5" hidden="false" customHeight="false" outlineLevel="0" collapsed="false">
      <c r="A773" s="279" t="n">
        <v>5</v>
      </c>
      <c r="B773" s="249"/>
      <c r="C773" s="376" t="n">
        <f aca="false">C772+1</f>
        <v>552</v>
      </c>
      <c r="D773" s="377" t="s">
        <v>412</v>
      </c>
      <c r="E773" s="224"/>
      <c r="F773" s="269"/>
      <c r="G773" s="253"/>
      <c r="H773" s="253"/>
      <c r="I773" s="222" t="n">
        <f aca="false">F773+G773+H773</f>
        <v>0</v>
      </c>
      <c r="J773" s="707" t="str">
        <f aca="false">(IF($E773&lt;&gt;0,$J$2,IF($I773&lt;&gt;0,$J$2,"")))</f>
        <v/>
      </c>
      <c r="K773" s="216"/>
      <c r="L773" s="716"/>
      <c r="M773" s="717"/>
      <c r="N773" s="364" t="n">
        <f aca="false">I773</f>
        <v>0</v>
      </c>
      <c r="O773" s="718" t="n">
        <f aca="false">L773+M773-N773</f>
        <v>0</v>
      </c>
      <c r="P773" s="216"/>
      <c r="Q773" s="365"/>
      <c r="R773" s="394"/>
      <c r="S773" s="394"/>
      <c r="T773" s="394"/>
      <c r="U773" s="394"/>
      <c r="V773" s="394"/>
      <c r="W773" s="719"/>
      <c r="X773" s="366" t="n">
        <f aca="false">T773-U773-V773-W773</f>
        <v>0</v>
      </c>
    </row>
    <row r="774" customFormat="false" ht="19.5" hidden="false" customHeight="false" outlineLevel="0" collapsed="false">
      <c r="A774" s="280" t="n">
        <v>10</v>
      </c>
      <c r="B774" s="249"/>
      <c r="C774" s="376" t="n">
        <v>560</v>
      </c>
      <c r="D774" s="378" t="s">
        <v>413</v>
      </c>
      <c r="E774" s="224" t="n">
        <v>28777</v>
      </c>
      <c r="F774" s="269" t="n">
        <v>28265</v>
      </c>
      <c r="G774" s="253" t="n">
        <v>0</v>
      </c>
      <c r="H774" s="253" t="n">
        <v>0</v>
      </c>
      <c r="I774" s="222" t="n">
        <f aca="false">F774+G774+H774</f>
        <v>28265</v>
      </c>
      <c r="J774" s="707" t="n">
        <f aca="false">(IF($E774&lt;&gt;0,$J$2,IF($I774&lt;&gt;0,$J$2,"")))</f>
        <v>1</v>
      </c>
      <c r="K774" s="216"/>
      <c r="L774" s="716"/>
      <c r="M774" s="717"/>
      <c r="N774" s="364" t="n">
        <f aca="false">I774</f>
        <v>28265</v>
      </c>
      <c r="O774" s="718" t="n">
        <f aca="false">L774+M774-N774</f>
        <v>-28265</v>
      </c>
      <c r="P774" s="216"/>
      <c r="Q774" s="365"/>
      <c r="R774" s="394"/>
      <c r="S774" s="394"/>
      <c r="T774" s="394"/>
      <c r="U774" s="394"/>
      <c r="V774" s="394"/>
      <c r="W774" s="719"/>
      <c r="X774" s="366" t="n">
        <f aca="false">T774-U774-V774-W774</f>
        <v>0</v>
      </c>
    </row>
    <row r="775" customFormat="false" ht="19.5" hidden="false" customHeight="false" outlineLevel="0" collapsed="false">
      <c r="A775" s="280" t="n">
        <v>15</v>
      </c>
      <c r="B775" s="249"/>
      <c r="C775" s="376" t="n">
        <v>580</v>
      </c>
      <c r="D775" s="377" t="s">
        <v>414</v>
      </c>
      <c r="E775" s="224" t="n">
        <v>13957</v>
      </c>
      <c r="F775" s="269" t="n">
        <v>13628</v>
      </c>
      <c r="G775" s="253" t="n">
        <v>0</v>
      </c>
      <c r="H775" s="253" t="n">
        <v>0</v>
      </c>
      <c r="I775" s="222" t="n">
        <f aca="false">F775+G775+H775</f>
        <v>13628</v>
      </c>
      <c r="J775" s="707" t="n">
        <f aca="false">(IF($E775&lt;&gt;0,$J$2,IF($I775&lt;&gt;0,$J$2,"")))</f>
        <v>1</v>
      </c>
      <c r="K775" s="216"/>
      <c r="L775" s="716"/>
      <c r="M775" s="717"/>
      <c r="N775" s="364" t="n">
        <f aca="false">I775</f>
        <v>13628</v>
      </c>
      <c r="O775" s="718" t="n">
        <f aca="false">L775+M775-N775</f>
        <v>-13628</v>
      </c>
      <c r="P775" s="216"/>
      <c r="Q775" s="365"/>
      <c r="R775" s="394"/>
      <c r="S775" s="394"/>
      <c r="T775" s="394"/>
      <c r="U775" s="394"/>
      <c r="V775" s="394"/>
      <c r="W775" s="719"/>
      <c r="X775" s="366" t="n">
        <f aca="false">T775-U775-V775-W775</f>
        <v>0</v>
      </c>
    </row>
    <row r="776" customFormat="false" ht="32.25" hidden="false" customHeight="false" outlineLevel="0" collapsed="false">
      <c r="A776" s="279" t="n">
        <v>35</v>
      </c>
      <c r="B776" s="249"/>
      <c r="C776" s="379" t="n">
        <v>590</v>
      </c>
      <c r="D776" s="380" t="s">
        <v>415</v>
      </c>
      <c r="E776" s="224"/>
      <c r="F776" s="269"/>
      <c r="G776" s="253"/>
      <c r="H776" s="253"/>
      <c r="I776" s="222" t="n">
        <f aca="false">F776+G776+H776</f>
        <v>0</v>
      </c>
      <c r="J776" s="707" t="str">
        <f aca="false">(IF($E776&lt;&gt;0,$J$2,IF($I776&lt;&gt;0,$J$2,"")))</f>
        <v/>
      </c>
      <c r="K776" s="216"/>
      <c r="L776" s="716"/>
      <c r="M776" s="717"/>
      <c r="N776" s="364" t="n">
        <f aca="false">I776</f>
        <v>0</v>
      </c>
      <c r="O776" s="718" t="n">
        <f aca="false">L776+M776-N776</f>
        <v>0</v>
      </c>
      <c r="P776" s="216"/>
      <c r="Q776" s="365"/>
      <c r="R776" s="394"/>
      <c r="S776" s="394"/>
      <c r="T776" s="394"/>
      <c r="U776" s="394"/>
      <c r="V776" s="394"/>
      <c r="W776" s="719"/>
      <c r="X776" s="366" t="n">
        <f aca="false">T776-U776-V776-W776</f>
        <v>0</v>
      </c>
    </row>
    <row r="777" customFormat="false" ht="19.5" hidden="false" customHeight="false" outlineLevel="0" collapsed="false">
      <c r="A777" s="280" t="n">
        <v>40</v>
      </c>
      <c r="B777" s="229" t="n">
        <v>800</v>
      </c>
      <c r="C777" s="267" t="s">
        <v>747</v>
      </c>
      <c r="D777" s="267"/>
      <c r="E777" s="245"/>
      <c r="F777" s="539"/>
      <c r="G777" s="268"/>
      <c r="H777" s="268"/>
      <c r="I777" s="222" t="n">
        <f aca="false">F777+G777+H777</f>
        <v>0</v>
      </c>
      <c r="J777" s="707" t="str">
        <f aca="false">(IF($E777&lt;&gt;0,$J$2,IF($I777&lt;&gt;0,$J$2,"")))</f>
        <v/>
      </c>
      <c r="K777" s="216"/>
      <c r="L777" s="722"/>
      <c r="M777" s="723"/>
      <c r="N777" s="364" t="n">
        <f aca="false">I777</f>
        <v>0</v>
      </c>
      <c r="O777" s="718" t="n">
        <f aca="false">L777+M777-N777</f>
        <v>0</v>
      </c>
      <c r="P777" s="216"/>
      <c r="Q777" s="384"/>
      <c r="R777" s="406"/>
      <c r="S777" s="394"/>
      <c r="T777" s="394"/>
      <c r="U777" s="406"/>
      <c r="V777" s="394"/>
      <c r="W777" s="719"/>
      <c r="X777" s="366" t="n">
        <f aca="false">T777-U777-V777-W777</f>
        <v>0</v>
      </c>
    </row>
    <row r="778" customFormat="false" ht="19.5" hidden="false" customHeight="false" outlineLevel="0" collapsed="false">
      <c r="A778" s="280" t="n">
        <v>45</v>
      </c>
      <c r="B778" s="229" t="n">
        <v>1000</v>
      </c>
      <c r="C778" s="244" t="s">
        <v>417</v>
      </c>
      <c r="D778" s="244"/>
      <c r="E778" s="245" t="n">
        <f aca="false">SUM(E779:E795)</f>
        <v>308919</v>
      </c>
      <c r="F778" s="246" t="n">
        <f aca="false">SUM(F779:F795)</f>
        <v>0</v>
      </c>
      <c r="G778" s="247" t="n">
        <f aca="false">SUM(G779:G795)</f>
        <v>245245</v>
      </c>
      <c r="H778" s="247" t="n">
        <f aca="false">SUM(H779:H795)</f>
        <v>0</v>
      </c>
      <c r="I778" s="247" t="n">
        <f aca="false">SUM(I779:I795)</f>
        <v>245245</v>
      </c>
      <c r="J778" s="707" t="n">
        <f aca="false">(IF($E778&lt;&gt;0,$J$2,IF($I778&lt;&gt;0,$J$2,"")))</f>
        <v>1</v>
      </c>
      <c r="K778" s="216"/>
      <c r="L778" s="382" t="n">
        <f aca="false">SUM(L779:L795)</f>
        <v>0</v>
      </c>
      <c r="M778" s="383" t="n">
        <f aca="false">SUM(M779:M795)</f>
        <v>0</v>
      </c>
      <c r="N778" s="720" t="n">
        <f aca="false">SUM(N779:N795)</f>
        <v>245245</v>
      </c>
      <c r="O778" s="265" t="n">
        <f aca="false">SUM(O779:O795)</f>
        <v>-245245</v>
      </c>
      <c r="P778" s="216"/>
      <c r="Q778" s="382" t="n">
        <f aca="false">SUM(Q779:Q795)</f>
        <v>0</v>
      </c>
      <c r="R778" s="383" t="n">
        <f aca="false">SUM(R779:R795)</f>
        <v>0</v>
      </c>
      <c r="S778" s="383" t="n">
        <f aca="false">SUM(S779:S795)</f>
        <v>241606</v>
      </c>
      <c r="T778" s="383" t="n">
        <f aca="false">SUM(T779:T795)</f>
        <v>-241606</v>
      </c>
      <c r="U778" s="383" t="n">
        <f aca="false">SUM(U779:U795)</f>
        <v>0</v>
      </c>
      <c r="V778" s="383" t="n">
        <f aca="false">SUM(V779:V795)</f>
        <v>0</v>
      </c>
      <c r="W778" s="265" t="n">
        <f aca="false">SUM(W779:W795)</f>
        <v>0</v>
      </c>
      <c r="X778" s="366" t="n">
        <f aca="false">T778-U778-V778-W778</f>
        <v>-241606</v>
      </c>
    </row>
    <row r="779" customFormat="false" ht="19.5" hidden="false" customHeight="false" outlineLevel="0" collapsed="false">
      <c r="A779" s="280" t="n">
        <v>50</v>
      </c>
      <c r="B779" s="217"/>
      <c r="C779" s="252" t="n">
        <v>1011</v>
      </c>
      <c r="D779" s="385" t="s">
        <v>418</v>
      </c>
      <c r="E779" s="224" t="n">
        <v>10000</v>
      </c>
      <c r="F779" s="269" t="n">
        <v>0</v>
      </c>
      <c r="G779" s="253" t="n">
        <v>6217</v>
      </c>
      <c r="H779" s="253" t="n">
        <v>0</v>
      </c>
      <c r="I779" s="222" t="n">
        <f aca="false">F779+G779+H779</f>
        <v>6217</v>
      </c>
      <c r="J779" s="707" t="n">
        <f aca="false">(IF($E779&lt;&gt;0,$J$2,IF($I779&lt;&gt;0,$J$2,"")))</f>
        <v>1</v>
      </c>
      <c r="K779" s="216"/>
      <c r="L779" s="716"/>
      <c r="M779" s="717"/>
      <c r="N779" s="364" t="n">
        <f aca="false">I779</f>
        <v>6217</v>
      </c>
      <c r="O779" s="718" t="n">
        <f aca="false">L779+M779-N779</f>
        <v>-6217</v>
      </c>
      <c r="P779" s="216"/>
      <c r="Q779" s="716"/>
      <c r="R779" s="717"/>
      <c r="S779" s="364" t="n">
        <f aca="false">+IF(+(L779+M779)&gt;=I779,+M779,+(+I779-L779))</f>
        <v>6217</v>
      </c>
      <c r="T779" s="364" t="n">
        <f aca="false">Q779+R779-S779</f>
        <v>-6217</v>
      </c>
      <c r="U779" s="717"/>
      <c r="V779" s="717"/>
      <c r="W779" s="257"/>
      <c r="X779" s="366" t="n">
        <f aca="false">T779-U779-V779-W779</f>
        <v>-6217</v>
      </c>
    </row>
    <row r="780" customFormat="false" ht="19.5" hidden="false" customHeight="false" outlineLevel="0" collapsed="false">
      <c r="A780" s="280" t="n">
        <v>55</v>
      </c>
      <c r="B780" s="217"/>
      <c r="C780" s="218" t="n">
        <v>1012</v>
      </c>
      <c r="D780" s="254" t="s">
        <v>419</v>
      </c>
      <c r="E780" s="224"/>
      <c r="F780" s="269"/>
      <c r="G780" s="253"/>
      <c r="H780" s="253"/>
      <c r="I780" s="222" t="n">
        <f aca="false">F780+G780+H780</f>
        <v>0</v>
      </c>
      <c r="J780" s="707" t="str">
        <f aca="false">(IF($E780&lt;&gt;0,$J$2,IF($I780&lt;&gt;0,$J$2,"")))</f>
        <v/>
      </c>
      <c r="K780" s="216"/>
      <c r="L780" s="716"/>
      <c r="M780" s="717"/>
      <c r="N780" s="364" t="n">
        <f aca="false">I780</f>
        <v>0</v>
      </c>
      <c r="O780" s="718" t="n">
        <f aca="false">L780+M780-N780</f>
        <v>0</v>
      </c>
      <c r="P780" s="216"/>
      <c r="Q780" s="716"/>
      <c r="R780" s="717"/>
      <c r="S780" s="364" t="n">
        <f aca="false">+IF(+(L780+M780)&gt;=I780,+M780,+(+I780-L780))</f>
        <v>0</v>
      </c>
      <c r="T780" s="364" t="n">
        <f aca="false">Q780+R780-S780</f>
        <v>0</v>
      </c>
      <c r="U780" s="717"/>
      <c r="V780" s="717"/>
      <c r="W780" s="257"/>
      <c r="X780" s="366" t="n">
        <f aca="false">T780-U780-V780-W780</f>
        <v>0</v>
      </c>
    </row>
    <row r="781" customFormat="false" ht="19.5" hidden="false" customHeight="false" outlineLevel="0" collapsed="false">
      <c r="A781" s="280" t="n">
        <v>60</v>
      </c>
      <c r="B781" s="217"/>
      <c r="C781" s="218" t="n">
        <v>1013</v>
      </c>
      <c r="D781" s="254" t="s">
        <v>420</v>
      </c>
      <c r="E781" s="224" t="n">
        <v>12000</v>
      </c>
      <c r="F781" s="269" t="n">
        <v>0</v>
      </c>
      <c r="G781" s="253" t="n">
        <v>11716</v>
      </c>
      <c r="H781" s="253" t="n">
        <v>0</v>
      </c>
      <c r="I781" s="222" t="n">
        <f aca="false">F781+G781+H781</f>
        <v>11716</v>
      </c>
      <c r="J781" s="707" t="n">
        <f aca="false">(IF($E781&lt;&gt;0,$J$2,IF($I781&lt;&gt;0,$J$2,"")))</f>
        <v>1</v>
      </c>
      <c r="K781" s="216"/>
      <c r="L781" s="716"/>
      <c r="M781" s="717"/>
      <c r="N781" s="364" t="n">
        <f aca="false">I781</f>
        <v>11716</v>
      </c>
      <c r="O781" s="718" t="n">
        <f aca="false">L781+M781-N781</f>
        <v>-11716</v>
      </c>
      <c r="P781" s="216"/>
      <c r="Q781" s="716"/>
      <c r="R781" s="717"/>
      <c r="S781" s="364" t="n">
        <f aca="false">+IF(+(L781+M781)&gt;=I781,+M781,+(+I781-L781))</f>
        <v>11716</v>
      </c>
      <c r="T781" s="364" t="n">
        <f aca="false">Q781+R781-S781</f>
        <v>-11716</v>
      </c>
      <c r="U781" s="717"/>
      <c r="V781" s="717"/>
      <c r="W781" s="257"/>
      <c r="X781" s="366" t="n">
        <f aca="false">T781-U781-V781-W781</f>
        <v>-11716</v>
      </c>
    </row>
    <row r="782" customFormat="false" ht="36" hidden="false" customHeight="true" outlineLevel="0" collapsed="false">
      <c r="A782" s="279" t="n">
        <v>65</v>
      </c>
      <c r="B782" s="217"/>
      <c r="C782" s="218" t="n">
        <v>1014</v>
      </c>
      <c r="D782" s="254" t="s">
        <v>421</v>
      </c>
      <c r="E782" s="224"/>
      <c r="F782" s="269"/>
      <c r="G782" s="253"/>
      <c r="H782" s="253"/>
      <c r="I782" s="222" t="n">
        <f aca="false">F782+G782+H782</f>
        <v>0</v>
      </c>
      <c r="J782" s="707" t="str">
        <f aca="false">(IF($E782&lt;&gt;0,$J$2,IF($I782&lt;&gt;0,$J$2,"")))</f>
        <v/>
      </c>
      <c r="K782" s="216"/>
      <c r="L782" s="716"/>
      <c r="M782" s="717"/>
      <c r="N782" s="364" t="n">
        <f aca="false">I782</f>
        <v>0</v>
      </c>
      <c r="O782" s="718" t="n">
        <f aca="false">L782+M782-N782</f>
        <v>0</v>
      </c>
      <c r="P782" s="216"/>
      <c r="Q782" s="716"/>
      <c r="R782" s="717"/>
      <c r="S782" s="364" t="n">
        <f aca="false">+IF(+(L782+M782)&gt;=I782,+M782,+(+I782-L782))</f>
        <v>0</v>
      </c>
      <c r="T782" s="364" t="n">
        <f aca="false">Q782+R782-S782</f>
        <v>0</v>
      </c>
      <c r="U782" s="717"/>
      <c r="V782" s="717"/>
      <c r="W782" s="257"/>
      <c r="X782" s="366" t="n">
        <f aca="false">T782-U782-V782-W782</f>
        <v>0</v>
      </c>
    </row>
    <row r="783" customFormat="false" ht="19.5" hidden="false" customHeight="false" outlineLevel="0" collapsed="false">
      <c r="A783" s="280" t="n">
        <v>70</v>
      </c>
      <c r="B783" s="217"/>
      <c r="C783" s="218" t="n">
        <v>1015</v>
      </c>
      <c r="D783" s="254" t="s">
        <v>422</v>
      </c>
      <c r="E783" s="224" t="n">
        <v>83800</v>
      </c>
      <c r="F783" s="269" t="n">
        <v>0</v>
      </c>
      <c r="G783" s="253" t="n">
        <v>48413</v>
      </c>
      <c r="H783" s="253" t="n">
        <v>0</v>
      </c>
      <c r="I783" s="222" t="n">
        <f aca="false">F783+G783+H783</f>
        <v>48413</v>
      </c>
      <c r="J783" s="707" t="n">
        <f aca="false">(IF($E783&lt;&gt;0,$J$2,IF($I783&lt;&gt;0,$J$2,"")))</f>
        <v>1</v>
      </c>
      <c r="K783" s="216"/>
      <c r="L783" s="716"/>
      <c r="M783" s="717"/>
      <c r="N783" s="364" t="n">
        <f aca="false">I783</f>
        <v>48413</v>
      </c>
      <c r="O783" s="718" t="n">
        <f aca="false">L783+M783-N783</f>
        <v>-48413</v>
      </c>
      <c r="P783" s="216"/>
      <c r="Q783" s="716"/>
      <c r="R783" s="717"/>
      <c r="S783" s="364" t="n">
        <f aca="false">+IF(+(L783+M783)&gt;=I783,+M783,+(+I783-L783))</f>
        <v>48413</v>
      </c>
      <c r="T783" s="364" t="n">
        <f aca="false">Q783+R783-S783</f>
        <v>-48413</v>
      </c>
      <c r="U783" s="717"/>
      <c r="V783" s="717"/>
      <c r="W783" s="257"/>
      <c r="X783" s="366" t="n">
        <f aca="false">T783-U783-V783-W783</f>
        <v>-48413</v>
      </c>
    </row>
    <row r="784" customFormat="false" ht="19.5" hidden="false" customHeight="false" outlineLevel="0" collapsed="false">
      <c r="A784" s="280" t="n">
        <v>75</v>
      </c>
      <c r="B784" s="217"/>
      <c r="C784" s="218" t="n">
        <v>1016</v>
      </c>
      <c r="D784" s="254" t="s">
        <v>423</v>
      </c>
      <c r="E784" s="224" t="n">
        <v>45000</v>
      </c>
      <c r="F784" s="269" t="n">
        <v>0</v>
      </c>
      <c r="G784" s="253" t="n">
        <v>43232</v>
      </c>
      <c r="H784" s="253" t="n">
        <v>0</v>
      </c>
      <c r="I784" s="222" t="n">
        <f aca="false">F784+G784+H784</f>
        <v>43232</v>
      </c>
      <c r="J784" s="707" t="n">
        <f aca="false">(IF($E784&lt;&gt;0,$J$2,IF($I784&lt;&gt;0,$J$2,"")))</f>
        <v>1</v>
      </c>
      <c r="K784" s="216"/>
      <c r="L784" s="716"/>
      <c r="M784" s="717"/>
      <c r="N784" s="364" t="n">
        <f aca="false">I784</f>
        <v>43232</v>
      </c>
      <c r="O784" s="718" t="n">
        <f aca="false">L784+M784-N784</f>
        <v>-43232</v>
      </c>
      <c r="P784" s="216"/>
      <c r="Q784" s="716"/>
      <c r="R784" s="717"/>
      <c r="S784" s="364" t="n">
        <f aca="false">+IF(+(L784+M784)&gt;=I784,+M784,+(+I784-L784))</f>
        <v>43232</v>
      </c>
      <c r="T784" s="364" t="n">
        <f aca="false">Q784+R784-S784</f>
        <v>-43232</v>
      </c>
      <c r="U784" s="717"/>
      <c r="V784" s="717"/>
      <c r="W784" s="257"/>
      <c r="X784" s="366" t="n">
        <f aca="false">T784-U784-V784-W784</f>
        <v>-43232</v>
      </c>
    </row>
    <row r="785" customFormat="false" ht="19.5" hidden="false" customHeight="false" outlineLevel="0" collapsed="false">
      <c r="A785" s="280" t="n">
        <v>80</v>
      </c>
      <c r="B785" s="235"/>
      <c r="C785" s="386" t="n">
        <v>1020</v>
      </c>
      <c r="D785" s="387" t="s">
        <v>424</v>
      </c>
      <c r="E785" s="224" t="n">
        <v>113760</v>
      </c>
      <c r="F785" s="269" t="n">
        <v>0</v>
      </c>
      <c r="G785" s="253" t="n">
        <v>112754</v>
      </c>
      <c r="H785" s="253" t="n">
        <v>0</v>
      </c>
      <c r="I785" s="222" t="n">
        <f aca="false">F785+G785+H785</f>
        <v>112754</v>
      </c>
      <c r="J785" s="707" t="n">
        <f aca="false">(IF($E785&lt;&gt;0,$J$2,IF($I785&lt;&gt;0,$J$2,"")))</f>
        <v>1</v>
      </c>
      <c r="K785" s="216"/>
      <c r="L785" s="716"/>
      <c r="M785" s="717"/>
      <c r="N785" s="364" t="n">
        <f aca="false">I785</f>
        <v>112754</v>
      </c>
      <c r="O785" s="718" t="n">
        <f aca="false">L785+M785-N785</f>
        <v>-112754</v>
      </c>
      <c r="P785" s="216"/>
      <c r="Q785" s="716"/>
      <c r="R785" s="717"/>
      <c r="S785" s="364" t="n">
        <f aca="false">+IF(+(L785+M785)&gt;=I785,+M785,+(+I785-L785))</f>
        <v>112754</v>
      </c>
      <c r="T785" s="364" t="n">
        <f aca="false">Q785+R785-S785</f>
        <v>-112754</v>
      </c>
      <c r="U785" s="717"/>
      <c r="V785" s="717"/>
      <c r="W785" s="257"/>
      <c r="X785" s="366" t="n">
        <f aca="false">T785-U785-V785-W785</f>
        <v>-112754</v>
      </c>
    </row>
    <row r="786" customFormat="false" ht="19.5" hidden="false" customHeight="false" outlineLevel="0" collapsed="false">
      <c r="A786" s="280" t="n">
        <v>85</v>
      </c>
      <c r="B786" s="217"/>
      <c r="C786" s="218" t="n">
        <v>1030</v>
      </c>
      <c r="D786" s="254" t="s">
        <v>425</v>
      </c>
      <c r="E786" s="224" t="n">
        <v>15359</v>
      </c>
      <c r="F786" s="269" t="n">
        <v>0</v>
      </c>
      <c r="G786" s="253" t="n">
        <v>14167</v>
      </c>
      <c r="H786" s="253" t="n">
        <v>0</v>
      </c>
      <c r="I786" s="222" t="n">
        <f aca="false">F786+G786+H786</f>
        <v>14167</v>
      </c>
      <c r="J786" s="707" t="n">
        <f aca="false">(IF($E786&lt;&gt;0,$J$2,IF($I786&lt;&gt;0,$J$2,"")))</f>
        <v>1</v>
      </c>
      <c r="K786" s="216"/>
      <c r="L786" s="716"/>
      <c r="M786" s="717"/>
      <c r="N786" s="364" t="n">
        <f aca="false">I786</f>
        <v>14167</v>
      </c>
      <c r="O786" s="718" t="n">
        <f aca="false">L786+M786-N786</f>
        <v>-14167</v>
      </c>
      <c r="P786" s="216"/>
      <c r="Q786" s="716"/>
      <c r="R786" s="717"/>
      <c r="S786" s="364" t="n">
        <f aca="false">+IF(+(L786+M786)&gt;=I786,+M786,+(+I786-L786))</f>
        <v>14167</v>
      </c>
      <c r="T786" s="364" t="n">
        <f aca="false">Q786+R786-S786</f>
        <v>-14167</v>
      </c>
      <c r="U786" s="717"/>
      <c r="V786" s="717"/>
      <c r="W786" s="257"/>
      <c r="X786" s="366" t="n">
        <f aca="false">T786-U786-V786-W786</f>
        <v>-14167</v>
      </c>
    </row>
    <row r="787" customFormat="false" ht="19.5" hidden="false" customHeight="false" outlineLevel="0" collapsed="false">
      <c r="A787" s="280" t="n">
        <v>90</v>
      </c>
      <c r="B787" s="217"/>
      <c r="C787" s="386" t="n">
        <v>1051</v>
      </c>
      <c r="D787" s="388" t="s">
        <v>426</v>
      </c>
      <c r="E787" s="224" t="n">
        <v>8000</v>
      </c>
      <c r="F787" s="269" t="n">
        <v>0</v>
      </c>
      <c r="G787" s="253" t="n">
        <v>3324</v>
      </c>
      <c r="H787" s="253" t="n">
        <v>0</v>
      </c>
      <c r="I787" s="222" t="n">
        <f aca="false">F787+G787+H787</f>
        <v>3324</v>
      </c>
      <c r="J787" s="707" t="n">
        <f aca="false">(IF($E787&lt;&gt;0,$J$2,IF($I787&lt;&gt;0,$J$2,"")))</f>
        <v>1</v>
      </c>
      <c r="K787" s="216"/>
      <c r="L787" s="716"/>
      <c r="M787" s="717"/>
      <c r="N787" s="364" t="n">
        <f aca="false">I787</f>
        <v>3324</v>
      </c>
      <c r="O787" s="718" t="n">
        <f aca="false">L787+M787-N787</f>
        <v>-3324</v>
      </c>
      <c r="P787" s="216"/>
      <c r="Q787" s="365"/>
      <c r="R787" s="394"/>
      <c r="S787" s="394"/>
      <c r="T787" s="394"/>
      <c r="U787" s="394"/>
      <c r="V787" s="394"/>
      <c r="W787" s="719"/>
      <c r="X787" s="366" t="n">
        <f aca="false">T787-U787-V787-W787</f>
        <v>0</v>
      </c>
    </row>
    <row r="788" customFormat="false" ht="19.5" hidden="false" customHeight="false" outlineLevel="0" collapsed="false">
      <c r="A788" s="279" t="n">
        <v>115</v>
      </c>
      <c r="B788" s="217"/>
      <c r="C788" s="218" t="n">
        <v>1052</v>
      </c>
      <c r="D788" s="254" t="s">
        <v>427</v>
      </c>
      <c r="E788" s="224"/>
      <c r="F788" s="269"/>
      <c r="G788" s="253"/>
      <c r="H788" s="253"/>
      <c r="I788" s="222" t="n">
        <f aca="false">F788+G788+H788</f>
        <v>0</v>
      </c>
      <c r="J788" s="707" t="str">
        <f aca="false">(IF($E788&lt;&gt;0,$J$2,IF($I788&lt;&gt;0,$J$2,"")))</f>
        <v/>
      </c>
      <c r="K788" s="216"/>
      <c r="L788" s="716"/>
      <c r="M788" s="717"/>
      <c r="N788" s="364" t="n">
        <f aca="false">I788</f>
        <v>0</v>
      </c>
      <c r="O788" s="718" t="n">
        <f aca="false">L788+M788-N788</f>
        <v>0</v>
      </c>
      <c r="P788" s="216"/>
      <c r="Q788" s="365"/>
      <c r="R788" s="394"/>
      <c r="S788" s="394"/>
      <c r="T788" s="394"/>
      <c r="U788" s="394"/>
      <c r="V788" s="394"/>
      <c r="W788" s="719"/>
      <c r="X788" s="366" t="n">
        <f aca="false">T788-U788-V788-W788</f>
        <v>0</v>
      </c>
    </row>
    <row r="789" customFormat="false" ht="32.25" hidden="false" customHeight="false" outlineLevel="0" collapsed="false">
      <c r="A789" s="279" t="n">
        <v>125</v>
      </c>
      <c r="B789" s="217"/>
      <c r="C789" s="389" t="n">
        <v>1053</v>
      </c>
      <c r="D789" s="390" t="s">
        <v>428</v>
      </c>
      <c r="E789" s="224"/>
      <c r="F789" s="269"/>
      <c r="G789" s="253"/>
      <c r="H789" s="253"/>
      <c r="I789" s="222" t="n">
        <f aca="false">F789+G789+H789</f>
        <v>0</v>
      </c>
      <c r="J789" s="707" t="str">
        <f aca="false">(IF($E789&lt;&gt;0,$J$2,IF($I789&lt;&gt;0,$J$2,"")))</f>
        <v/>
      </c>
      <c r="K789" s="216"/>
      <c r="L789" s="716"/>
      <c r="M789" s="717"/>
      <c r="N789" s="364" t="n">
        <f aca="false">I789</f>
        <v>0</v>
      </c>
      <c r="O789" s="718" t="n">
        <f aca="false">L789+M789-N789</f>
        <v>0</v>
      </c>
      <c r="P789" s="216"/>
      <c r="Q789" s="365"/>
      <c r="R789" s="394"/>
      <c r="S789" s="394"/>
      <c r="T789" s="394"/>
      <c r="U789" s="394"/>
      <c r="V789" s="394"/>
      <c r="W789" s="719"/>
      <c r="X789" s="366" t="n">
        <f aca="false">T789-U789-V789-W789</f>
        <v>0</v>
      </c>
    </row>
    <row r="790" customFormat="false" ht="19.5" hidden="false" customHeight="false" outlineLevel="0" collapsed="false">
      <c r="A790" s="280" t="n">
        <v>130</v>
      </c>
      <c r="B790" s="217"/>
      <c r="C790" s="218" t="n">
        <v>1062</v>
      </c>
      <c r="D790" s="223" t="s">
        <v>429</v>
      </c>
      <c r="E790" s="224" t="n">
        <v>7000</v>
      </c>
      <c r="F790" s="269" t="n">
        <v>0</v>
      </c>
      <c r="G790" s="253" t="n">
        <v>5107</v>
      </c>
      <c r="H790" s="253" t="n">
        <v>0</v>
      </c>
      <c r="I790" s="222" t="n">
        <f aca="false">F790+G790+H790</f>
        <v>5107</v>
      </c>
      <c r="J790" s="707" t="n">
        <f aca="false">(IF($E790&lt;&gt;0,$J$2,IF($I790&lt;&gt;0,$J$2,"")))</f>
        <v>1</v>
      </c>
      <c r="K790" s="216"/>
      <c r="L790" s="716"/>
      <c r="M790" s="717"/>
      <c r="N790" s="364" t="n">
        <f aca="false">I790</f>
        <v>5107</v>
      </c>
      <c r="O790" s="718" t="n">
        <f aca="false">L790+M790-N790</f>
        <v>-5107</v>
      </c>
      <c r="P790" s="216"/>
      <c r="Q790" s="716"/>
      <c r="R790" s="717"/>
      <c r="S790" s="364" t="n">
        <f aca="false">+IF(+(L790+M790)&gt;=I790,+M790,+(+I790-L790))</f>
        <v>5107</v>
      </c>
      <c r="T790" s="364" t="n">
        <f aca="false">Q790+R790-S790</f>
        <v>-5107</v>
      </c>
      <c r="U790" s="717"/>
      <c r="V790" s="717"/>
      <c r="W790" s="257"/>
      <c r="X790" s="366" t="n">
        <f aca="false">T790-U790-V790-W790</f>
        <v>-5107</v>
      </c>
    </row>
    <row r="791" customFormat="false" ht="19.5" hidden="false" customHeight="false" outlineLevel="0" collapsed="false">
      <c r="A791" s="280" t="n">
        <v>135</v>
      </c>
      <c r="B791" s="217"/>
      <c r="C791" s="218" t="n">
        <v>1063</v>
      </c>
      <c r="D791" s="223" t="s">
        <v>748</v>
      </c>
      <c r="E791" s="224"/>
      <c r="F791" s="269"/>
      <c r="G791" s="253"/>
      <c r="H791" s="253"/>
      <c r="I791" s="222" t="n">
        <f aca="false">F791+G791+H791</f>
        <v>0</v>
      </c>
      <c r="J791" s="707" t="str">
        <f aca="false">(IF($E791&lt;&gt;0,$J$2,IF($I791&lt;&gt;0,$J$2,"")))</f>
        <v/>
      </c>
      <c r="K791" s="216"/>
      <c r="L791" s="716"/>
      <c r="M791" s="717"/>
      <c r="N791" s="364" t="n">
        <f aca="false">I791</f>
        <v>0</v>
      </c>
      <c r="O791" s="718" t="n">
        <f aca="false">L791+M791-N791</f>
        <v>0</v>
      </c>
      <c r="P791" s="216"/>
      <c r="Q791" s="365"/>
      <c r="R791" s="394"/>
      <c r="S791" s="394"/>
      <c r="T791" s="394"/>
      <c r="U791" s="394"/>
      <c r="V791" s="394"/>
      <c r="W791" s="719"/>
      <c r="X791" s="366" t="n">
        <f aca="false">T791-U791-V791-W791</f>
        <v>0</v>
      </c>
    </row>
    <row r="792" customFormat="false" ht="19.5" hidden="false" customHeight="false" outlineLevel="0" collapsed="false">
      <c r="A792" s="280" t="n">
        <v>140</v>
      </c>
      <c r="B792" s="217"/>
      <c r="C792" s="389" t="n">
        <v>1069</v>
      </c>
      <c r="D792" s="391" t="s">
        <v>431</v>
      </c>
      <c r="E792" s="224"/>
      <c r="F792" s="269"/>
      <c r="G792" s="253"/>
      <c r="H792" s="253"/>
      <c r="I792" s="222" t="n">
        <f aca="false">F792+G792+H792</f>
        <v>0</v>
      </c>
      <c r="J792" s="707" t="str">
        <f aca="false">(IF($E792&lt;&gt;0,$J$2,IF($I792&lt;&gt;0,$J$2,"")))</f>
        <v/>
      </c>
      <c r="K792" s="216"/>
      <c r="L792" s="716"/>
      <c r="M792" s="717"/>
      <c r="N792" s="364" t="n">
        <f aca="false">I792</f>
        <v>0</v>
      </c>
      <c r="O792" s="718" t="n">
        <f aca="false">L792+M792-N792</f>
        <v>0</v>
      </c>
      <c r="P792" s="216"/>
      <c r="Q792" s="716"/>
      <c r="R792" s="717"/>
      <c r="S792" s="364" t="n">
        <f aca="false">+IF(+(L792+M792)&gt;=I792,+M792,+(+I792-L792))</f>
        <v>0</v>
      </c>
      <c r="T792" s="364" t="n">
        <f aca="false">Q792+R792-S792</f>
        <v>0</v>
      </c>
      <c r="U792" s="717"/>
      <c r="V792" s="717"/>
      <c r="W792" s="257"/>
      <c r="X792" s="366" t="n">
        <f aca="false">T792-U792-V792-W792</f>
        <v>0</v>
      </c>
    </row>
    <row r="793" customFormat="false" ht="32.25" hidden="false" customHeight="false" outlineLevel="0" collapsed="false">
      <c r="A793" s="280" t="n">
        <v>145</v>
      </c>
      <c r="B793" s="235"/>
      <c r="C793" s="218" t="n">
        <v>1091</v>
      </c>
      <c r="D793" s="254" t="s">
        <v>432</v>
      </c>
      <c r="E793" s="224" t="n">
        <v>13500</v>
      </c>
      <c r="F793" s="269" t="n">
        <v>0</v>
      </c>
      <c r="G793" s="253" t="n">
        <v>0</v>
      </c>
      <c r="H793" s="253" t="n">
        <v>0</v>
      </c>
      <c r="I793" s="222" t="n">
        <f aca="false">F793+G793+H793</f>
        <v>0</v>
      </c>
      <c r="J793" s="707" t="n">
        <f aca="false">(IF($E793&lt;&gt;0,$J$2,IF($I793&lt;&gt;0,$J$2,"")))</f>
        <v>1</v>
      </c>
      <c r="K793" s="216"/>
      <c r="L793" s="716"/>
      <c r="M793" s="717"/>
      <c r="N793" s="364" t="n">
        <f aca="false">I793</f>
        <v>0</v>
      </c>
      <c r="O793" s="718" t="n">
        <f aca="false">L793+M793-N793</f>
        <v>0</v>
      </c>
      <c r="P793" s="216"/>
      <c r="Q793" s="716"/>
      <c r="R793" s="717"/>
      <c r="S793" s="364" t="n">
        <f aca="false">+IF(+(L793+M793)&gt;=I793,+M793,+(+I793-L793))</f>
        <v>0</v>
      </c>
      <c r="T793" s="364" t="n">
        <f aca="false">Q793+R793-S793</f>
        <v>0</v>
      </c>
      <c r="U793" s="717"/>
      <c r="V793" s="717"/>
      <c r="W793" s="257"/>
      <c r="X793" s="366" t="n">
        <f aca="false">T793-U793-V793-W793</f>
        <v>0</v>
      </c>
    </row>
    <row r="794" customFormat="false" ht="19.5" hidden="false" customHeight="false" outlineLevel="0" collapsed="false">
      <c r="A794" s="280" t="n">
        <v>150</v>
      </c>
      <c r="B794" s="217"/>
      <c r="C794" s="218" t="n">
        <v>1092</v>
      </c>
      <c r="D794" s="254" t="s">
        <v>433</v>
      </c>
      <c r="E794" s="224" t="n">
        <v>500</v>
      </c>
      <c r="F794" s="269" t="n">
        <v>0</v>
      </c>
      <c r="G794" s="253" t="n">
        <v>315</v>
      </c>
      <c r="H794" s="253" t="n">
        <v>0</v>
      </c>
      <c r="I794" s="222" t="n">
        <f aca="false">F794+G794+H794</f>
        <v>315</v>
      </c>
      <c r="J794" s="707" t="n">
        <f aca="false">(IF($E794&lt;&gt;0,$J$2,IF($I794&lt;&gt;0,$J$2,"")))</f>
        <v>1</v>
      </c>
      <c r="K794" s="216"/>
      <c r="L794" s="716"/>
      <c r="M794" s="717"/>
      <c r="N794" s="364" t="n">
        <f aca="false">I794</f>
        <v>315</v>
      </c>
      <c r="O794" s="718" t="n">
        <f aca="false">L794+M794-N794</f>
        <v>-315</v>
      </c>
      <c r="P794" s="216"/>
      <c r="Q794" s="365"/>
      <c r="R794" s="394"/>
      <c r="S794" s="394"/>
      <c r="T794" s="394"/>
      <c r="U794" s="394"/>
      <c r="V794" s="394"/>
      <c r="W794" s="719"/>
      <c r="X794" s="366" t="n">
        <f aca="false">T794-U794-V794-W794</f>
        <v>0</v>
      </c>
    </row>
    <row r="795" customFormat="false" ht="19.5" hidden="false" customHeight="false" outlineLevel="0" collapsed="false">
      <c r="A795" s="280" t="n">
        <v>155</v>
      </c>
      <c r="B795" s="217"/>
      <c r="C795" s="241" t="n">
        <v>1098</v>
      </c>
      <c r="D795" s="258" t="s">
        <v>434</v>
      </c>
      <c r="E795" s="224"/>
      <c r="F795" s="269"/>
      <c r="G795" s="253"/>
      <c r="H795" s="253"/>
      <c r="I795" s="222" t="n">
        <f aca="false">F795+G795+H795</f>
        <v>0</v>
      </c>
      <c r="J795" s="707" t="str">
        <f aca="false">(IF($E795&lt;&gt;0,$J$2,IF($I795&lt;&gt;0,$J$2,"")))</f>
        <v/>
      </c>
      <c r="K795" s="216"/>
      <c r="L795" s="716"/>
      <c r="M795" s="717"/>
      <c r="N795" s="364" t="n">
        <f aca="false">I795</f>
        <v>0</v>
      </c>
      <c r="O795" s="718" t="n">
        <f aca="false">L795+M795-N795</f>
        <v>0</v>
      </c>
      <c r="P795" s="216"/>
      <c r="Q795" s="716"/>
      <c r="R795" s="717"/>
      <c r="S795" s="364" t="n">
        <f aca="false">+IF(+(L795+M795)&gt;=I795,+M795,+(+I795-L795))</f>
        <v>0</v>
      </c>
      <c r="T795" s="364" t="n">
        <f aca="false">Q795+R795-S795</f>
        <v>0</v>
      </c>
      <c r="U795" s="717"/>
      <c r="V795" s="717"/>
      <c r="W795" s="257"/>
      <c r="X795" s="366" t="n">
        <f aca="false">T795-U795-V795-W795</f>
        <v>0</v>
      </c>
    </row>
    <row r="796" customFormat="false" ht="19.5" hidden="false" customHeight="false" outlineLevel="0" collapsed="false">
      <c r="A796" s="280" t="n">
        <v>160</v>
      </c>
      <c r="B796" s="229" t="n">
        <v>1900</v>
      </c>
      <c r="C796" s="392" t="s">
        <v>445</v>
      </c>
      <c r="D796" s="392"/>
      <c r="E796" s="245" t="n">
        <f aca="false">SUM(E797:E799)</f>
        <v>32000</v>
      </c>
      <c r="F796" s="246" t="n">
        <f aca="false">SUM(F797:F799)</f>
        <v>0</v>
      </c>
      <c r="G796" s="247" t="n">
        <f aca="false">SUM(G797:G799)</f>
        <v>30485</v>
      </c>
      <c r="H796" s="247" t="n">
        <f aca="false">SUM(H797:H799)</f>
        <v>0</v>
      </c>
      <c r="I796" s="247" t="n">
        <f aca="false">SUM(I797:I799)</f>
        <v>30485</v>
      </c>
      <c r="J796" s="707" t="n">
        <f aca="false">(IF($E796&lt;&gt;0,$J$2,IF($I796&lt;&gt;0,$J$2,"")))</f>
        <v>1</v>
      </c>
      <c r="K796" s="216"/>
      <c r="L796" s="382" t="n">
        <f aca="false">SUM(L797:L799)</f>
        <v>0</v>
      </c>
      <c r="M796" s="383" t="n">
        <f aca="false">SUM(M797:M799)</f>
        <v>0</v>
      </c>
      <c r="N796" s="720" t="n">
        <f aca="false">SUM(N797:N799)</f>
        <v>30485</v>
      </c>
      <c r="O796" s="265" t="n">
        <f aca="false">SUM(O797:O799)</f>
        <v>-30485</v>
      </c>
      <c r="P796" s="216"/>
      <c r="Q796" s="384"/>
      <c r="R796" s="406"/>
      <c r="S796" s="406"/>
      <c r="T796" s="406"/>
      <c r="U796" s="406"/>
      <c r="V796" s="406"/>
      <c r="W796" s="721"/>
      <c r="X796" s="366" t="n">
        <f aca="false">T796-U796-V796-W796</f>
        <v>0</v>
      </c>
    </row>
    <row r="797" customFormat="false" ht="19.5" hidden="false" customHeight="false" outlineLevel="0" collapsed="false">
      <c r="A797" s="280" t="n">
        <v>165</v>
      </c>
      <c r="B797" s="217"/>
      <c r="C797" s="252" t="n">
        <v>1901</v>
      </c>
      <c r="D797" s="219" t="s">
        <v>436</v>
      </c>
      <c r="E797" s="224"/>
      <c r="F797" s="269"/>
      <c r="G797" s="253"/>
      <c r="H797" s="253"/>
      <c r="I797" s="222" t="n">
        <f aca="false">F797+G797+H797</f>
        <v>0</v>
      </c>
      <c r="J797" s="707" t="str">
        <f aca="false">(IF($E797&lt;&gt;0,$J$2,IF($I797&lt;&gt;0,$J$2,"")))</f>
        <v/>
      </c>
      <c r="K797" s="216"/>
      <c r="L797" s="716"/>
      <c r="M797" s="717"/>
      <c r="N797" s="364" t="n">
        <f aca="false">I797</f>
        <v>0</v>
      </c>
      <c r="O797" s="718" t="n">
        <f aca="false">L797+M797-N797</f>
        <v>0</v>
      </c>
      <c r="P797" s="216"/>
      <c r="Q797" s="365"/>
      <c r="R797" s="394"/>
      <c r="S797" s="394"/>
      <c r="T797" s="394"/>
      <c r="U797" s="394"/>
      <c r="V797" s="394"/>
      <c r="W797" s="719"/>
      <c r="X797" s="366" t="n">
        <f aca="false">T797-U797-V797-W797</f>
        <v>0</v>
      </c>
    </row>
    <row r="798" customFormat="false" ht="19.5" hidden="false" customHeight="false" outlineLevel="0" collapsed="false">
      <c r="A798" s="280" t="n">
        <v>175</v>
      </c>
      <c r="B798" s="217"/>
      <c r="C798" s="218" t="n">
        <v>1981</v>
      </c>
      <c r="D798" s="223" t="s">
        <v>437</v>
      </c>
      <c r="E798" s="224" t="n">
        <v>32000</v>
      </c>
      <c r="F798" s="269" t="n">
        <v>0</v>
      </c>
      <c r="G798" s="253" t="n">
        <v>30485</v>
      </c>
      <c r="H798" s="253" t="n">
        <v>0</v>
      </c>
      <c r="I798" s="222" t="n">
        <f aca="false">F798+G798+H798</f>
        <v>30485</v>
      </c>
      <c r="J798" s="707" t="n">
        <f aca="false">(IF($E798&lt;&gt;0,$J$2,IF($I798&lt;&gt;0,$J$2,"")))</f>
        <v>1</v>
      </c>
      <c r="K798" s="216"/>
      <c r="L798" s="716"/>
      <c r="M798" s="717"/>
      <c r="N798" s="364" t="n">
        <f aca="false">I798</f>
        <v>30485</v>
      </c>
      <c r="O798" s="718" t="n">
        <f aca="false">L798+M798-N798</f>
        <v>-30485</v>
      </c>
      <c r="P798" s="216"/>
      <c r="Q798" s="365"/>
      <c r="R798" s="394"/>
      <c r="S798" s="394"/>
      <c r="T798" s="394"/>
      <c r="U798" s="394"/>
      <c r="V798" s="394"/>
      <c r="W798" s="719"/>
      <c r="X798" s="366" t="n">
        <f aca="false">T798-U798-V798-W798</f>
        <v>0</v>
      </c>
    </row>
    <row r="799" customFormat="false" ht="19.5" hidden="false" customHeight="false" outlineLevel="0" collapsed="false">
      <c r="A799" s="280" t="n">
        <v>180</v>
      </c>
      <c r="B799" s="217"/>
      <c r="C799" s="241" t="n">
        <v>1991</v>
      </c>
      <c r="D799" s="236" t="s">
        <v>438</v>
      </c>
      <c r="E799" s="224"/>
      <c r="F799" s="269"/>
      <c r="G799" s="253"/>
      <c r="H799" s="253"/>
      <c r="I799" s="222" t="n">
        <f aca="false">F799+G799+H799</f>
        <v>0</v>
      </c>
      <c r="J799" s="707" t="str">
        <f aca="false">(IF($E799&lt;&gt;0,$J$2,IF($I799&lt;&gt;0,$J$2,"")))</f>
        <v/>
      </c>
      <c r="K799" s="216"/>
      <c r="L799" s="716"/>
      <c r="M799" s="717"/>
      <c r="N799" s="364" t="n">
        <f aca="false">I799</f>
        <v>0</v>
      </c>
      <c r="O799" s="718" t="n">
        <f aca="false">L799+M799-N799</f>
        <v>0</v>
      </c>
      <c r="P799" s="216"/>
      <c r="Q799" s="365"/>
      <c r="R799" s="394"/>
      <c r="S799" s="394"/>
      <c r="T799" s="394"/>
      <c r="U799" s="394"/>
      <c r="V799" s="394"/>
      <c r="W799" s="719"/>
      <c r="X799" s="366" t="n">
        <f aca="false">T799-U799-V799-W799</f>
        <v>0</v>
      </c>
    </row>
    <row r="800" customFormat="false" ht="19.5" hidden="false" customHeight="false" outlineLevel="0" collapsed="false">
      <c r="A800" s="280" t="n">
        <v>185</v>
      </c>
      <c r="B800" s="229" t="n">
        <v>2100</v>
      </c>
      <c r="C800" s="392" t="s">
        <v>439</v>
      </c>
      <c r="D800" s="392"/>
      <c r="E800" s="245" t="n">
        <f aca="false">SUM(E801:E805)</f>
        <v>0</v>
      </c>
      <c r="F800" s="246" t="n">
        <f aca="false">SUM(F801:F805)</f>
        <v>0</v>
      </c>
      <c r="G800" s="247" t="n">
        <f aca="false">SUM(G801:G805)</f>
        <v>0</v>
      </c>
      <c r="H800" s="247" t="n">
        <f aca="false">SUM(H801:H805)</f>
        <v>0</v>
      </c>
      <c r="I800" s="247" t="n">
        <f aca="false">SUM(I801:I805)</f>
        <v>0</v>
      </c>
      <c r="J800" s="707" t="str">
        <f aca="false">(IF($E800&lt;&gt;0,$J$2,IF($I800&lt;&gt;0,$J$2,"")))</f>
        <v/>
      </c>
      <c r="K800" s="216"/>
      <c r="L800" s="382" t="n">
        <f aca="false">SUM(L801:L805)</f>
        <v>0</v>
      </c>
      <c r="M800" s="383" t="n">
        <f aca="false">SUM(M801:M805)</f>
        <v>0</v>
      </c>
      <c r="N800" s="720" t="n">
        <f aca="false">SUM(N801:N805)</f>
        <v>0</v>
      </c>
      <c r="O800" s="265" t="n">
        <f aca="false">SUM(O801:O805)</f>
        <v>0</v>
      </c>
      <c r="P800" s="216"/>
      <c r="Q800" s="384"/>
      <c r="R800" s="406"/>
      <c r="S800" s="406"/>
      <c r="T800" s="406"/>
      <c r="U800" s="406"/>
      <c r="V800" s="406"/>
      <c r="W800" s="721"/>
      <c r="X800" s="366" t="n">
        <f aca="false">T800-U800-V800-W800</f>
        <v>0</v>
      </c>
    </row>
    <row r="801" customFormat="false" ht="19.5" hidden="false" customHeight="false" outlineLevel="0" collapsed="false">
      <c r="A801" s="280" t="n">
        <v>190</v>
      </c>
      <c r="B801" s="217"/>
      <c r="C801" s="252" t="n">
        <v>2110</v>
      </c>
      <c r="D801" s="260" t="s">
        <v>440</v>
      </c>
      <c r="E801" s="224"/>
      <c r="F801" s="269"/>
      <c r="G801" s="253"/>
      <c r="H801" s="253"/>
      <c r="I801" s="222" t="n">
        <f aca="false">F801+G801+H801</f>
        <v>0</v>
      </c>
      <c r="J801" s="707" t="str">
        <f aca="false">(IF($E801&lt;&gt;0,$J$2,IF($I801&lt;&gt;0,$J$2,"")))</f>
        <v/>
      </c>
      <c r="K801" s="216"/>
      <c r="L801" s="716"/>
      <c r="M801" s="717"/>
      <c r="N801" s="364" t="n">
        <f aca="false">I801</f>
        <v>0</v>
      </c>
      <c r="O801" s="718" t="n">
        <f aca="false">L801+M801-N801</f>
        <v>0</v>
      </c>
      <c r="P801" s="216"/>
      <c r="Q801" s="365"/>
      <c r="R801" s="394"/>
      <c r="S801" s="394"/>
      <c r="T801" s="394"/>
      <c r="U801" s="394"/>
      <c r="V801" s="394"/>
      <c r="W801" s="719"/>
      <c r="X801" s="366" t="n">
        <f aca="false">T801-U801-V801-W801</f>
        <v>0</v>
      </c>
    </row>
    <row r="802" customFormat="false" ht="19.5" hidden="false" customHeight="false" outlineLevel="0" collapsed="false">
      <c r="A802" s="280" t="n">
        <v>200</v>
      </c>
      <c r="B802" s="393"/>
      <c r="C802" s="218" t="n">
        <v>2120</v>
      </c>
      <c r="D802" s="373" t="s">
        <v>441</v>
      </c>
      <c r="E802" s="224"/>
      <c r="F802" s="269"/>
      <c r="G802" s="253"/>
      <c r="H802" s="253"/>
      <c r="I802" s="222" t="n">
        <f aca="false">F802+G802+H802</f>
        <v>0</v>
      </c>
      <c r="J802" s="707" t="str">
        <f aca="false">(IF($E802&lt;&gt;0,$J$2,IF($I802&lt;&gt;0,$J$2,"")))</f>
        <v/>
      </c>
      <c r="K802" s="216"/>
      <c r="L802" s="716"/>
      <c r="M802" s="717"/>
      <c r="N802" s="364" t="n">
        <f aca="false">I802</f>
        <v>0</v>
      </c>
      <c r="O802" s="718" t="n">
        <f aca="false">L802+M802-N802</f>
        <v>0</v>
      </c>
      <c r="P802" s="216"/>
      <c r="Q802" s="365"/>
      <c r="R802" s="394"/>
      <c r="S802" s="394"/>
      <c r="T802" s="394"/>
      <c r="U802" s="394"/>
      <c r="V802" s="394"/>
      <c r="W802" s="719"/>
      <c r="X802" s="366" t="n">
        <f aca="false">T802-U802-V802-W802</f>
        <v>0</v>
      </c>
    </row>
    <row r="803" customFormat="false" ht="19.5" hidden="false" customHeight="false" outlineLevel="0" collapsed="false">
      <c r="A803" s="280" t="n">
        <v>200</v>
      </c>
      <c r="B803" s="393"/>
      <c r="C803" s="218" t="n">
        <v>2125</v>
      </c>
      <c r="D803" s="304" t="s">
        <v>749</v>
      </c>
      <c r="E803" s="224"/>
      <c r="F803" s="269"/>
      <c r="G803" s="253"/>
      <c r="H803" s="253"/>
      <c r="I803" s="222" t="n">
        <f aca="false">F803+G803+H803</f>
        <v>0</v>
      </c>
      <c r="J803" s="707" t="str">
        <f aca="false">(IF($E803&lt;&gt;0,$J$2,IF($I803&lt;&gt;0,$J$2,"")))</f>
        <v/>
      </c>
      <c r="K803" s="216"/>
      <c r="L803" s="716"/>
      <c r="M803" s="717"/>
      <c r="N803" s="364" t="n">
        <f aca="false">I803</f>
        <v>0</v>
      </c>
      <c r="O803" s="718" t="n">
        <f aca="false">L803+M803-N803</f>
        <v>0</v>
      </c>
      <c r="P803" s="216"/>
      <c r="Q803" s="365"/>
      <c r="R803" s="394"/>
      <c r="S803" s="394"/>
      <c r="T803" s="394"/>
      <c r="U803" s="394"/>
      <c r="V803" s="394"/>
      <c r="W803" s="719"/>
      <c r="X803" s="366" t="n">
        <f aca="false">T803-U803-V803-W803</f>
        <v>0</v>
      </c>
    </row>
    <row r="804" customFormat="false" ht="19.5" hidden="false" customHeight="false" outlineLevel="0" collapsed="false">
      <c r="A804" s="280" t="n">
        <v>205</v>
      </c>
      <c r="B804" s="249"/>
      <c r="C804" s="218" t="n">
        <v>2140</v>
      </c>
      <c r="D804" s="373" t="s">
        <v>443</v>
      </c>
      <c r="E804" s="224"/>
      <c r="F804" s="269"/>
      <c r="G804" s="253"/>
      <c r="H804" s="253"/>
      <c r="I804" s="222" t="n">
        <f aca="false">F804+G804+H804</f>
        <v>0</v>
      </c>
      <c r="J804" s="707" t="str">
        <f aca="false">(IF($E804&lt;&gt;0,$J$2,IF($I804&lt;&gt;0,$J$2,"")))</f>
        <v/>
      </c>
      <c r="K804" s="216"/>
      <c r="L804" s="716"/>
      <c r="M804" s="717"/>
      <c r="N804" s="364" t="n">
        <f aca="false">I804</f>
        <v>0</v>
      </c>
      <c r="O804" s="718" t="n">
        <f aca="false">L804+M804-N804</f>
        <v>0</v>
      </c>
      <c r="P804" s="216"/>
      <c r="Q804" s="365"/>
      <c r="R804" s="394"/>
      <c r="S804" s="394"/>
      <c r="T804" s="394"/>
      <c r="U804" s="394"/>
      <c r="V804" s="394"/>
      <c r="W804" s="719"/>
      <c r="X804" s="366" t="n">
        <f aca="false">T804-U804-V804-W804</f>
        <v>0</v>
      </c>
    </row>
    <row r="805" customFormat="false" ht="19.5" hidden="false" customHeight="false" outlineLevel="0" collapsed="false">
      <c r="A805" s="280" t="n">
        <v>210</v>
      </c>
      <c r="B805" s="217"/>
      <c r="C805" s="241" t="n">
        <v>2190</v>
      </c>
      <c r="D805" s="404" t="s">
        <v>444</v>
      </c>
      <c r="E805" s="224"/>
      <c r="F805" s="269"/>
      <c r="G805" s="253"/>
      <c r="H805" s="253"/>
      <c r="I805" s="222" t="n">
        <f aca="false">F805+G805+H805</f>
        <v>0</v>
      </c>
      <c r="J805" s="707" t="str">
        <f aca="false">(IF($E805&lt;&gt;0,$J$2,IF($I805&lt;&gt;0,$J$2,"")))</f>
        <v/>
      </c>
      <c r="K805" s="216"/>
      <c r="L805" s="716"/>
      <c r="M805" s="717"/>
      <c r="N805" s="364" t="n">
        <f aca="false">I805</f>
        <v>0</v>
      </c>
      <c r="O805" s="718" t="n">
        <f aca="false">L805+M805-N805</f>
        <v>0</v>
      </c>
      <c r="P805" s="216"/>
      <c r="Q805" s="365"/>
      <c r="R805" s="394"/>
      <c r="S805" s="394"/>
      <c r="T805" s="394"/>
      <c r="U805" s="394"/>
      <c r="V805" s="394"/>
      <c r="W805" s="719"/>
      <c r="X805" s="366" t="n">
        <f aca="false">T805-U805-V805-W805</f>
        <v>0</v>
      </c>
    </row>
    <row r="806" customFormat="false" ht="19.5" hidden="false" customHeight="false" outlineLevel="0" collapsed="false">
      <c r="A806" s="280" t="n">
        <v>215</v>
      </c>
      <c r="B806" s="229" t="n">
        <v>2200</v>
      </c>
      <c r="C806" s="392" t="s">
        <v>445</v>
      </c>
      <c r="D806" s="392"/>
      <c r="E806" s="245" t="n">
        <f aca="false">SUM(E807:E808)</f>
        <v>0</v>
      </c>
      <c r="F806" s="246" t="n">
        <f aca="false">SUM(F807:F808)</f>
        <v>0</v>
      </c>
      <c r="G806" s="247" t="n">
        <f aca="false">SUM(G807:G808)</f>
        <v>0</v>
      </c>
      <c r="H806" s="247" t="n">
        <f aca="false">SUM(H807:H808)</f>
        <v>0</v>
      </c>
      <c r="I806" s="247" t="n">
        <f aca="false">SUM(I807:I808)</f>
        <v>0</v>
      </c>
      <c r="J806" s="707" t="str">
        <f aca="false">(IF($E806&lt;&gt;0,$J$2,IF($I806&lt;&gt;0,$J$2,"")))</f>
        <v/>
      </c>
      <c r="K806" s="216"/>
      <c r="L806" s="382" t="n">
        <f aca="false">SUM(L807:L808)</f>
        <v>0</v>
      </c>
      <c r="M806" s="383" t="n">
        <f aca="false">SUM(M807:M808)</f>
        <v>0</v>
      </c>
      <c r="N806" s="720" t="n">
        <f aca="false">SUM(N807:N808)</f>
        <v>0</v>
      </c>
      <c r="O806" s="265" t="n">
        <f aca="false">SUM(O807:O808)</f>
        <v>0</v>
      </c>
      <c r="P806" s="216"/>
      <c r="Q806" s="384"/>
      <c r="R806" s="406"/>
      <c r="S806" s="406"/>
      <c r="T806" s="406"/>
      <c r="U806" s="406"/>
      <c r="V806" s="406"/>
      <c r="W806" s="721"/>
      <c r="X806" s="366" t="n">
        <f aca="false">T806-U806-V806-W806</f>
        <v>0</v>
      </c>
    </row>
    <row r="807" customFormat="false" ht="19.5" hidden="false" customHeight="false" outlineLevel="0" collapsed="false">
      <c r="A807" s="279" t="n">
        <v>220</v>
      </c>
      <c r="B807" s="217"/>
      <c r="C807" s="218" t="n">
        <v>2221</v>
      </c>
      <c r="D807" s="223" t="s">
        <v>750</v>
      </c>
      <c r="E807" s="224"/>
      <c r="F807" s="269"/>
      <c r="G807" s="253"/>
      <c r="H807" s="253"/>
      <c r="I807" s="222" t="n">
        <f aca="false">F807+G807+H807</f>
        <v>0</v>
      </c>
      <c r="J807" s="707" t="str">
        <f aca="false">(IF($E807&lt;&gt;0,$J$2,IF($I807&lt;&gt;0,$J$2,"")))</f>
        <v/>
      </c>
      <c r="K807" s="216"/>
      <c r="L807" s="716"/>
      <c r="M807" s="717"/>
      <c r="N807" s="364" t="n">
        <f aca="false">I807</f>
        <v>0</v>
      </c>
      <c r="O807" s="718" t="n">
        <f aca="false">L807+M807-N807</f>
        <v>0</v>
      </c>
      <c r="P807" s="216"/>
      <c r="Q807" s="365"/>
      <c r="R807" s="394"/>
      <c r="S807" s="394"/>
      <c r="T807" s="394"/>
      <c r="U807" s="394"/>
      <c r="V807" s="394"/>
      <c r="W807" s="719"/>
      <c r="X807" s="366" t="n">
        <f aca="false">T807-U807-V807-W807</f>
        <v>0</v>
      </c>
    </row>
    <row r="808" customFormat="false" ht="19.5" hidden="false" customHeight="false" outlineLevel="0" collapsed="false">
      <c r="A808" s="280" t="n">
        <v>225</v>
      </c>
      <c r="B808" s="217"/>
      <c r="C808" s="241" t="n">
        <v>2224</v>
      </c>
      <c r="D808" s="236" t="s">
        <v>447</v>
      </c>
      <c r="E808" s="224"/>
      <c r="F808" s="269"/>
      <c r="G808" s="253"/>
      <c r="H808" s="253"/>
      <c r="I808" s="222" t="n">
        <f aca="false">F808+G808+H808</f>
        <v>0</v>
      </c>
      <c r="J808" s="707" t="str">
        <f aca="false">(IF($E808&lt;&gt;0,$J$2,IF($I808&lt;&gt;0,$J$2,"")))</f>
        <v/>
      </c>
      <c r="K808" s="216"/>
      <c r="L808" s="716"/>
      <c r="M808" s="717"/>
      <c r="N808" s="364" t="n">
        <f aca="false">I808</f>
        <v>0</v>
      </c>
      <c r="O808" s="718" t="n">
        <f aca="false">L808+M808-N808</f>
        <v>0</v>
      </c>
      <c r="P808" s="216"/>
      <c r="Q808" s="365"/>
      <c r="R808" s="394"/>
      <c r="S808" s="394"/>
      <c r="T808" s="394"/>
      <c r="U808" s="394"/>
      <c r="V808" s="394"/>
      <c r="W808" s="719"/>
      <c r="X808" s="366" t="n">
        <f aca="false">T808-U808-V808-W808</f>
        <v>0</v>
      </c>
    </row>
    <row r="809" customFormat="false" ht="19.5" hidden="false" customHeight="false" outlineLevel="0" collapsed="false">
      <c r="A809" s="280" t="n">
        <v>230</v>
      </c>
      <c r="B809" s="229" t="n">
        <v>2500</v>
      </c>
      <c r="C809" s="414" t="s">
        <v>448</v>
      </c>
      <c r="D809" s="414"/>
      <c r="E809" s="245"/>
      <c r="F809" s="539"/>
      <c r="G809" s="268"/>
      <c r="H809" s="268"/>
      <c r="I809" s="222" t="n">
        <f aca="false">F809+G809+H809</f>
        <v>0</v>
      </c>
      <c r="J809" s="707" t="str">
        <f aca="false">(IF($E809&lt;&gt;0,$J$2,IF($I809&lt;&gt;0,$J$2,"")))</f>
        <v/>
      </c>
      <c r="K809" s="216"/>
      <c r="L809" s="722"/>
      <c r="M809" s="723"/>
      <c r="N809" s="364" t="n">
        <f aca="false">I809</f>
        <v>0</v>
      </c>
      <c r="O809" s="718" t="n">
        <f aca="false">L809+M809-N809</f>
        <v>0</v>
      </c>
      <c r="P809" s="216"/>
      <c r="Q809" s="384"/>
      <c r="R809" s="406"/>
      <c r="S809" s="394"/>
      <c r="T809" s="394"/>
      <c r="U809" s="406"/>
      <c r="V809" s="394"/>
      <c r="W809" s="719"/>
      <c r="X809" s="366" t="n">
        <f aca="false">T809-U809-V809-W809</f>
        <v>0</v>
      </c>
    </row>
    <row r="810" customFormat="false" ht="19.5" hidden="false" customHeight="true" outlineLevel="0" collapsed="false">
      <c r="A810" s="280" t="n">
        <v>245</v>
      </c>
      <c r="B810" s="229" t="n">
        <v>2600</v>
      </c>
      <c r="C810" s="724" t="s">
        <v>449</v>
      </c>
      <c r="D810" s="724"/>
      <c r="E810" s="245"/>
      <c r="F810" s="539"/>
      <c r="G810" s="268"/>
      <c r="H810" s="268"/>
      <c r="I810" s="222" t="n">
        <f aca="false">F810+G810+H810</f>
        <v>0</v>
      </c>
      <c r="J810" s="707" t="str">
        <f aca="false">(IF($E810&lt;&gt;0,$J$2,IF($I810&lt;&gt;0,$J$2,"")))</f>
        <v/>
      </c>
      <c r="K810" s="216"/>
      <c r="L810" s="722"/>
      <c r="M810" s="723"/>
      <c r="N810" s="364" t="n">
        <f aca="false">I810</f>
        <v>0</v>
      </c>
      <c r="O810" s="718" t="n">
        <f aca="false">L810+M810-N810</f>
        <v>0</v>
      </c>
      <c r="P810" s="216"/>
      <c r="Q810" s="384"/>
      <c r="R810" s="406"/>
      <c r="S810" s="394"/>
      <c r="T810" s="394"/>
      <c r="U810" s="406"/>
      <c r="V810" s="394"/>
      <c r="W810" s="719"/>
      <c r="X810" s="366" t="n">
        <f aca="false">T810-U810-V810-W810</f>
        <v>0</v>
      </c>
    </row>
    <row r="811" customFormat="false" ht="19.5" hidden="false" customHeight="true" outlineLevel="0" collapsed="false">
      <c r="A811" s="279" t="n">
        <v>220</v>
      </c>
      <c r="B811" s="229" t="n">
        <v>2700</v>
      </c>
      <c r="C811" s="724" t="s">
        <v>450</v>
      </c>
      <c r="D811" s="724"/>
      <c r="E811" s="245"/>
      <c r="F811" s="539"/>
      <c r="G811" s="268"/>
      <c r="H811" s="268"/>
      <c r="I811" s="222" t="n">
        <f aca="false">F811+G811+H811</f>
        <v>0</v>
      </c>
      <c r="J811" s="707" t="str">
        <f aca="false">(IF($E811&lt;&gt;0,$J$2,IF($I811&lt;&gt;0,$J$2,"")))</f>
        <v/>
      </c>
      <c r="K811" s="216"/>
      <c r="L811" s="722"/>
      <c r="M811" s="723"/>
      <c r="N811" s="364" t="n">
        <f aca="false">I811</f>
        <v>0</v>
      </c>
      <c r="O811" s="718" t="n">
        <f aca="false">L811+M811-N811</f>
        <v>0</v>
      </c>
      <c r="P811" s="216"/>
      <c r="Q811" s="384"/>
      <c r="R811" s="406"/>
      <c r="S811" s="394"/>
      <c r="T811" s="394"/>
      <c r="U811" s="406"/>
      <c r="V811" s="394"/>
      <c r="W811" s="719"/>
      <c r="X811" s="366" t="n">
        <f aca="false">T811-U811-V811-W811</f>
        <v>0</v>
      </c>
    </row>
    <row r="812" customFormat="false" ht="19.5" hidden="false" customHeight="true" outlineLevel="0" collapsed="false">
      <c r="A812" s="280" t="n">
        <v>225</v>
      </c>
      <c r="B812" s="229" t="n">
        <v>2800</v>
      </c>
      <c r="C812" s="724" t="s">
        <v>451</v>
      </c>
      <c r="D812" s="724"/>
      <c r="E812" s="245"/>
      <c r="F812" s="539"/>
      <c r="G812" s="268"/>
      <c r="H812" s="268"/>
      <c r="I812" s="222" t="n">
        <f aca="false">F812+G812+H812</f>
        <v>0</v>
      </c>
      <c r="J812" s="707" t="str">
        <f aca="false">(IF($E812&lt;&gt;0,$J$2,IF($I812&lt;&gt;0,$J$2,"")))</f>
        <v/>
      </c>
      <c r="K812" s="216"/>
      <c r="L812" s="722"/>
      <c r="M812" s="723"/>
      <c r="N812" s="364" t="n">
        <f aca="false">I812</f>
        <v>0</v>
      </c>
      <c r="O812" s="718" t="n">
        <f aca="false">L812+M812-N812</f>
        <v>0</v>
      </c>
      <c r="P812" s="216"/>
      <c r="Q812" s="384"/>
      <c r="R812" s="406"/>
      <c r="S812" s="394"/>
      <c r="T812" s="394"/>
      <c r="U812" s="406"/>
      <c r="V812" s="394"/>
      <c r="W812" s="719"/>
      <c r="X812" s="366" t="n">
        <f aca="false">T812-U812-V812-W812</f>
        <v>0</v>
      </c>
    </row>
    <row r="813" customFormat="false" ht="19.5" hidden="false" customHeight="false" outlineLevel="0" collapsed="false">
      <c r="A813" s="280" t="n">
        <v>230</v>
      </c>
      <c r="B813" s="229" t="n">
        <v>2900</v>
      </c>
      <c r="C813" s="725" t="s">
        <v>452</v>
      </c>
      <c r="D813" s="725"/>
      <c r="E813" s="245" t="n">
        <f aca="false">SUM(E814:E819)</f>
        <v>0</v>
      </c>
      <c r="F813" s="246" t="n">
        <f aca="false">SUM(F814:F819)</f>
        <v>0</v>
      </c>
      <c r="G813" s="247" t="n">
        <f aca="false">SUM(G814:G819)</f>
        <v>0</v>
      </c>
      <c r="H813" s="247" t="n">
        <f aca="false">SUM(H814:H819)</f>
        <v>0</v>
      </c>
      <c r="I813" s="247" t="n">
        <f aca="false">SUM(I814:I819)</f>
        <v>0</v>
      </c>
      <c r="J813" s="707" t="str">
        <f aca="false">(IF($E813&lt;&gt;0,$J$2,IF($I813&lt;&gt;0,$J$2,"")))</f>
        <v/>
      </c>
      <c r="K813" s="216"/>
      <c r="L813" s="382" t="n">
        <f aca="false">SUM(L814:L819)</f>
        <v>0</v>
      </c>
      <c r="M813" s="383" t="n">
        <f aca="false">SUM(M814:M819)</f>
        <v>0</v>
      </c>
      <c r="N813" s="720" t="n">
        <f aca="false">SUM(N814:N819)</f>
        <v>0</v>
      </c>
      <c r="O813" s="265" t="n">
        <f aca="false">SUM(O814:O819)</f>
        <v>0</v>
      </c>
      <c r="P813" s="216"/>
      <c r="Q813" s="384"/>
      <c r="R813" s="406"/>
      <c r="S813" s="406"/>
      <c r="T813" s="406"/>
      <c r="U813" s="406"/>
      <c r="V813" s="406"/>
      <c r="W813" s="721"/>
      <c r="X813" s="366" t="n">
        <f aca="false">T813-U813-V813-W813</f>
        <v>0</v>
      </c>
    </row>
    <row r="814" customFormat="false" ht="19.5" hidden="false" customHeight="false" outlineLevel="0" collapsed="false">
      <c r="A814" s="280" t="n">
        <v>235</v>
      </c>
      <c r="B814" s="393"/>
      <c r="C814" s="252" t="n">
        <v>2920</v>
      </c>
      <c r="D814" s="399" t="s">
        <v>453</v>
      </c>
      <c r="E814" s="224"/>
      <c r="F814" s="269"/>
      <c r="G814" s="253"/>
      <c r="H814" s="253"/>
      <c r="I814" s="222" t="n">
        <f aca="false">F814+G814+H814</f>
        <v>0</v>
      </c>
      <c r="J814" s="707" t="str">
        <f aca="false">(IF($E814&lt;&gt;0,$J$2,IF($I814&lt;&gt;0,$J$2,"")))</f>
        <v/>
      </c>
      <c r="K814" s="216"/>
      <c r="L814" s="716"/>
      <c r="M814" s="717"/>
      <c r="N814" s="364" t="n">
        <f aca="false">I814</f>
        <v>0</v>
      </c>
      <c r="O814" s="718" t="n">
        <f aca="false">L814+M814-N814</f>
        <v>0</v>
      </c>
      <c r="P814" s="216"/>
      <c r="Q814" s="365"/>
      <c r="R814" s="394"/>
      <c r="S814" s="394"/>
      <c r="T814" s="394"/>
      <c r="U814" s="394"/>
      <c r="V814" s="394"/>
      <c r="W814" s="719"/>
      <c r="X814" s="366" t="n">
        <f aca="false">T814-U814-V814-W814</f>
        <v>0</v>
      </c>
    </row>
    <row r="815" customFormat="false" ht="36" hidden="false" customHeight="true" outlineLevel="0" collapsed="false">
      <c r="A815" s="280" t="n">
        <v>240</v>
      </c>
      <c r="B815" s="393"/>
      <c r="C815" s="389" t="n">
        <v>2969</v>
      </c>
      <c r="D815" s="400" t="s">
        <v>454</v>
      </c>
      <c r="E815" s="224"/>
      <c r="F815" s="269"/>
      <c r="G815" s="253"/>
      <c r="H815" s="253"/>
      <c r="I815" s="222" t="n">
        <f aca="false">F815+G815+H815</f>
        <v>0</v>
      </c>
      <c r="J815" s="707" t="str">
        <f aca="false">(IF($E815&lt;&gt;0,$J$2,IF($I815&lt;&gt;0,$J$2,"")))</f>
        <v/>
      </c>
      <c r="K815" s="216"/>
      <c r="L815" s="716"/>
      <c r="M815" s="717"/>
      <c r="N815" s="364" t="n">
        <f aca="false">I815</f>
        <v>0</v>
      </c>
      <c r="O815" s="718" t="n">
        <f aca="false">L815+M815-N815</f>
        <v>0</v>
      </c>
      <c r="P815" s="216"/>
      <c r="Q815" s="365"/>
      <c r="R815" s="394"/>
      <c r="S815" s="394"/>
      <c r="T815" s="394"/>
      <c r="U815" s="394"/>
      <c r="V815" s="394"/>
      <c r="W815" s="719"/>
      <c r="X815" s="366" t="n">
        <f aca="false">T815-U815-V815-W815</f>
        <v>0</v>
      </c>
    </row>
    <row r="816" customFormat="false" ht="32.25" hidden="false" customHeight="false" outlineLevel="0" collapsed="false">
      <c r="A816" s="280" t="n">
        <v>245</v>
      </c>
      <c r="B816" s="393"/>
      <c r="C816" s="389" t="n">
        <v>2970</v>
      </c>
      <c r="D816" s="400" t="s">
        <v>455</v>
      </c>
      <c r="E816" s="224"/>
      <c r="F816" s="269"/>
      <c r="G816" s="253"/>
      <c r="H816" s="253"/>
      <c r="I816" s="222" t="n">
        <f aca="false">F816+G816+H816</f>
        <v>0</v>
      </c>
      <c r="J816" s="707" t="str">
        <f aca="false">(IF($E816&lt;&gt;0,$J$2,IF($I816&lt;&gt;0,$J$2,"")))</f>
        <v/>
      </c>
      <c r="K816" s="216"/>
      <c r="L816" s="716"/>
      <c r="M816" s="717"/>
      <c r="N816" s="364" t="n">
        <f aca="false">I816</f>
        <v>0</v>
      </c>
      <c r="O816" s="718" t="n">
        <f aca="false">L816+M816-N816</f>
        <v>0</v>
      </c>
      <c r="P816" s="216"/>
      <c r="Q816" s="365"/>
      <c r="R816" s="394"/>
      <c r="S816" s="394"/>
      <c r="T816" s="394"/>
      <c r="U816" s="394"/>
      <c r="V816" s="394"/>
      <c r="W816" s="719"/>
      <c r="X816" s="366" t="n">
        <f aca="false">T816-U816-V816-W816</f>
        <v>0</v>
      </c>
    </row>
    <row r="817" customFormat="false" ht="19.5" hidden="false" customHeight="false" outlineLevel="0" collapsed="false">
      <c r="A817" s="279" t="n">
        <v>250</v>
      </c>
      <c r="B817" s="393"/>
      <c r="C817" s="401" t="n">
        <v>2989</v>
      </c>
      <c r="D817" s="402" t="s">
        <v>456</v>
      </c>
      <c r="E817" s="224"/>
      <c r="F817" s="269"/>
      <c r="G817" s="253"/>
      <c r="H817" s="253"/>
      <c r="I817" s="222" t="n">
        <f aca="false">F817+G817+H817</f>
        <v>0</v>
      </c>
      <c r="J817" s="707" t="str">
        <f aca="false">(IF($E817&lt;&gt;0,$J$2,IF($I817&lt;&gt;0,$J$2,"")))</f>
        <v/>
      </c>
      <c r="K817" s="216"/>
      <c r="L817" s="716"/>
      <c r="M817" s="717"/>
      <c r="N817" s="364" t="n">
        <f aca="false">I817</f>
        <v>0</v>
      </c>
      <c r="O817" s="718" t="n">
        <f aca="false">L817+M817-N817</f>
        <v>0</v>
      </c>
      <c r="P817" s="216"/>
      <c r="Q817" s="365"/>
      <c r="R817" s="394"/>
      <c r="S817" s="394"/>
      <c r="T817" s="394"/>
      <c r="U817" s="394"/>
      <c r="V817" s="394"/>
      <c r="W817" s="719"/>
      <c r="X817" s="366" t="n">
        <f aca="false">T817-U817-V817-W817</f>
        <v>0</v>
      </c>
    </row>
    <row r="818" customFormat="false" ht="19.5" hidden="false" customHeight="false" outlineLevel="0" collapsed="false">
      <c r="A818" s="280" t="n">
        <v>255</v>
      </c>
      <c r="B818" s="217"/>
      <c r="C818" s="218" t="n">
        <v>2991</v>
      </c>
      <c r="D818" s="403" t="s">
        <v>457</v>
      </c>
      <c r="E818" s="224"/>
      <c r="F818" s="269"/>
      <c r="G818" s="253"/>
      <c r="H818" s="253"/>
      <c r="I818" s="222" t="n">
        <f aca="false">F818+G818+H818</f>
        <v>0</v>
      </c>
      <c r="J818" s="707" t="str">
        <f aca="false">(IF($E818&lt;&gt;0,$J$2,IF($I818&lt;&gt;0,$J$2,"")))</f>
        <v/>
      </c>
      <c r="K818" s="216"/>
      <c r="L818" s="716"/>
      <c r="M818" s="717"/>
      <c r="N818" s="364" t="n">
        <f aca="false">I818</f>
        <v>0</v>
      </c>
      <c r="O818" s="718" t="n">
        <f aca="false">L818+M818-N818</f>
        <v>0</v>
      </c>
      <c r="P818" s="216"/>
      <c r="Q818" s="365"/>
      <c r="R818" s="394"/>
      <c r="S818" s="394"/>
      <c r="T818" s="394"/>
      <c r="U818" s="394"/>
      <c r="V818" s="394"/>
      <c r="W818" s="719"/>
      <c r="X818" s="366" t="n">
        <f aca="false">T818-U818-V818-W818</f>
        <v>0</v>
      </c>
    </row>
    <row r="819" customFormat="false" ht="19.5" hidden="false" customHeight="false" outlineLevel="0" collapsed="false">
      <c r="A819" s="280" t="n">
        <v>265</v>
      </c>
      <c r="B819" s="217"/>
      <c r="C819" s="241" t="n">
        <v>2992</v>
      </c>
      <c r="D819" s="283" t="s">
        <v>458</v>
      </c>
      <c r="E819" s="224"/>
      <c r="F819" s="269"/>
      <c r="G819" s="253"/>
      <c r="H819" s="253"/>
      <c r="I819" s="222" t="n">
        <f aca="false">F819+G819+H819</f>
        <v>0</v>
      </c>
      <c r="J819" s="707" t="str">
        <f aca="false">(IF($E819&lt;&gt;0,$J$2,IF($I819&lt;&gt;0,$J$2,"")))</f>
        <v/>
      </c>
      <c r="K819" s="216"/>
      <c r="L819" s="716"/>
      <c r="M819" s="717"/>
      <c r="N819" s="364" t="n">
        <f aca="false">I819</f>
        <v>0</v>
      </c>
      <c r="O819" s="718" t="n">
        <f aca="false">L819+M819-N819</f>
        <v>0</v>
      </c>
      <c r="P819" s="216"/>
      <c r="Q819" s="365"/>
      <c r="R819" s="394"/>
      <c r="S819" s="394"/>
      <c r="T819" s="394"/>
      <c r="U819" s="394"/>
      <c r="V819" s="394"/>
      <c r="W819" s="719"/>
      <c r="X819" s="366" t="n">
        <f aca="false">T819-U819-V819-W819</f>
        <v>0</v>
      </c>
    </row>
    <row r="820" customFormat="false" ht="19.5" hidden="false" customHeight="false" outlineLevel="0" collapsed="false">
      <c r="A820" s="279" t="n">
        <v>270</v>
      </c>
      <c r="B820" s="229" t="n">
        <v>3300</v>
      </c>
      <c r="C820" s="398" t="s">
        <v>459</v>
      </c>
      <c r="D820" s="398"/>
      <c r="E820" s="245" t="n">
        <f aca="false">SUM(E821:E826)</f>
        <v>0</v>
      </c>
      <c r="F820" s="246" t="n">
        <f aca="false">SUM(F821:F826)</f>
        <v>0</v>
      </c>
      <c r="G820" s="247" t="n">
        <f aca="false">SUM(G821:G826)</f>
        <v>0</v>
      </c>
      <c r="H820" s="247" t="n">
        <f aca="false">SUM(H821:H826)</f>
        <v>0</v>
      </c>
      <c r="I820" s="247" t="n">
        <f aca="false">SUM(I821:I826)</f>
        <v>0</v>
      </c>
      <c r="J820" s="707" t="str">
        <f aca="false">(IF($E820&lt;&gt;0,$J$2,IF($I820&lt;&gt;0,$J$2,"")))</f>
        <v/>
      </c>
      <c r="K820" s="216"/>
      <c r="L820" s="384"/>
      <c r="M820" s="406"/>
      <c r="N820" s="406"/>
      <c r="O820" s="721"/>
      <c r="P820" s="216"/>
      <c r="Q820" s="384"/>
      <c r="R820" s="406"/>
      <c r="S820" s="406"/>
      <c r="T820" s="406"/>
      <c r="U820" s="406"/>
      <c r="V820" s="406"/>
      <c r="W820" s="721"/>
      <c r="X820" s="366" t="n">
        <f aca="false">T820-U820-V820-W820</f>
        <v>0</v>
      </c>
    </row>
    <row r="821" customFormat="false" ht="19.5" hidden="false" customHeight="false" outlineLevel="0" collapsed="false">
      <c r="A821" s="279" t="n">
        <v>290</v>
      </c>
      <c r="B821" s="249"/>
      <c r="C821" s="252" t="n">
        <v>3301</v>
      </c>
      <c r="D821" s="407" t="s">
        <v>460</v>
      </c>
      <c r="E821" s="224"/>
      <c r="F821" s="269"/>
      <c r="G821" s="253"/>
      <c r="H821" s="253"/>
      <c r="I821" s="222" t="n">
        <f aca="false">F821+G821+H821</f>
        <v>0</v>
      </c>
      <c r="J821" s="707" t="str">
        <f aca="false">(IF($E821&lt;&gt;0,$J$2,IF($I821&lt;&gt;0,$J$2,"")))</f>
        <v/>
      </c>
      <c r="K821" s="216"/>
      <c r="L821" s="365"/>
      <c r="M821" s="394"/>
      <c r="N821" s="394"/>
      <c r="O821" s="719"/>
      <c r="P821" s="216"/>
      <c r="Q821" s="365"/>
      <c r="R821" s="394"/>
      <c r="S821" s="394"/>
      <c r="T821" s="394"/>
      <c r="U821" s="394"/>
      <c r="V821" s="394"/>
      <c r="W821" s="719"/>
      <c r="X821" s="366" t="n">
        <f aca="false">T821-U821-V821-W821</f>
        <v>0</v>
      </c>
    </row>
    <row r="822" customFormat="false" ht="19.5" hidden="false" customHeight="false" outlineLevel="0" collapsed="false">
      <c r="A822" s="397" t="n">
        <v>320</v>
      </c>
      <c r="B822" s="249"/>
      <c r="C822" s="389" t="n">
        <v>3302</v>
      </c>
      <c r="D822" s="408" t="s">
        <v>751</v>
      </c>
      <c r="E822" s="224"/>
      <c r="F822" s="269"/>
      <c r="G822" s="253"/>
      <c r="H822" s="253"/>
      <c r="I822" s="222" t="n">
        <f aca="false">F822+G822+H822</f>
        <v>0</v>
      </c>
      <c r="J822" s="707" t="str">
        <f aca="false">(IF($E822&lt;&gt;0,$J$2,IF($I822&lt;&gt;0,$J$2,"")))</f>
        <v/>
      </c>
      <c r="K822" s="216"/>
      <c r="L822" s="365"/>
      <c r="M822" s="394"/>
      <c r="N822" s="394"/>
      <c r="O822" s="719"/>
      <c r="P822" s="216"/>
      <c r="Q822" s="365"/>
      <c r="R822" s="394"/>
      <c r="S822" s="394"/>
      <c r="T822" s="394"/>
      <c r="U822" s="394"/>
      <c r="V822" s="394"/>
      <c r="W822" s="719"/>
      <c r="X822" s="366" t="n">
        <f aca="false">T822-U822-V822-W822</f>
        <v>0</v>
      </c>
    </row>
    <row r="823" customFormat="false" ht="19.5" hidden="false" customHeight="false" outlineLevel="0" collapsed="false">
      <c r="A823" s="279" t="n">
        <v>330</v>
      </c>
      <c r="B823" s="249"/>
      <c r="C823" s="389" t="n">
        <v>3303</v>
      </c>
      <c r="D823" s="408" t="s">
        <v>462</v>
      </c>
      <c r="E823" s="224"/>
      <c r="F823" s="269"/>
      <c r="G823" s="253"/>
      <c r="H823" s="253"/>
      <c r="I823" s="222" t="n">
        <f aca="false">F823+G823+H823</f>
        <v>0</v>
      </c>
      <c r="J823" s="707" t="str">
        <f aca="false">(IF($E823&lt;&gt;0,$J$2,IF($I823&lt;&gt;0,$J$2,"")))</f>
        <v/>
      </c>
      <c r="K823" s="216"/>
      <c r="L823" s="365"/>
      <c r="M823" s="394"/>
      <c r="N823" s="394"/>
      <c r="O823" s="719"/>
      <c r="P823" s="216"/>
      <c r="Q823" s="365"/>
      <c r="R823" s="394"/>
      <c r="S823" s="394"/>
      <c r="T823" s="394"/>
      <c r="U823" s="394"/>
      <c r="V823" s="394"/>
      <c r="W823" s="719"/>
      <c r="X823" s="366" t="n">
        <f aca="false">T823-U823-V823-W823</f>
        <v>0</v>
      </c>
    </row>
    <row r="824" customFormat="false" ht="19.5" hidden="false" customHeight="false" outlineLevel="0" collapsed="false">
      <c r="A824" s="279" t="n">
        <v>350</v>
      </c>
      <c r="B824" s="249"/>
      <c r="C824" s="401" t="n">
        <v>3304</v>
      </c>
      <c r="D824" s="409" t="s">
        <v>463</v>
      </c>
      <c r="E824" s="224"/>
      <c r="F824" s="269"/>
      <c r="G824" s="253"/>
      <c r="H824" s="253"/>
      <c r="I824" s="222" t="n">
        <f aca="false">F824+G824+H824</f>
        <v>0</v>
      </c>
      <c r="J824" s="707" t="str">
        <f aca="false">(IF($E824&lt;&gt;0,$J$2,IF($I824&lt;&gt;0,$J$2,"")))</f>
        <v/>
      </c>
      <c r="K824" s="216"/>
      <c r="L824" s="365"/>
      <c r="M824" s="394"/>
      <c r="N824" s="394"/>
      <c r="O824" s="719"/>
      <c r="P824" s="216"/>
      <c r="Q824" s="365"/>
      <c r="R824" s="394"/>
      <c r="S824" s="394"/>
      <c r="T824" s="394"/>
      <c r="U824" s="394"/>
      <c r="V824" s="394"/>
      <c r="W824" s="719"/>
      <c r="X824" s="366" t="n">
        <f aca="false">T824-U824-V824-W824</f>
        <v>0</v>
      </c>
    </row>
    <row r="825" customFormat="false" ht="19.5" hidden="false" customHeight="false" outlineLevel="0" collapsed="false">
      <c r="A825" s="280" t="n">
        <v>355</v>
      </c>
      <c r="B825" s="249"/>
      <c r="C825" s="241" t="n">
        <v>3305</v>
      </c>
      <c r="D825" s="410" t="s">
        <v>464</v>
      </c>
      <c r="E825" s="224"/>
      <c r="F825" s="269"/>
      <c r="G825" s="253"/>
      <c r="H825" s="253"/>
      <c r="I825" s="222" t="n">
        <f aca="false">F825+G825+H825</f>
        <v>0</v>
      </c>
      <c r="J825" s="707" t="str">
        <f aca="false">(IF($E825&lt;&gt;0,$J$2,IF($I825&lt;&gt;0,$J$2,"")))</f>
        <v/>
      </c>
      <c r="K825" s="216"/>
      <c r="L825" s="365"/>
      <c r="M825" s="394"/>
      <c r="N825" s="394"/>
      <c r="O825" s="719"/>
      <c r="P825" s="216"/>
      <c r="Q825" s="365"/>
      <c r="R825" s="394"/>
      <c r="S825" s="394"/>
      <c r="T825" s="394"/>
      <c r="U825" s="394"/>
      <c r="V825" s="394"/>
      <c r="W825" s="719"/>
      <c r="X825" s="366" t="n">
        <f aca="false">T825-U825-V825-W825</f>
        <v>0</v>
      </c>
    </row>
    <row r="826" customFormat="false" ht="19.5" hidden="false" customHeight="false" outlineLevel="0" collapsed="false">
      <c r="A826" s="280" t="n">
        <v>375</v>
      </c>
      <c r="B826" s="249"/>
      <c r="C826" s="241" t="n">
        <v>3306</v>
      </c>
      <c r="D826" s="410" t="s">
        <v>465</v>
      </c>
      <c r="E826" s="224"/>
      <c r="F826" s="269"/>
      <c r="G826" s="253"/>
      <c r="H826" s="253"/>
      <c r="I826" s="222" t="n">
        <f aca="false">F826+G826+H826</f>
        <v>0</v>
      </c>
      <c r="J826" s="707" t="str">
        <f aca="false">(IF($E826&lt;&gt;0,$J$2,IF($I826&lt;&gt;0,$J$2,"")))</f>
        <v/>
      </c>
      <c r="K826" s="216"/>
      <c r="L826" s="365"/>
      <c r="M826" s="394"/>
      <c r="N826" s="394"/>
      <c r="O826" s="719"/>
      <c r="P826" s="216"/>
      <c r="Q826" s="365"/>
      <c r="R826" s="394"/>
      <c r="S826" s="394"/>
      <c r="T826" s="394"/>
      <c r="U826" s="394"/>
      <c r="V826" s="394"/>
      <c r="W826" s="719"/>
      <c r="X826" s="366" t="n">
        <f aca="false">T826-U826-V826-W826</f>
        <v>0</v>
      </c>
    </row>
    <row r="827" customFormat="false" ht="19.5" hidden="false" customHeight="false" outlineLevel="0" collapsed="false">
      <c r="A827" s="280" t="n">
        <v>380</v>
      </c>
      <c r="B827" s="229" t="n">
        <v>3900</v>
      </c>
      <c r="C827" s="395" t="s">
        <v>466</v>
      </c>
      <c r="D827" s="395"/>
      <c r="E827" s="245"/>
      <c r="F827" s="539"/>
      <c r="G827" s="268"/>
      <c r="H827" s="268"/>
      <c r="I827" s="222" t="n">
        <f aca="false">F827+G827+H827</f>
        <v>0</v>
      </c>
      <c r="J827" s="707" t="str">
        <f aca="false">(IF($E827&lt;&gt;0,$J$2,IF($I827&lt;&gt;0,$J$2,"")))</f>
        <v/>
      </c>
      <c r="K827" s="216"/>
      <c r="L827" s="722"/>
      <c r="M827" s="723"/>
      <c r="N827" s="383" t="n">
        <f aca="false">I827</f>
        <v>0</v>
      </c>
      <c r="O827" s="718" t="n">
        <f aca="false">L827+M827-N827</f>
        <v>0</v>
      </c>
      <c r="P827" s="216"/>
      <c r="Q827" s="722"/>
      <c r="R827" s="723"/>
      <c r="S827" s="364" t="n">
        <f aca="false">+IF(+(L827+M827)&gt;=I827,+M827,+(+I827-L827))</f>
        <v>0</v>
      </c>
      <c r="T827" s="364" t="n">
        <f aca="false">Q827+R827-S827</f>
        <v>0</v>
      </c>
      <c r="U827" s="723"/>
      <c r="V827" s="723"/>
      <c r="W827" s="257"/>
      <c r="X827" s="366" t="n">
        <f aca="false">T827-U827-V827-W827</f>
        <v>0</v>
      </c>
    </row>
    <row r="828" customFormat="false" ht="19.5" hidden="false" customHeight="false" outlineLevel="0" collapsed="false">
      <c r="A828" s="280" t="n">
        <v>385</v>
      </c>
      <c r="B828" s="229" t="n">
        <v>4000</v>
      </c>
      <c r="C828" s="412" t="s">
        <v>467</v>
      </c>
      <c r="D828" s="412"/>
      <c r="E828" s="245"/>
      <c r="F828" s="539"/>
      <c r="G828" s="268"/>
      <c r="H828" s="268"/>
      <c r="I828" s="222" t="n">
        <f aca="false">F828+G828+H828</f>
        <v>0</v>
      </c>
      <c r="J828" s="707" t="str">
        <f aca="false">(IF($E828&lt;&gt;0,$J$2,IF($I828&lt;&gt;0,$J$2,"")))</f>
        <v/>
      </c>
      <c r="K828" s="216"/>
      <c r="L828" s="722"/>
      <c r="M828" s="723"/>
      <c r="N828" s="383" t="n">
        <f aca="false">I828</f>
        <v>0</v>
      </c>
      <c r="O828" s="718" t="n">
        <f aca="false">L828+M828-N828</f>
        <v>0</v>
      </c>
      <c r="P828" s="216"/>
      <c r="Q828" s="384"/>
      <c r="R828" s="406"/>
      <c r="S828" s="406"/>
      <c r="T828" s="394"/>
      <c r="U828" s="406"/>
      <c r="V828" s="406"/>
      <c r="W828" s="719"/>
      <c r="X828" s="366" t="n">
        <f aca="false">T828-U828-V828-W828</f>
        <v>0</v>
      </c>
    </row>
    <row r="829" customFormat="false" ht="19.5" hidden="false" customHeight="false" outlineLevel="0" collapsed="false">
      <c r="A829" s="280" t="n">
        <v>390</v>
      </c>
      <c r="B829" s="229" t="n">
        <v>4100</v>
      </c>
      <c r="C829" s="412" t="s">
        <v>468</v>
      </c>
      <c r="D829" s="412"/>
      <c r="E829" s="245"/>
      <c r="F829" s="539"/>
      <c r="G829" s="268"/>
      <c r="H829" s="268"/>
      <c r="I829" s="222" t="n">
        <f aca="false">F829+G829+H829</f>
        <v>0</v>
      </c>
      <c r="J829" s="707" t="str">
        <f aca="false">(IF($E829&lt;&gt;0,$J$2,IF($I829&lt;&gt;0,$J$2,"")))</f>
        <v/>
      </c>
      <c r="K829" s="216"/>
      <c r="L829" s="384"/>
      <c r="M829" s="406"/>
      <c r="N829" s="406"/>
      <c r="O829" s="721"/>
      <c r="P829" s="216"/>
      <c r="Q829" s="384"/>
      <c r="R829" s="406"/>
      <c r="S829" s="406"/>
      <c r="T829" s="406"/>
      <c r="U829" s="406"/>
      <c r="V829" s="406"/>
      <c r="W829" s="721"/>
      <c r="X829" s="366" t="n">
        <f aca="false">T829-U829-V829-W829</f>
        <v>0</v>
      </c>
    </row>
    <row r="830" customFormat="false" ht="19.5" hidden="false" customHeight="false" outlineLevel="0" collapsed="false">
      <c r="A830" s="280" t="n">
        <v>395</v>
      </c>
      <c r="B830" s="229" t="n">
        <v>4200</v>
      </c>
      <c r="C830" s="725" t="s">
        <v>469</v>
      </c>
      <c r="D830" s="725"/>
      <c r="E830" s="245" t="n">
        <f aca="false">SUM(E831:E836)</f>
        <v>10000</v>
      </c>
      <c r="F830" s="246" t="n">
        <f aca="false">SUM(F831:F836)</f>
        <v>0</v>
      </c>
      <c r="G830" s="247" t="n">
        <f aca="false">SUM(G831:G836)</f>
        <v>7855</v>
      </c>
      <c r="H830" s="247" t="n">
        <f aca="false">SUM(H831:H836)</f>
        <v>0</v>
      </c>
      <c r="I830" s="247" t="n">
        <f aca="false">SUM(I831:I836)</f>
        <v>7855</v>
      </c>
      <c r="J830" s="707" t="n">
        <f aca="false">(IF($E830&lt;&gt;0,$J$2,IF($I830&lt;&gt;0,$J$2,"")))</f>
        <v>1</v>
      </c>
      <c r="K830" s="216"/>
      <c r="L830" s="382" t="n">
        <f aca="false">SUM(L831:L836)</f>
        <v>0</v>
      </c>
      <c r="M830" s="383" t="n">
        <f aca="false">SUM(M831:M836)</f>
        <v>0</v>
      </c>
      <c r="N830" s="720" t="n">
        <f aca="false">SUM(N831:N836)</f>
        <v>7855</v>
      </c>
      <c r="O830" s="265" t="n">
        <f aca="false">SUM(O831:O836)</f>
        <v>-7855</v>
      </c>
      <c r="P830" s="216"/>
      <c r="Q830" s="382" t="n">
        <f aca="false">SUM(Q831:Q836)</f>
        <v>0</v>
      </c>
      <c r="R830" s="383" t="n">
        <f aca="false">SUM(R831:R836)</f>
        <v>0</v>
      </c>
      <c r="S830" s="383" t="n">
        <f aca="false">SUM(S831:S836)</f>
        <v>7855</v>
      </c>
      <c r="T830" s="383" t="n">
        <f aca="false">SUM(T831:T836)</f>
        <v>-7855</v>
      </c>
      <c r="U830" s="383" t="n">
        <f aca="false">SUM(U831:U836)</f>
        <v>0</v>
      </c>
      <c r="V830" s="383" t="n">
        <f aca="false">SUM(V831:V836)</f>
        <v>0</v>
      </c>
      <c r="W830" s="265" t="n">
        <f aca="false">SUM(W831:W836)</f>
        <v>0</v>
      </c>
      <c r="X830" s="366" t="n">
        <f aca="false">T830-U830-V830-W830</f>
        <v>-7855</v>
      </c>
    </row>
    <row r="831" customFormat="false" ht="19.5" hidden="false" customHeight="false" outlineLevel="0" collapsed="false">
      <c r="A831" s="266" t="n">
        <v>397</v>
      </c>
      <c r="B831" s="413"/>
      <c r="C831" s="252" t="n">
        <v>4201</v>
      </c>
      <c r="D831" s="219" t="s">
        <v>470</v>
      </c>
      <c r="E831" s="224"/>
      <c r="F831" s="269"/>
      <c r="G831" s="253"/>
      <c r="H831" s="253"/>
      <c r="I831" s="222" t="n">
        <f aca="false">F831+G831+H831</f>
        <v>0</v>
      </c>
      <c r="J831" s="707" t="str">
        <f aca="false">(IF($E831&lt;&gt;0,$J$2,IF($I831&lt;&gt;0,$J$2,"")))</f>
        <v/>
      </c>
      <c r="K831" s="216"/>
      <c r="L831" s="716"/>
      <c r="M831" s="717"/>
      <c r="N831" s="364" t="n">
        <f aca="false">I831</f>
        <v>0</v>
      </c>
      <c r="O831" s="718" t="n">
        <f aca="false">L831+M831-N831</f>
        <v>0</v>
      </c>
      <c r="P831" s="216"/>
      <c r="Q831" s="716"/>
      <c r="R831" s="717"/>
      <c r="S831" s="364" t="n">
        <f aca="false">+IF(+(L831+M831)&gt;=I831,+M831,+(+I831-L831))</f>
        <v>0</v>
      </c>
      <c r="T831" s="364" t="n">
        <f aca="false">Q831+R831-S831</f>
        <v>0</v>
      </c>
      <c r="U831" s="717"/>
      <c r="V831" s="717"/>
      <c r="W831" s="257"/>
      <c r="X831" s="366" t="n">
        <f aca="false">T831-U831-V831-W831</f>
        <v>0</v>
      </c>
    </row>
    <row r="832" customFormat="false" ht="19.5" hidden="false" customHeight="false" outlineLevel="0" collapsed="false">
      <c r="A832" s="226" t="n">
        <v>398</v>
      </c>
      <c r="B832" s="413"/>
      <c r="C832" s="218" t="n">
        <v>4202</v>
      </c>
      <c r="D832" s="223" t="s">
        <v>471</v>
      </c>
      <c r="E832" s="224"/>
      <c r="F832" s="269"/>
      <c r="G832" s="253"/>
      <c r="H832" s="253"/>
      <c r="I832" s="222" t="n">
        <f aca="false">F832+G832+H832</f>
        <v>0</v>
      </c>
      <c r="J832" s="707" t="str">
        <f aca="false">(IF($E832&lt;&gt;0,$J$2,IF($I832&lt;&gt;0,$J$2,"")))</f>
        <v/>
      </c>
      <c r="K832" s="216"/>
      <c r="L832" s="716"/>
      <c r="M832" s="717"/>
      <c r="N832" s="364" t="n">
        <f aca="false">I832</f>
        <v>0</v>
      </c>
      <c r="O832" s="718" t="n">
        <f aca="false">L832+M832-N832</f>
        <v>0</v>
      </c>
      <c r="P832" s="216"/>
      <c r="Q832" s="716"/>
      <c r="R832" s="717"/>
      <c r="S832" s="364" t="n">
        <f aca="false">+IF(+(L832+M832)&gt;=I832,+M832,+(+I832-L832))</f>
        <v>0</v>
      </c>
      <c r="T832" s="364" t="n">
        <f aca="false">Q832+R832-S832</f>
        <v>0</v>
      </c>
      <c r="U832" s="717"/>
      <c r="V832" s="717"/>
      <c r="W832" s="257"/>
      <c r="X832" s="366" t="n">
        <f aca="false">T832-U832-V832-W832</f>
        <v>0</v>
      </c>
    </row>
    <row r="833" customFormat="false" ht="19.5" hidden="false" customHeight="false" outlineLevel="0" collapsed="false">
      <c r="A833" s="226" t="n">
        <v>399</v>
      </c>
      <c r="B833" s="413"/>
      <c r="C833" s="218" t="n">
        <v>4214</v>
      </c>
      <c r="D833" s="223" t="s">
        <v>472</v>
      </c>
      <c r="E833" s="224" t="n">
        <v>10000</v>
      </c>
      <c r="F833" s="269" t="n">
        <v>0</v>
      </c>
      <c r="G833" s="253" t="n">
        <v>7855</v>
      </c>
      <c r="H833" s="253" t="n">
        <v>0</v>
      </c>
      <c r="I833" s="222" t="n">
        <f aca="false">F833+G833+H833</f>
        <v>7855</v>
      </c>
      <c r="J833" s="707" t="n">
        <f aca="false">(IF($E833&lt;&gt;0,$J$2,IF($I833&lt;&gt;0,$J$2,"")))</f>
        <v>1</v>
      </c>
      <c r="K833" s="216"/>
      <c r="L833" s="716"/>
      <c r="M833" s="717"/>
      <c r="N833" s="364" t="n">
        <f aca="false">I833</f>
        <v>7855</v>
      </c>
      <c r="O833" s="718" t="n">
        <f aca="false">L833+M833-N833</f>
        <v>-7855</v>
      </c>
      <c r="P833" s="216"/>
      <c r="Q833" s="716"/>
      <c r="R833" s="717"/>
      <c r="S833" s="364" t="n">
        <f aca="false">+IF(+(L833+M833)&gt;=I833,+M833,+(+I833-L833))</f>
        <v>7855</v>
      </c>
      <c r="T833" s="364" t="n">
        <f aca="false">Q833+R833-S833</f>
        <v>-7855</v>
      </c>
      <c r="U833" s="717"/>
      <c r="V833" s="717"/>
      <c r="W833" s="257"/>
      <c r="X833" s="366" t="n">
        <f aca="false">T833-U833-V833-W833</f>
        <v>-7855</v>
      </c>
    </row>
    <row r="834" customFormat="false" ht="19.5" hidden="false" customHeight="false" outlineLevel="0" collapsed="false">
      <c r="A834" s="226" t="n">
        <v>400</v>
      </c>
      <c r="B834" s="413"/>
      <c r="C834" s="218" t="n">
        <v>4217</v>
      </c>
      <c r="D834" s="223" t="s">
        <v>473</v>
      </c>
      <c r="E834" s="224"/>
      <c r="F834" s="269"/>
      <c r="G834" s="253"/>
      <c r="H834" s="253"/>
      <c r="I834" s="222" t="n">
        <f aca="false">F834+G834+H834</f>
        <v>0</v>
      </c>
      <c r="J834" s="707" t="str">
        <f aca="false">(IF($E834&lt;&gt;0,$J$2,IF($I834&lt;&gt;0,$J$2,"")))</f>
        <v/>
      </c>
      <c r="K834" s="216"/>
      <c r="L834" s="716"/>
      <c r="M834" s="717"/>
      <c r="N834" s="364" t="n">
        <f aca="false">I834</f>
        <v>0</v>
      </c>
      <c r="O834" s="718" t="n">
        <f aca="false">L834+M834-N834</f>
        <v>0</v>
      </c>
      <c r="P834" s="216"/>
      <c r="Q834" s="716"/>
      <c r="R834" s="717"/>
      <c r="S834" s="364" t="n">
        <f aca="false">+IF(+(L834+M834)&gt;=I834,+M834,+(+I834-L834))</f>
        <v>0</v>
      </c>
      <c r="T834" s="364" t="n">
        <f aca="false">Q834+R834-S834</f>
        <v>0</v>
      </c>
      <c r="U834" s="717"/>
      <c r="V834" s="717"/>
      <c r="W834" s="257"/>
      <c r="X834" s="366" t="n">
        <f aca="false">T834-U834-V834-W834</f>
        <v>0</v>
      </c>
    </row>
    <row r="835" customFormat="false" ht="19.5" hidden="false" customHeight="false" outlineLevel="0" collapsed="false">
      <c r="A835" s="226" t="n">
        <v>401</v>
      </c>
      <c r="B835" s="413"/>
      <c r="C835" s="218" t="n">
        <v>4218</v>
      </c>
      <c r="D835" s="254" t="s">
        <v>474</v>
      </c>
      <c r="E835" s="224"/>
      <c r="F835" s="269"/>
      <c r="G835" s="253"/>
      <c r="H835" s="253"/>
      <c r="I835" s="222" t="n">
        <f aca="false">F835+G835+H835</f>
        <v>0</v>
      </c>
      <c r="J835" s="707" t="str">
        <f aca="false">(IF($E835&lt;&gt;0,$J$2,IF($I835&lt;&gt;0,$J$2,"")))</f>
        <v/>
      </c>
      <c r="K835" s="216"/>
      <c r="L835" s="716"/>
      <c r="M835" s="717"/>
      <c r="N835" s="364" t="n">
        <f aca="false">I835</f>
        <v>0</v>
      </c>
      <c r="O835" s="718" t="n">
        <f aca="false">L835+M835-N835</f>
        <v>0</v>
      </c>
      <c r="P835" s="216"/>
      <c r="Q835" s="716"/>
      <c r="R835" s="717"/>
      <c r="S835" s="364" t="n">
        <f aca="false">+IF(+(L835+M835)&gt;=I835,+M835,+(+I835-L835))</f>
        <v>0</v>
      </c>
      <c r="T835" s="364" t="n">
        <f aca="false">Q835+R835-S835</f>
        <v>0</v>
      </c>
      <c r="U835" s="717"/>
      <c r="V835" s="717"/>
      <c r="W835" s="257"/>
      <c r="X835" s="366" t="n">
        <f aca="false">T835-U835-V835-W835</f>
        <v>0</v>
      </c>
    </row>
    <row r="836" customFormat="false" ht="19.5" hidden="false" customHeight="false" outlineLevel="0" collapsed="false">
      <c r="A836" s="226" t="n">
        <v>402</v>
      </c>
      <c r="B836" s="413"/>
      <c r="C836" s="218" t="n">
        <v>4219</v>
      </c>
      <c r="D836" s="304" t="s">
        <v>475</v>
      </c>
      <c r="E836" s="224"/>
      <c r="F836" s="269"/>
      <c r="G836" s="253"/>
      <c r="H836" s="253"/>
      <c r="I836" s="222" t="n">
        <f aca="false">F836+G836+H836</f>
        <v>0</v>
      </c>
      <c r="J836" s="707" t="str">
        <f aca="false">(IF($E836&lt;&gt;0,$J$2,IF($I836&lt;&gt;0,$J$2,"")))</f>
        <v/>
      </c>
      <c r="K836" s="216"/>
      <c r="L836" s="716"/>
      <c r="M836" s="717"/>
      <c r="N836" s="364" t="n">
        <f aca="false">I836</f>
        <v>0</v>
      </c>
      <c r="O836" s="718" t="n">
        <f aca="false">L836+M836-N836</f>
        <v>0</v>
      </c>
      <c r="P836" s="216"/>
      <c r="Q836" s="716"/>
      <c r="R836" s="717"/>
      <c r="S836" s="364" t="n">
        <f aca="false">+IF(+(L836+M836)&gt;=I836,+M836,+(+I836-L836))</f>
        <v>0</v>
      </c>
      <c r="T836" s="364" t="n">
        <f aca="false">Q836+R836-S836</f>
        <v>0</v>
      </c>
      <c r="U836" s="717"/>
      <c r="V836" s="717"/>
      <c r="W836" s="257"/>
      <c r="X836" s="366" t="n">
        <f aca="false">T836-U836-V836-W836</f>
        <v>0</v>
      </c>
    </row>
    <row r="837" customFormat="false" ht="19.5" hidden="false" customHeight="false" outlineLevel="0" collapsed="false">
      <c r="A837" s="411" t="n">
        <v>404</v>
      </c>
      <c r="B837" s="229" t="n">
        <v>4300</v>
      </c>
      <c r="C837" s="392" t="s">
        <v>476</v>
      </c>
      <c r="D837" s="392"/>
      <c r="E837" s="245" t="n">
        <f aca="false">SUM(E838:E840)</f>
        <v>0</v>
      </c>
      <c r="F837" s="246" t="n">
        <f aca="false">SUM(F838:F840)</f>
        <v>0</v>
      </c>
      <c r="G837" s="247" t="n">
        <f aca="false">SUM(G838:G840)</f>
        <v>0</v>
      </c>
      <c r="H837" s="247" t="n">
        <f aca="false">SUM(H838:H840)</f>
        <v>0</v>
      </c>
      <c r="I837" s="247" t="n">
        <f aca="false">SUM(I838:I840)</f>
        <v>0</v>
      </c>
      <c r="J837" s="707" t="str">
        <f aca="false">(IF($E837&lt;&gt;0,$J$2,IF($I837&lt;&gt;0,$J$2,"")))</f>
        <v/>
      </c>
      <c r="K837" s="216"/>
      <c r="L837" s="382" t="n">
        <f aca="false">SUM(L838:L840)</f>
        <v>0</v>
      </c>
      <c r="M837" s="383" t="n">
        <f aca="false">SUM(M838:M840)</f>
        <v>0</v>
      </c>
      <c r="N837" s="720" t="n">
        <f aca="false">SUM(N838:N840)</f>
        <v>0</v>
      </c>
      <c r="O837" s="265" t="n">
        <f aca="false">SUM(O838:O840)</f>
        <v>0</v>
      </c>
      <c r="P837" s="216"/>
      <c r="Q837" s="382" t="n">
        <f aca="false">SUM(Q838:Q840)</f>
        <v>0</v>
      </c>
      <c r="R837" s="383" t="n">
        <f aca="false">SUM(R838:R840)</f>
        <v>0</v>
      </c>
      <c r="S837" s="383" t="n">
        <f aca="false">SUM(S838:S840)</f>
        <v>0</v>
      </c>
      <c r="T837" s="383" t="n">
        <f aca="false">SUM(T838:T840)</f>
        <v>0</v>
      </c>
      <c r="U837" s="383" t="n">
        <f aca="false">SUM(U838:U840)</f>
        <v>0</v>
      </c>
      <c r="V837" s="383" t="n">
        <f aca="false">SUM(V838:V840)</f>
        <v>0</v>
      </c>
      <c r="W837" s="265" t="n">
        <f aca="false">SUM(W838:W840)</f>
        <v>0</v>
      </c>
      <c r="X837" s="366" t="n">
        <f aca="false">T837-U837-V837-W837</f>
        <v>0</v>
      </c>
    </row>
    <row r="838" customFormat="false" ht="19.5" hidden="false" customHeight="false" outlineLevel="0" collapsed="false">
      <c r="A838" s="411" t="n">
        <v>404</v>
      </c>
      <c r="B838" s="413"/>
      <c r="C838" s="252" t="n">
        <v>4301</v>
      </c>
      <c r="D838" s="385" t="s">
        <v>477</v>
      </c>
      <c r="E838" s="224"/>
      <c r="F838" s="269"/>
      <c r="G838" s="253"/>
      <c r="H838" s="253"/>
      <c r="I838" s="222" t="n">
        <f aca="false">F838+G838+H838</f>
        <v>0</v>
      </c>
      <c r="J838" s="707" t="str">
        <f aca="false">(IF($E838&lt;&gt;0,$J$2,IF($I838&lt;&gt;0,$J$2,"")))</f>
        <v/>
      </c>
      <c r="K838" s="216"/>
      <c r="L838" s="716"/>
      <c r="M838" s="717"/>
      <c r="N838" s="364" t="n">
        <f aca="false">I838</f>
        <v>0</v>
      </c>
      <c r="O838" s="718" t="n">
        <f aca="false">L838+M838-N838</f>
        <v>0</v>
      </c>
      <c r="P838" s="216"/>
      <c r="Q838" s="716"/>
      <c r="R838" s="717"/>
      <c r="S838" s="364" t="n">
        <f aca="false">+IF(+(L838+M838)&gt;=I838,+M838,+(+I838-L838))</f>
        <v>0</v>
      </c>
      <c r="T838" s="364" t="n">
        <f aca="false">Q838+R838-S838</f>
        <v>0</v>
      </c>
      <c r="U838" s="717"/>
      <c r="V838" s="717"/>
      <c r="W838" s="257"/>
      <c r="X838" s="366" t="n">
        <f aca="false">T838-U838-V838-W838</f>
        <v>0</v>
      </c>
    </row>
    <row r="839" customFormat="false" ht="19.5" hidden="false" customHeight="false" outlineLevel="0" collapsed="false">
      <c r="A839" s="279" t="n">
        <v>440</v>
      </c>
      <c r="B839" s="413"/>
      <c r="C839" s="218" t="n">
        <v>4302</v>
      </c>
      <c r="D839" s="223" t="s">
        <v>752</v>
      </c>
      <c r="E839" s="224"/>
      <c r="F839" s="269"/>
      <c r="G839" s="253"/>
      <c r="H839" s="253"/>
      <c r="I839" s="222" t="n">
        <f aca="false">F839+G839+H839</f>
        <v>0</v>
      </c>
      <c r="J839" s="707" t="str">
        <f aca="false">(IF($E839&lt;&gt;0,$J$2,IF($I839&lt;&gt;0,$J$2,"")))</f>
        <v/>
      </c>
      <c r="K839" s="216"/>
      <c r="L839" s="716"/>
      <c r="M839" s="717"/>
      <c r="N839" s="364" t="n">
        <f aca="false">I839</f>
        <v>0</v>
      </c>
      <c r="O839" s="718" t="n">
        <f aca="false">L839+M839-N839</f>
        <v>0</v>
      </c>
      <c r="P839" s="216"/>
      <c r="Q839" s="716"/>
      <c r="R839" s="717"/>
      <c r="S839" s="364" t="n">
        <f aca="false">+IF(+(L839+M839)&gt;=I839,+M839,+(+I839-L839))</f>
        <v>0</v>
      </c>
      <c r="T839" s="364" t="n">
        <f aca="false">Q839+R839-S839</f>
        <v>0</v>
      </c>
      <c r="U839" s="717"/>
      <c r="V839" s="717"/>
      <c r="W839" s="257"/>
      <c r="X839" s="366" t="n">
        <f aca="false">T839-U839-V839-W839</f>
        <v>0</v>
      </c>
    </row>
    <row r="840" customFormat="false" ht="19.5" hidden="false" customHeight="false" outlineLevel="0" collapsed="false">
      <c r="A840" s="279" t="n">
        <v>450</v>
      </c>
      <c r="B840" s="413"/>
      <c r="C840" s="241" t="n">
        <v>4309</v>
      </c>
      <c r="D840" s="261" t="s">
        <v>479</v>
      </c>
      <c r="E840" s="224"/>
      <c r="F840" s="269"/>
      <c r="G840" s="253"/>
      <c r="H840" s="253"/>
      <c r="I840" s="222" t="n">
        <f aca="false">F840+G840+H840</f>
        <v>0</v>
      </c>
      <c r="J840" s="707" t="str">
        <f aca="false">(IF($E840&lt;&gt;0,$J$2,IF($I840&lt;&gt;0,$J$2,"")))</f>
        <v/>
      </c>
      <c r="K840" s="216"/>
      <c r="L840" s="716"/>
      <c r="M840" s="717"/>
      <c r="N840" s="364" t="n">
        <f aca="false">I840</f>
        <v>0</v>
      </c>
      <c r="O840" s="718" t="n">
        <f aca="false">L840+M840-N840</f>
        <v>0</v>
      </c>
      <c r="P840" s="216"/>
      <c r="Q840" s="716"/>
      <c r="R840" s="717"/>
      <c r="S840" s="364" t="n">
        <f aca="false">+IF(+(L840+M840)&gt;=I840,+M840,+(+I840-L840))</f>
        <v>0</v>
      </c>
      <c r="T840" s="364" t="n">
        <f aca="false">Q840+R840-S840</f>
        <v>0</v>
      </c>
      <c r="U840" s="717"/>
      <c r="V840" s="717"/>
      <c r="W840" s="257"/>
      <c r="X840" s="366" t="n">
        <f aca="false">T840-U840-V840-W840</f>
        <v>0</v>
      </c>
    </row>
    <row r="841" customFormat="false" ht="19.5" hidden="false" customHeight="false" outlineLevel="0" collapsed="false">
      <c r="A841" s="279" t="n">
        <v>495</v>
      </c>
      <c r="B841" s="229" t="n">
        <v>4400</v>
      </c>
      <c r="C841" s="414" t="s">
        <v>480</v>
      </c>
      <c r="D841" s="414"/>
      <c r="E841" s="245"/>
      <c r="F841" s="539"/>
      <c r="G841" s="268"/>
      <c r="H841" s="268"/>
      <c r="I841" s="222" t="n">
        <f aca="false">F841+G841+H841</f>
        <v>0</v>
      </c>
      <c r="J841" s="707" t="str">
        <f aca="false">(IF($E841&lt;&gt;0,$J$2,IF($I841&lt;&gt;0,$J$2,"")))</f>
        <v/>
      </c>
      <c r="K841" s="216"/>
      <c r="L841" s="722"/>
      <c r="M841" s="723"/>
      <c r="N841" s="383" t="n">
        <f aca="false">I841</f>
        <v>0</v>
      </c>
      <c r="O841" s="718" t="n">
        <f aca="false">L841+M841-N841</f>
        <v>0</v>
      </c>
      <c r="P841" s="216"/>
      <c r="Q841" s="722"/>
      <c r="R841" s="723"/>
      <c r="S841" s="364" t="n">
        <f aca="false">+IF(+(L841+M841)&gt;=I841,+M841,+(+I841-L841))</f>
        <v>0</v>
      </c>
      <c r="T841" s="364" t="n">
        <f aca="false">Q841+R841-S841</f>
        <v>0</v>
      </c>
      <c r="U841" s="723"/>
      <c r="V841" s="723"/>
      <c r="W841" s="257"/>
      <c r="X841" s="366" t="n">
        <f aca="false">T841-U841-V841-W841</f>
        <v>0</v>
      </c>
    </row>
    <row r="842" customFormat="false" ht="19.5" hidden="false" customHeight="false" outlineLevel="0" collapsed="false">
      <c r="A842" s="280" t="n">
        <v>500</v>
      </c>
      <c r="B842" s="229" t="n">
        <v>4500</v>
      </c>
      <c r="C842" s="412" t="s">
        <v>481</v>
      </c>
      <c r="D842" s="412"/>
      <c r="E842" s="245"/>
      <c r="F842" s="539"/>
      <c r="G842" s="268"/>
      <c r="H842" s="268"/>
      <c r="I842" s="222" t="n">
        <f aca="false">F842+G842+H842</f>
        <v>0</v>
      </c>
      <c r="J842" s="707" t="str">
        <f aca="false">(IF($E842&lt;&gt;0,$J$2,IF($I842&lt;&gt;0,$J$2,"")))</f>
        <v/>
      </c>
      <c r="K842" s="216"/>
      <c r="L842" s="722"/>
      <c r="M842" s="723"/>
      <c r="N842" s="383" t="n">
        <f aca="false">I842</f>
        <v>0</v>
      </c>
      <c r="O842" s="718" t="n">
        <f aca="false">L842+M842-N842</f>
        <v>0</v>
      </c>
      <c r="P842" s="216"/>
      <c r="Q842" s="722"/>
      <c r="R842" s="723"/>
      <c r="S842" s="364" t="n">
        <f aca="false">+IF(+(L842+M842)&gt;=I842,+M842,+(+I842-L842))</f>
        <v>0</v>
      </c>
      <c r="T842" s="364" t="n">
        <f aca="false">Q842+R842-S842</f>
        <v>0</v>
      </c>
      <c r="U842" s="723"/>
      <c r="V842" s="723"/>
      <c r="W842" s="257"/>
      <c r="X842" s="366" t="n">
        <f aca="false">T842-U842-V842-W842</f>
        <v>0</v>
      </c>
    </row>
    <row r="843" customFormat="false" ht="19.5" hidden="false" customHeight="true" outlineLevel="0" collapsed="false">
      <c r="A843" s="280" t="n">
        <v>505</v>
      </c>
      <c r="B843" s="229" t="n">
        <v>4600</v>
      </c>
      <c r="C843" s="396" t="s">
        <v>482</v>
      </c>
      <c r="D843" s="396"/>
      <c r="E843" s="245" t="n">
        <v>5300</v>
      </c>
      <c r="F843" s="539" t="n">
        <v>0</v>
      </c>
      <c r="G843" s="268" t="n">
        <v>4783</v>
      </c>
      <c r="H843" s="268" t="n">
        <v>0</v>
      </c>
      <c r="I843" s="222" t="n">
        <f aca="false">F843+G843+H843</f>
        <v>4783</v>
      </c>
      <c r="J843" s="707" t="n">
        <f aca="false">(IF($E843&lt;&gt;0,$J$2,IF($I843&lt;&gt;0,$J$2,"")))</f>
        <v>1</v>
      </c>
      <c r="K843" s="216"/>
      <c r="L843" s="722"/>
      <c r="M843" s="723"/>
      <c r="N843" s="383" t="n">
        <f aca="false">I843</f>
        <v>4783</v>
      </c>
      <c r="O843" s="718" t="n">
        <f aca="false">L843+M843-N843</f>
        <v>-4783</v>
      </c>
      <c r="P843" s="216"/>
      <c r="Q843" s="722"/>
      <c r="R843" s="723"/>
      <c r="S843" s="364" t="n">
        <f aca="false">+IF(+(L843+M843)&gt;=I843,+M843,+(+I843-L843))</f>
        <v>4783</v>
      </c>
      <c r="T843" s="364" t="n">
        <f aca="false">Q843+R843-S843</f>
        <v>-4783</v>
      </c>
      <c r="U843" s="723"/>
      <c r="V843" s="723"/>
      <c r="W843" s="257"/>
      <c r="X843" s="366" t="n">
        <f aca="false">T843-U843-V843-W843</f>
        <v>-4783</v>
      </c>
    </row>
    <row r="844" customFormat="false" ht="19.5" hidden="false" customHeight="false" outlineLevel="0" collapsed="false">
      <c r="A844" s="280" t="n">
        <v>510</v>
      </c>
      <c r="B844" s="229" t="n">
        <v>4900</v>
      </c>
      <c r="C844" s="398" t="s">
        <v>483</v>
      </c>
      <c r="D844" s="398"/>
      <c r="E844" s="245" t="n">
        <f aca="false">+E845+E846</f>
        <v>0</v>
      </c>
      <c r="F844" s="246" t="n">
        <f aca="false">+F845+F846</f>
        <v>0</v>
      </c>
      <c r="G844" s="247" t="n">
        <f aca="false">+G845+G846</f>
        <v>0</v>
      </c>
      <c r="H844" s="247" t="n">
        <f aca="false">+H845+H846</f>
        <v>0</v>
      </c>
      <c r="I844" s="247" t="n">
        <f aca="false">+I845+I846</f>
        <v>0</v>
      </c>
      <c r="J844" s="707" t="str">
        <f aca="false">(IF($E844&lt;&gt;0,$J$2,IF($I844&lt;&gt;0,$J$2,"")))</f>
        <v/>
      </c>
      <c r="K844" s="216"/>
      <c r="L844" s="384"/>
      <c r="M844" s="406"/>
      <c r="N844" s="406"/>
      <c r="O844" s="721"/>
      <c r="P844" s="216"/>
      <c r="Q844" s="384"/>
      <c r="R844" s="406"/>
      <c r="S844" s="406"/>
      <c r="T844" s="406"/>
      <c r="U844" s="406"/>
      <c r="V844" s="406"/>
      <c r="W844" s="721"/>
      <c r="X844" s="366" t="n">
        <f aca="false">T844-U844-V844-W844</f>
        <v>0</v>
      </c>
    </row>
    <row r="845" customFormat="false" ht="19.5" hidden="false" customHeight="false" outlineLevel="0" collapsed="false">
      <c r="A845" s="280" t="n">
        <v>515</v>
      </c>
      <c r="B845" s="413"/>
      <c r="C845" s="252" t="n">
        <v>4901</v>
      </c>
      <c r="D845" s="415" t="s">
        <v>484</v>
      </c>
      <c r="E845" s="224"/>
      <c r="F845" s="269"/>
      <c r="G845" s="253"/>
      <c r="H845" s="253"/>
      <c r="I845" s="222" t="n">
        <f aca="false">F845+G845+H845</f>
        <v>0</v>
      </c>
      <c r="J845" s="707" t="str">
        <f aca="false">(IF($E845&lt;&gt;0,$J$2,IF($I845&lt;&gt;0,$J$2,"")))</f>
        <v/>
      </c>
      <c r="K845" s="216"/>
      <c r="L845" s="365"/>
      <c r="M845" s="394"/>
      <c r="N845" s="394"/>
      <c r="O845" s="719"/>
      <c r="P845" s="216"/>
      <c r="Q845" s="365"/>
      <c r="R845" s="394"/>
      <c r="S845" s="394"/>
      <c r="T845" s="394"/>
      <c r="U845" s="394"/>
      <c r="V845" s="394"/>
      <c r="W845" s="719"/>
      <c r="X845" s="366" t="n">
        <f aca="false">T845-U845-V845-W845</f>
        <v>0</v>
      </c>
    </row>
    <row r="846" customFormat="false" ht="19.5" hidden="false" customHeight="false" outlineLevel="0" collapsed="false">
      <c r="A846" s="280" t="n">
        <v>520</v>
      </c>
      <c r="B846" s="413"/>
      <c r="C846" s="241" t="n">
        <v>4902</v>
      </c>
      <c r="D846" s="261" t="s">
        <v>485</v>
      </c>
      <c r="E846" s="224"/>
      <c r="F846" s="269"/>
      <c r="G846" s="253"/>
      <c r="H846" s="253"/>
      <c r="I846" s="222" t="n">
        <f aca="false">F846+G846+H846</f>
        <v>0</v>
      </c>
      <c r="J846" s="707" t="str">
        <f aca="false">(IF($E846&lt;&gt;0,$J$2,IF($I846&lt;&gt;0,$J$2,"")))</f>
        <v/>
      </c>
      <c r="K846" s="216"/>
      <c r="L846" s="365"/>
      <c r="M846" s="394"/>
      <c r="N846" s="394"/>
      <c r="O846" s="719"/>
      <c r="P846" s="216"/>
      <c r="Q846" s="365"/>
      <c r="R846" s="394"/>
      <c r="S846" s="394"/>
      <c r="T846" s="394"/>
      <c r="U846" s="394"/>
      <c r="V846" s="394"/>
      <c r="W846" s="719"/>
      <c r="X846" s="366" t="n">
        <f aca="false">T846-U846-V846-W846</f>
        <v>0</v>
      </c>
    </row>
    <row r="847" customFormat="false" ht="19.5" hidden="false" customHeight="false" outlineLevel="0" collapsed="false">
      <c r="A847" s="280" t="n">
        <v>525</v>
      </c>
      <c r="B847" s="416" t="n">
        <v>5100</v>
      </c>
      <c r="C847" s="417" t="s">
        <v>486</v>
      </c>
      <c r="D847" s="417"/>
      <c r="E847" s="726" t="n">
        <v>157600</v>
      </c>
      <c r="F847" s="727" t="n">
        <v>0</v>
      </c>
      <c r="G847" s="728" t="n">
        <v>105790</v>
      </c>
      <c r="H847" s="728" t="n">
        <v>0</v>
      </c>
      <c r="I847" s="222" t="n">
        <f aca="false">F847+G847+H847</f>
        <v>105790</v>
      </c>
      <c r="J847" s="707" t="n">
        <f aca="false">(IF($E847&lt;&gt;0,$J$2,IF($I847&lt;&gt;0,$J$2,"")))</f>
        <v>1</v>
      </c>
      <c r="K847" s="216"/>
      <c r="L847" s="729"/>
      <c r="M847" s="730"/>
      <c r="N847" s="419" t="n">
        <f aca="false">I847</f>
        <v>105790</v>
      </c>
      <c r="O847" s="718" t="n">
        <f aca="false">L847+M847-N847</f>
        <v>-105790</v>
      </c>
      <c r="P847" s="216"/>
      <c r="Q847" s="729"/>
      <c r="R847" s="730"/>
      <c r="S847" s="364" t="n">
        <f aca="false">+IF(+(L847+M847)&gt;=I847,+M847,+(+I847-L847))</f>
        <v>105790</v>
      </c>
      <c r="T847" s="364" t="n">
        <f aca="false">Q847+R847-S847</f>
        <v>-105790</v>
      </c>
      <c r="U847" s="730"/>
      <c r="V847" s="730"/>
      <c r="W847" s="257"/>
      <c r="X847" s="366" t="n">
        <f aca="false">T847-U847-V847-W847</f>
        <v>-105790</v>
      </c>
    </row>
    <row r="848" customFormat="false" ht="19.5" hidden="false" customHeight="false" outlineLevel="0" collapsed="false">
      <c r="A848" s="279" t="n">
        <v>635</v>
      </c>
      <c r="B848" s="416" t="n">
        <v>5200</v>
      </c>
      <c r="C848" s="421" t="s">
        <v>487</v>
      </c>
      <c r="D848" s="421"/>
      <c r="E848" s="726" t="n">
        <f aca="false">SUM(E849:E855)</f>
        <v>8900</v>
      </c>
      <c r="F848" s="731" t="n">
        <f aca="false">SUM(F849:F855)</f>
        <v>0</v>
      </c>
      <c r="G848" s="732" t="n">
        <f aca="false">SUM(G849:G855)</f>
        <v>8078</v>
      </c>
      <c r="H848" s="732" t="n">
        <f aca="false">SUM(H849:H855)</f>
        <v>0</v>
      </c>
      <c r="I848" s="732" t="n">
        <f aca="false">SUM(I849:I855)</f>
        <v>8078</v>
      </c>
      <c r="J848" s="707" t="n">
        <f aca="false">(IF($E848&lt;&gt;0,$J$2,IF($I848&lt;&gt;0,$J$2,"")))</f>
        <v>1</v>
      </c>
      <c r="K848" s="216"/>
      <c r="L848" s="418" t="n">
        <f aca="false">SUM(L849:L855)</f>
        <v>0</v>
      </c>
      <c r="M848" s="419" t="n">
        <f aca="false">SUM(M849:M855)</f>
        <v>0</v>
      </c>
      <c r="N848" s="733" t="n">
        <f aca="false">SUM(N849:N855)</f>
        <v>8078</v>
      </c>
      <c r="O848" s="734" t="n">
        <f aca="false">SUM(O849:O855)</f>
        <v>-8078</v>
      </c>
      <c r="P848" s="216"/>
      <c r="Q848" s="418" t="n">
        <f aca="false">SUM(Q849:Q855)</f>
        <v>0</v>
      </c>
      <c r="R848" s="419" t="n">
        <f aca="false">SUM(R849:R855)</f>
        <v>0</v>
      </c>
      <c r="S848" s="419" t="n">
        <f aca="false">SUM(S849:S855)</f>
        <v>8078</v>
      </c>
      <c r="T848" s="419" t="n">
        <f aca="false">SUM(T849:T855)</f>
        <v>-8078</v>
      </c>
      <c r="U848" s="419" t="n">
        <f aca="false">SUM(U849:U855)</f>
        <v>0</v>
      </c>
      <c r="V848" s="419" t="n">
        <f aca="false">SUM(V849:V855)</f>
        <v>0</v>
      </c>
      <c r="W848" s="734" t="n">
        <f aca="false">SUM(W849:W855)</f>
        <v>0</v>
      </c>
      <c r="X848" s="366" t="n">
        <f aca="false">T848-U848-V848-W848</f>
        <v>-8078</v>
      </c>
    </row>
    <row r="849" customFormat="false" ht="19.5" hidden="false" customHeight="false" outlineLevel="0" collapsed="false">
      <c r="A849" s="280" t="n">
        <v>640</v>
      </c>
      <c r="B849" s="422"/>
      <c r="C849" s="423" t="n">
        <v>5201</v>
      </c>
      <c r="D849" s="424" t="s">
        <v>488</v>
      </c>
      <c r="E849" s="735" t="n">
        <v>2000</v>
      </c>
      <c r="F849" s="736" t="n">
        <v>0</v>
      </c>
      <c r="G849" s="737" t="n">
        <v>1978</v>
      </c>
      <c r="H849" s="737" t="n">
        <v>0</v>
      </c>
      <c r="I849" s="222" t="n">
        <f aca="false">F849+G849+H849</f>
        <v>1978</v>
      </c>
      <c r="J849" s="707" t="n">
        <f aca="false">(IF($E849&lt;&gt;0,$J$2,IF($I849&lt;&gt;0,$J$2,"")))</f>
        <v>1</v>
      </c>
      <c r="K849" s="216"/>
      <c r="L849" s="738"/>
      <c r="M849" s="739"/>
      <c r="N849" s="426" t="n">
        <f aca="false">I849</f>
        <v>1978</v>
      </c>
      <c r="O849" s="718" t="n">
        <f aca="false">L849+M849-N849</f>
        <v>-1978</v>
      </c>
      <c r="P849" s="216"/>
      <c r="Q849" s="738"/>
      <c r="R849" s="739"/>
      <c r="S849" s="364" t="n">
        <f aca="false">+IF(+(L849+M849)&gt;=I849,+M849,+(+I849-L849))</f>
        <v>1978</v>
      </c>
      <c r="T849" s="364" t="n">
        <f aca="false">Q849+R849-S849</f>
        <v>-1978</v>
      </c>
      <c r="U849" s="739"/>
      <c r="V849" s="739"/>
      <c r="W849" s="257"/>
      <c r="X849" s="366" t="n">
        <f aca="false">T849-U849-V849-W849</f>
        <v>-1978</v>
      </c>
    </row>
    <row r="850" customFormat="false" ht="19.5" hidden="false" customHeight="false" outlineLevel="0" collapsed="false">
      <c r="A850" s="280" t="n">
        <v>645</v>
      </c>
      <c r="B850" s="422"/>
      <c r="C850" s="428" t="n">
        <v>5202</v>
      </c>
      <c r="D850" s="429" t="s">
        <v>489</v>
      </c>
      <c r="E850" s="735"/>
      <c r="F850" s="736"/>
      <c r="G850" s="737"/>
      <c r="H850" s="737"/>
      <c r="I850" s="222" t="n">
        <f aca="false">F850+G850+H850</f>
        <v>0</v>
      </c>
      <c r="J850" s="707" t="str">
        <f aca="false">(IF($E850&lt;&gt;0,$J$2,IF($I850&lt;&gt;0,$J$2,"")))</f>
        <v/>
      </c>
      <c r="K850" s="216"/>
      <c r="L850" s="738"/>
      <c r="M850" s="739"/>
      <c r="N850" s="426" t="n">
        <f aca="false">I850</f>
        <v>0</v>
      </c>
      <c r="O850" s="718" t="n">
        <f aca="false">L850+M850-N850</f>
        <v>0</v>
      </c>
      <c r="P850" s="216"/>
      <c r="Q850" s="738"/>
      <c r="R850" s="739"/>
      <c r="S850" s="364" t="n">
        <f aca="false">+IF(+(L850+M850)&gt;=I850,+M850,+(+I850-L850))</f>
        <v>0</v>
      </c>
      <c r="T850" s="364" t="n">
        <f aca="false">Q850+R850-S850</f>
        <v>0</v>
      </c>
      <c r="U850" s="739"/>
      <c r="V850" s="739"/>
      <c r="W850" s="257"/>
      <c r="X850" s="366" t="n">
        <f aca="false">T850-U850-V850-W850</f>
        <v>0</v>
      </c>
    </row>
    <row r="851" customFormat="false" ht="19.5" hidden="false" customHeight="false" outlineLevel="0" collapsed="false">
      <c r="A851" s="280" t="n">
        <v>650</v>
      </c>
      <c r="B851" s="422"/>
      <c r="C851" s="428" t="n">
        <v>5203</v>
      </c>
      <c r="D851" s="429" t="s">
        <v>490</v>
      </c>
      <c r="E851" s="735" t="n">
        <v>6900</v>
      </c>
      <c r="F851" s="736" t="n">
        <v>0</v>
      </c>
      <c r="G851" s="737" t="n">
        <v>6100</v>
      </c>
      <c r="H851" s="737" t="n">
        <v>0</v>
      </c>
      <c r="I851" s="222" t="n">
        <f aca="false">F851+G851+H851</f>
        <v>6100</v>
      </c>
      <c r="J851" s="707" t="n">
        <f aca="false">(IF($E851&lt;&gt;0,$J$2,IF($I851&lt;&gt;0,$J$2,"")))</f>
        <v>1</v>
      </c>
      <c r="K851" s="216"/>
      <c r="L851" s="738"/>
      <c r="M851" s="739"/>
      <c r="N851" s="426" t="n">
        <f aca="false">I851</f>
        <v>6100</v>
      </c>
      <c r="O851" s="718" t="n">
        <f aca="false">L851+M851-N851</f>
        <v>-6100</v>
      </c>
      <c r="P851" s="216"/>
      <c r="Q851" s="738"/>
      <c r="R851" s="739"/>
      <c r="S851" s="364" t="n">
        <f aca="false">+IF(+(L851+M851)&gt;=I851,+M851,+(+I851-L851))</f>
        <v>6100</v>
      </c>
      <c r="T851" s="364" t="n">
        <f aca="false">Q851+R851-S851</f>
        <v>-6100</v>
      </c>
      <c r="U851" s="739"/>
      <c r="V851" s="739"/>
      <c r="W851" s="257"/>
      <c r="X851" s="366" t="n">
        <f aca="false">T851-U851-V851-W851</f>
        <v>-6100</v>
      </c>
    </row>
    <row r="852" customFormat="false" ht="19.5" hidden="false" customHeight="false" outlineLevel="0" collapsed="false">
      <c r="A852" s="279" t="n">
        <v>655</v>
      </c>
      <c r="B852" s="422"/>
      <c r="C852" s="428" t="n">
        <v>5204</v>
      </c>
      <c r="D852" s="429" t="s">
        <v>491</v>
      </c>
      <c r="E852" s="735"/>
      <c r="F852" s="736"/>
      <c r="G852" s="737"/>
      <c r="H852" s="737"/>
      <c r="I852" s="222" t="n">
        <f aca="false">F852+G852+H852</f>
        <v>0</v>
      </c>
      <c r="J852" s="707" t="str">
        <f aca="false">(IF($E852&lt;&gt;0,$J$2,IF($I852&lt;&gt;0,$J$2,"")))</f>
        <v/>
      </c>
      <c r="K852" s="216"/>
      <c r="L852" s="738"/>
      <c r="M852" s="739"/>
      <c r="N852" s="426" t="n">
        <f aca="false">I852</f>
        <v>0</v>
      </c>
      <c r="O852" s="718" t="n">
        <f aca="false">L852+M852-N852</f>
        <v>0</v>
      </c>
      <c r="P852" s="216"/>
      <c r="Q852" s="738"/>
      <c r="R852" s="739"/>
      <c r="S852" s="364" t="n">
        <f aca="false">+IF(+(L852+M852)&gt;=I852,+M852,+(+I852-L852))</f>
        <v>0</v>
      </c>
      <c r="T852" s="364" t="n">
        <f aca="false">Q852+R852-S852</f>
        <v>0</v>
      </c>
      <c r="U852" s="739"/>
      <c r="V852" s="739"/>
      <c r="W852" s="257"/>
      <c r="X852" s="366" t="n">
        <f aca="false">T852-U852-V852-W852</f>
        <v>0</v>
      </c>
    </row>
    <row r="853" customFormat="false" ht="19.5" hidden="false" customHeight="false" outlineLevel="0" collapsed="false">
      <c r="A853" s="279" t="n">
        <v>665</v>
      </c>
      <c r="B853" s="422"/>
      <c r="C853" s="428" t="n">
        <v>5205</v>
      </c>
      <c r="D853" s="429" t="s">
        <v>492</v>
      </c>
      <c r="E853" s="735"/>
      <c r="F853" s="736"/>
      <c r="G853" s="737"/>
      <c r="H853" s="737"/>
      <c r="I853" s="222" t="n">
        <f aca="false">F853+G853+H853</f>
        <v>0</v>
      </c>
      <c r="J853" s="707" t="str">
        <f aca="false">(IF($E853&lt;&gt;0,$J$2,IF($I853&lt;&gt;0,$J$2,"")))</f>
        <v/>
      </c>
      <c r="K853" s="216"/>
      <c r="L853" s="738"/>
      <c r="M853" s="739"/>
      <c r="N853" s="426" t="n">
        <f aca="false">I853</f>
        <v>0</v>
      </c>
      <c r="O853" s="718" t="n">
        <f aca="false">L853+M853-N853</f>
        <v>0</v>
      </c>
      <c r="P853" s="216"/>
      <c r="Q853" s="738"/>
      <c r="R853" s="739"/>
      <c r="S853" s="364" t="n">
        <f aca="false">+IF(+(L853+M853)&gt;=I853,+M853,+(+I853-L853))</f>
        <v>0</v>
      </c>
      <c r="T853" s="364" t="n">
        <f aca="false">Q853+R853-S853</f>
        <v>0</v>
      </c>
      <c r="U853" s="739"/>
      <c r="V853" s="739"/>
      <c r="W853" s="257"/>
      <c r="X853" s="366" t="n">
        <f aca="false">T853-U853-V853-W853</f>
        <v>0</v>
      </c>
    </row>
    <row r="854" customFormat="false" ht="19.5" hidden="false" customHeight="false" outlineLevel="0" collapsed="false">
      <c r="A854" s="279" t="n">
        <v>675</v>
      </c>
      <c r="B854" s="422"/>
      <c r="C854" s="428" t="n">
        <v>5206</v>
      </c>
      <c r="D854" s="429" t="s">
        <v>493</v>
      </c>
      <c r="E854" s="735"/>
      <c r="F854" s="736"/>
      <c r="G854" s="737"/>
      <c r="H854" s="737"/>
      <c r="I854" s="222" t="n">
        <f aca="false">F854+G854+H854</f>
        <v>0</v>
      </c>
      <c r="J854" s="707" t="str">
        <f aca="false">(IF($E854&lt;&gt;0,$J$2,IF($I854&lt;&gt;0,$J$2,"")))</f>
        <v/>
      </c>
      <c r="K854" s="216"/>
      <c r="L854" s="738"/>
      <c r="M854" s="739"/>
      <c r="N854" s="426" t="n">
        <f aca="false">I854</f>
        <v>0</v>
      </c>
      <c r="O854" s="718" t="n">
        <f aca="false">L854+M854-N854</f>
        <v>0</v>
      </c>
      <c r="P854" s="216"/>
      <c r="Q854" s="738"/>
      <c r="R854" s="739"/>
      <c r="S854" s="364" t="n">
        <f aca="false">+IF(+(L854+M854)&gt;=I854,+M854,+(+I854-L854))</f>
        <v>0</v>
      </c>
      <c r="T854" s="364" t="n">
        <f aca="false">Q854+R854-S854</f>
        <v>0</v>
      </c>
      <c r="U854" s="739"/>
      <c r="V854" s="739"/>
      <c r="W854" s="257"/>
      <c r="X854" s="366" t="n">
        <f aca="false">T854-U854-V854-W854</f>
        <v>0</v>
      </c>
    </row>
    <row r="855" customFormat="false" ht="19.5" hidden="false" customHeight="false" outlineLevel="0" collapsed="false">
      <c r="A855" s="279" t="n">
        <v>685</v>
      </c>
      <c r="B855" s="422"/>
      <c r="C855" s="430" t="n">
        <v>5219</v>
      </c>
      <c r="D855" s="431" t="s">
        <v>494</v>
      </c>
      <c r="E855" s="735"/>
      <c r="F855" s="736"/>
      <c r="G855" s="737"/>
      <c r="H855" s="737"/>
      <c r="I855" s="222" t="n">
        <f aca="false">F855+G855+H855</f>
        <v>0</v>
      </c>
      <c r="J855" s="707" t="str">
        <f aca="false">(IF($E855&lt;&gt;0,$J$2,IF($I855&lt;&gt;0,$J$2,"")))</f>
        <v/>
      </c>
      <c r="K855" s="216"/>
      <c r="L855" s="738"/>
      <c r="M855" s="739"/>
      <c r="N855" s="426" t="n">
        <f aca="false">I855</f>
        <v>0</v>
      </c>
      <c r="O855" s="718" t="n">
        <f aca="false">L855+M855-N855</f>
        <v>0</v>
      </c>
      <c r="P855" s="216"/>
      <c r="Q855" s="738"/>
      <c r="R855" s="739"/>
      <c r="S855" s="364" t="n">
        <f aca="false">+IF(+(L855+M855)&gt;=I855,+M855,+(+I855-L855))</f>
        <v>0</v>
      </c>
      <c r="T855" s="364" t="n">
        <f aca="false">Q855+R855-S855</f>
        <v>0</v>
      </c>
      <c r="U855" s="739"/>
      <c r="V855" s="739"/>
      <c r="W855" s="257"/>
      <c r="X855" s="366" t="n">
        <f aca="false">T855-U855-V855-W855</f>
        <v>0</v>
      </c>
    </row>
    <row r="856" customFormat="false" ht="19.5" hidden="false" customHeight="false" outlineLevel="0" collapsed="false">
      <c r="A856" s="280" t="n">
        <v>690</v>
      </c>
      <c r="B856" s="416" t="n">
        <v>5300</v>
      </c>
      <c r="C856" s="432" t="s">
        <v>495</v>
      </c>
      <c r="D856" s="432"/>
      <c r="E856" s="726" t="n">
        <f aca="false">SUM(E857:E858)</f>
        <v>2200</v>
      </c>
      <c r="F856" s="731" t="n">
        <f aca="false">SUM(F857:F858)</f>
        <v>0</v>
      </c>
      <c r="G856" s="732" t="n">
        <f aca="false">SUM(G857:G858)</f>
        <v>2112</v>
      </c>
      <c r="H856" s="732" t="n">
        <f aca="false">SUM(H857:H858)</f>
        <v>0</v>
      </c>
      <c r="I856" s="732" t="n">
        <f aca="false">SUM(I857:I858)</f>
        <v>2112</v>
      </c>
      <c r="J856" s="707" t="n">
        <f aca="false">(IF($E856&lt;&gt;0,$J$2,IF($I856&lt;&gt;0,$J$2,"")))</f>
        <v>1</v>
      </c>
      <c r="K856" s="216"/>
      <c r="L856" s="418" t="n">
        <f aca="false">SUM(L857:L858)</f>
        <v>0</v>
      </c>
      <c r="M856" s="419" t="n">
        <f aca="false">SUM(M857:M858)</f>
        <v>0</v>
      </c>
      <c r="N856" s="733" t="n">
        <f aca="false">SUM(N857:N858)</f>
        <v>2112</v>
      </c>
      <c r="O856" s="734" t="n">
        <f aca="false">SUM(O857:O858)</f>
        <v>-2112</v>
      </c>
      <c r="P856" s="216"/>
      <c r="Q856" s="418" t="n">
        <f aca="false">SUM(Q857:Q858)</f>
        <v>0</v>
      </c>
      <c r="R856" s="419" t="n">
        <f aca="false">SUM(R857:R858)</f>
        <v>0</v>
      </c>
      <c r="S856" s="419" t="n">
        <f aca="false">SUM(S857:S858)</f>
        <v>2112</v>
      </c>
      <c r="T856" s="419" t="n">
        <f aca="false">SUM(T857:T858)</f>
        <v>-2112</v>
      </c>
      <c r="U856" s="419" t="n">
        <f aca="false">SUM(U857:U858)</f>
        <v>0</v>
      </c>
      <c r="V856" s="419" t="n">
        <f aca="false">SUM(V857:V858)</f>
        <v>0</v>
      </c>
      <c r="W856" s="734" t="n">
        <f aca="false">SUM(W857:W858)</f>
        <v>0</v>
      </c>
      <c r="X856" s="366" t="n">
        <f aca="false">T856-U856-V856-W856</f>
        <v>-2112</v>
      </c>
    </row>
    <row r="857" customFormat="false" ht="19.5" hidden="false" customHeight="false" outlineLevel="0" collapsed="false">
      <c r="A857" s="280" t="n">
        <v>695</v>
      </c>
      <c r="B857" s="422"/>
      <c r="C857" s="423" t="n">
        <v>5301</v>
      </c>
      <c r="D857" s="424" t="s">
        <v>753</v>
      </c>
      <c r="E857" s="735" t="n">
        <v>2200</v>
      </c>
      <c r="F857" s="736" t="n">
        <v>0</v>
      </c>
      <c r="G857" s="737" t="n">
        <v>2112</v>
      </c>
      <c r="H857" s="737" t="n">
        <v>0</v>
      </c>
      <c r="I857" s="222" t="n">
        <f aca="false">F857+G857+H857</f>
        <v>2112</v>
      </c>
      <c r="J857" s="707" t="n">
        <f aca="false">(IF($E857&lt;&gt;0,$J$2,IF($I857&lt;&gt;0,$J$2,"")))</f>
        <v>1</v>
      </c>
      <c r="K857" s="216"/>
      <c r="L857" s="738"/>
      <c r="M857" s="739"/>
      <c r="N857" s="426" t="n">
        <f aca="false">I857</f>
        <v>2112</v>
      </c>
      <c r="O857" s="718" t="n">
        <f aca="false">L857+M857-N857</f>
        <v>-2112</v>
      </c>
      <c r="P857" s="216"/>
      <c r="Q857" s="738"/>
      <c r="R857" s="739"/>
      <c r="S857" s="364" t="n">
        <f aca="false">+IF(+(L857+M857)&gt;=I857,+M857,+(+I857-L857))</f>
        <v>2112</v>
      </c>
      <c r="T857" s="364" t="n">
        <f aca="false">Q857+R857-S857</f>
        <v>-2112</v>
      </c>
      <c r="U857" s="739"/>
      <c r="V857" s="739"/>
      <c r="W857" s="257"/>
      <c r="X857" s="366" t="n">
        <f aca="false">T857-U857-V857-W857</f>
        <v>-2112</v>
      </c>
    </row>
    <row r="858" customFormat="false" ht="19.5" hidden="false" customHeight="false" outlineLevel="0" collapsed="false">
      <c r="A858" s="279" t="n">
        <v>700</v>
      </c>
      <c r="B858" s="422"/>
      <c r="C858" s="430" t="n">
        <v>5309</v>
      </c>
      <c r="D858" s="431" t="s">
        <v>497</v>
      </c>
      <c r="E858" s="735"/>
      <c r="F858" s="736"/>
      <c r="G858" s="737"/>
      <c r="H858" s="737"/>
      <c r="I858" s="222" t="n">
        <f aca="false">F858+G858+H858</f>
        <v>0</v>
      </c>
      <c r="J858" s="707" t="str">
        <f aca="false">(IF($E858&lt;&gt;0,$J$2,IF($I858&lt;&gt;0,$J$2,"")))</f>
        <v/>
      </c>
      <c r="K858" s="216"/>
      <c r="L858" s="738"/>
      <c r="M858" s="739"/>
      <c r="N858" s="426" t="n">
        <f aca="false">I858</f>
        <v>0</v>
      </c>
      <c r="O858" s="718" t="n">
        <f aca="false">L858+M858-N858</f>
        <v>0</v>
      </c>
      <c r="P858" s="216"/>
      <c r="Q858" s="738"/>
      <c r="R858" s="739"/>
      <c r="S858" s="364" t="n">
        <f aca="false">+IF(+(L858+M858)&gt;=I858,+M858,+(+I858-L858))</f>
        <v>0</v>
      </c>
      <c r="T858" s="364" t="n">
        <f aca="false">Q858+R858-S858</f>
        <v>0</v>
      </c>
      <c r="U858" s="739"/>
      <c r="V858" s="739"/>
      <c r="W858" s="257"/>
      <c r="X858" s="366" t="n">
        <f aca="false">T858-U858-V858-W858</f>
        <v>0</v>
      </c>
    </row>
    <row r="859" customFormat="false" ht="19.5" hidden="false" customHeight="false" outlineLevel="0" collapsed="false">
      <c r="A859" s="279" t="n">
        <v>710</v>
      </c>
      <c r="B859" s="416" t="n">
        <v>5400</v>
      </c>
      <c r="C859" s="417" t="s">
        <v>498</v>
      </c>
      <c r="D859" s="417"/>
      <c r="E859" s="726"/>
      <c r="F859" s="727"/>
      <c r="G859" s="728"/>
      <c r="H859" s="728"/>
      <c r="I859" s="222" t="n">
        <f aca="false">F859+G859+H859</f>
        <v>0</v>
      </c>
      <c r="J859" s="707" t="str">
        <f aca="false">(IF($E859&lt;&gt;0,$J$2,IF($I859&lt;&gt;0,$J$2,"")))</f>
        <v/>
      </c>
      <c r="K859" s="216"/>
      <c r="L859" s="729"/>
      <c r="M859" s="730"/>
      <c r="N859" s="419" t="n">
        <f aca="false">I859</f>
        <v>0</v>
      </c>
      <c r="O859" s="718" t="n">
        <f aca="false">L859+M859-N859</f>
        <v>0</v>
      </c>
      <c r="P859" s="216"/>
      <c r="Q859" s="729"/>
      <c r="R859" s="730"/>
      <c r="S859" s="364" t="n">
        <f aca="false">+IF(+(L859+M859)&gt;=I859,+M859,+(+I859-L859))</f>
        <v>0</v>
      </c>
      <c r="T859" s="364" t="n">
        <f aca="false">Q859+R859-S859</f>
        <v>0</v>
      </c>
      <c r="U859" s="730"/>
      <c r="V859" s="730"/>
      <c r="W859" s="257"/>
      <c r="X859" s="366" t="n">
        <f aca="false">T859-U859-V859-W859</f>
        <v>0</v>
      </c>
    </row>
    <row r="860" customFormat="false" ht="19.5" hidden="false" customHeight="false" outlineLevel="0" collapsed="false">
      <c r="A860" s="280" t="n">
        <v>715</v>
      </c>
      <c r="B860" s="229" t="n">
        <v>5500</v>
      </c>
      <c r="C860" s="398" t="s">
        <v>499</v>
      </c>
      <c r="D860" s="398"/>
      <c r="E860" s="245" t="n">
        <f aca="false">SUM(E861:E864)</f>
        <v>0</v>
      </c>
      <c r="F860" s="246" t="n">
        <f aca="false">SUM(F861:F864)</f>
        <v>0</v>
      </c>
      <c r="G860" s="247" t="n">
        <f aca="false">SUM(G861:G864)</f>
        <v>0</v>
      </c>
      <c r="H860" s="247" t="n">
        <f aca="false">SUM(H861:H864)</f>
        <v>0</v>
      </c>
      <c r="I860" s="247" t="n">
        <f aca="false">SUM(I861:I864)</f>
        <v>0</v>
      </c>
      <c r="J860" s="707" t="str">
        <f aca="false">(IF($E860&lt;&gt;0,$J$2,IF($I860&lt;&gt;0,$J$2,"")))</f>
        <v/>
      </c>
      <c r="K860" s="216"/>
      <c r="L860" s="382" t="n">
        <f aca="false">SUM(L861:L864)</f>
        <v>0</v>
      </c>
      <c r="M860" s="383" t="n">
        <f aca="false">SUM(M861:M864)</f>
        <v>0</v>
      </c>
      <c r="N860" s="720" t="n">
        <f aca="false">SUM(N861:N864)</f>
        <v>0</v>
      </c>
      <c r="O860" s="265" t="n">
        <f aca="false">SUM(O861:O864)</f>
        <v>0</v>
      </c>
      <c r="P860" s="216"/>
      <c r="Q860" s="382" t="n">
        <f aca="false">SUM(Q861:Q864)</f>
        <v>0</v>
      </c>
      <c r="R860" s="383" t="n">
        <f aca="false">SUM(R861:R864)</f>
        <v>0</v>
      </c>
      <c r="S860" s="383" t="n">
        <f aca="false">SUM(S861:S864)</f>
        <v>0</v>
      </c>
      <c r="T860" s="383" t="n">
        <f aca="false">SUM(T861:T864)</f>
        <v>0</v>
      </c>
      <c r="U860" s="383" t="n">
        <f aca="false">SUM(U861:U864)</f>
        <v>0</v>
      </c>
      <c r="V860" s="383" t="n">
        <f aca="false">SUM(V861:V864)</f>
        <v>0</v>
      </c>
      <c r="W860" s="265" t="n">
        <f aca="false">SUM(W861:W864)</f>
        <v>0</v>
      </c>
      <c r="X860" s="366" t="n">
        <f aca="false">T860-U860-V860-W860</f>
        <v>0</v>
      </c>
    </row>
    <row r="861" customFormat="false" ht="19.5" hidden="false" customHeight="false" outlineLevel="0" collapsed="false">
      <c r="A861" s="280" t="n">
        <v>720</v>
      </c>
      <c r="B861" s="413"/>
      <c r="C861" s="252" t="n">
        <v>5501</v>
      </c>
      <c r="D861" s="385" t="s">
        <v>500</v>
      </c>
      <c r="E861" s="224"/>
      <c r="F861" s="269"/>
      <c r="G861" s="253"/>
      <c r="H861" s="253"/>
      <c r="I861" s="222" t="n">
        <f aca="false">F861+G861+H861</f>
        <v>0</v>
      </c>
      <c r="J861" s="707" t="str">
        <f aca="false">(IF($E861&lt;&gt;0,$J$2,IF($I861&lt;&gt;0,$J$2,"")))</f>
        <v/>
      </c>
      <c r="K861" s="216"/>
      <c r="L861" s="716"/>
      <c r="M861" s="717"/>
      <c r="N861" s="364" t="n">
        <f aca="false">I861</f>
        <v>0</v>
      </c>
      <c r="O861" s="718" t="n">
        <f aca="false">L861+M861-N861</f>
        <v>0</v>
      </c>
      <c r="P861" s="216"/>
      <c r="Q861" s="716"/>
      <c r="R861" s="717"/>
      <c r="S861" s="364" t="n">
        <f aca="false">+IF(+(L861+M861)&gt;=I861,+M861,+(+I861-L861))</f>
        <v>0</v>
      </c>
      <c r="T861" s="364" t="n">
        <f aca="false">Q861+R861-S861</f>
        <v>0</v>
      </c>
      <c r="U861" s="717"/>
      <c r="V861" s="717"/>
      <c r="W861" s="257"/>
      <c r="X861" s="366" t="n">
        <f aca="false">T861-U861-V861-W861</f>
        <v>0</v>
      </c>
    </row>
    <row r="862" customFormat="false" ht="19.5" hidden="false" customHeight="false" outlineLevel="0" collapsed="false">
      <c r="A862" s="280" t="n">
        <v>725</v>
      </c>
      <c r="B862" s="413"/>
      <c r="C862" s="218" t="n">
        <v>5502</v>
      </c>
      <c r="D862" s="254" t="s">
        <v>501</v>
      </c>
      <c r="E862" s="224"/>
      <c r="F862" s="269"/>
      <c r="G862" s="253"/>
      <c r="H862" s="253"/>
      <c r="I862" s="222" t="n">
        <f aca="false">F862+G862+H862</f>
        <v>0</v>
      </c>
      <c r="J862" s="707" t="str">
        <f aca="false">(IF($E862&lt;&gt;0,$J$2,IF($I862&lt;&gt;0,$J$2,"")))</f>
        <v/>
      </c>
      <c r="K862" s="216"/>
      <c r="L862" s="716"/>
      <c r="M862" s="717"/>
      <c r="N862" s="364" t="n">
        <f aca="false">I862</f>
        <v>0</v>
      </c>
      <c r="O862" s="718" t="n">
        <f aca="false">L862+M862-N862</f>
        <v>0</v>
      </c>
      <c r="P862" s="216"/>
      <c r="Q862" s="716"/>
      <c r="R862" s="717"/>
      <c r="S862" s="364" t="n">
        <f aca="false">+IF(+(L862+M862)&gt;=I862,+M862,+(+I862-L862))</f>
        <v>0</v>
      </c>
      <c r="T862" s="364" t="n">
        <f aca="false">Q862+R862-S862</f>
        <v>0</v>
      </c>
      <c r="U862" s="717"/>
      <c r="V862" s="717"/>
      <c r="W862" s="257"/>
      <c r="X862" s="366" t="n">
        <f aca="false">T862-U862-V862-W862</f>
        <v>0</v>
      </c>
    </row>
    <row r="863" customFormat="false" ht="19.5" hidden="false" customHeight="false" outlineLevel="0" collapsed="false">
      <c r="A863" s="280" t="n">
        <v>730</v>
      </c>
      <c r="B863" s="413"/>
      <c r="C863" s="218" t="n">
        <v>5503</v>
      </c>
      <c r="D863" s="223" t="s">
        <v>502</v>
      </c>
      <c r="E863" s="224"/>
      <c r="F863" s="269"/>
      <c r="G863" s="253"/>
      <c r="H863" s="253"/>
      <c r="I863" s="222" t="n">
        <f aca="false">F863+G863+H863</f>
        <v>0</v>
      </c>
      <c r="J863" s="707" t="str">
        <f aca="false">(IF($E863&lt;&gt;0,$J$2,IF($I863&lt;&gt;0,$J$2,"")))</f>
        <v/>
      </c>
      <c r="K863" s="216"/>
      <c r="L863" s="716"/>
      <c r="M863" s="717"/>
      <c r="N863" s="364" t="n">
        <f aca="false">I863</f>
        <v>0</v>
      </c>
      <c r="O863" s="718" t="n">
        <f aca="false">L863+M863-N863</f>
        <v>0</v>
      </c>
      <c r="P863" s="216"/>
      <c r="Q863" s="716"/>
      <c r="R863" s="717"/>
      <c r="S863" s="364" t="n">
        <f aca="false">+IF(+(L863+M863)&gt;=I863,+M863,+(+I863-L863))</f>
        <v>0</v>
      </c>
      <c r="T863" s="364" t="n">
        <f aca="false">Q863+R863-S863</f>
        <v>0</v>
      </c>
      <c r="U863" s="717"/>
      <c r="V863" s="717"/>
      <c r="W863" s="257"/>
      <c r="X863" s="366" t="n">
        <f aca="false">T863-U863-V863-W863</f>
        <v>0</v>
      </c>
    </row>
    <row r="864" customFormat="false" ht="19.5" hidden="false" customHeight="false" outlineLevel="0" collapsed="false">
      <c r="A864" s="280" t="n">
        <v>735</v>
      </c>
      <c r="B864" s="413"/>
      <c r="C864" s="218" t="n">
        <v>5504</v>
      </c>
      <c r="D864" s="254" t="s">
        <v>503</v>
      </c>
      <c r="E864" s="224"/>
      <c r="F864" s="269"/>
      <c r="G864" s="253"/>
      <c r="H864" s="253"/>
      <c r="I864" s="222" t="n">
        <f aca="false">F864+G864+H864</f>
        <v>0</v>
      </c>
      <c r="J864" s="707" t="str">
        <f aca="false">(IF($E864&lt;&gt;0,$J$2,IF($I864&lt;&gt;0,$J$2,"")))</f>
        <v/>
      </c>
      <c r="K864" s="216"/>
      <c r="L864" s="716"/>
      <c r="M864" s="717"/>
      <c r="N864" s="364" t="n">
        <f aca="false">I864</f>
        <v>0</v>
      </c>
      <c r="O864" s="718" t="n">
        <f aca="false">L864+M864-N864</f>
        <v>0</v>
      </c>
      <c r="P864" s="216"/>
      <c r="Q864" s="716"/>
      <c r="R864" s="717"/>
      <c r="S864" s="364" t="n">
        <f aca="false">+IF(+(L864+M864)&gt;=I864,+M864,+(+I864-L864))</f>
        <v>0</v>
      </c>
      <c r="T864" s="364" t="n">
        <f aca="false">Q864+R864-S864</f>
        <v>0</v>
      </c>
      <c r="U864" s="717"/>
      <c r="V864" s="717"/>
      <c r="W864" s="257"/>
      <c r="X864" s="366" t="n">
        <f aca="false">T864-U864-V864-W864</f>
        <v>0</v>
      </c>
    </row>
    <row r="865" customFormat="false" ht="19.5" hidden="false" customHeight="true" outlineLevel="0" collapsed="false">
      <c r="A865" s="280" t="n">
        <v>740</v>
      </c>
      <c r="B865" s="416" t="n">
        <v>5700</v>
      </c>
      <c r="C865" s="433" t="s">
        <v>504</v>
      </c>
      <c r="D865" s="433"/>
      <c r="E865" s="726" t="n">
        <f aca="false">SUM(E866:E868)</f>
        <v>0</v>
      </c>
      <c r="F865" s="731" t="n">
        <f aca="false">SUM(F866:F868)</f>
        <v>0</v>
      </c>
      <c r="G865" s="732" t="n">
        <f aca="false">SUM(G866:G868)</f>
        <v>0</v>
      </c>
      <c r="H865" s="732" t="n">
        <f aca="false">SUM(H866:H868)</f>
        <v>0</v>
      </c>
      <c r="I865" s="732" t="n">
        <f aca="false">SUM(I866:I868)</f>
        <v>0</v>
      </c>
      <c r="J865" s="707" t="str">
        <f aca="false">(IF($E865&lt;&gt;0,$J$2,IF($I865&lt;&gt;0,$J$2,"")))</f>
        <v/>
      </c>
      <c r="K865" s="216"/>
      <c r="L865" s="418" t="n">
        <f aca="false">SUM(L866:L868)</f>
        <v>0</v>
      </c>
      <c r="M865" s="419" t="n">
        <f aca="false">SUM(M866:M868)</f>
        <v>0</v>
      </c>
      <c r="N865" s="733" t="n">
        <f aca="false">SUM(N866:N867)</f>
        <v>0</v>
      </c>
      <c r="O865" s="734" t="n">
        <f aca="false">SUM(O866:O868)</f>
        <v>0</v>
      </c>
      <c r="P865" s="216"/>
      <c r="Q865" s="418" t="n">
        <f aca="false">SUM(Q866:Q868)</f>
        <v>0</v>
      </c>
      <c r="R865" s="419" t="n">
        <f aca="false">SUM(R866:R868)</f>
        <v>0</v>
      </c>
      <c r="S865" s="419" t="n">
        <f aca="false">SUM(S866:S868)</f>
        <v>0</v>
      </c>
      <c r="T865" s="419" t="n">
        <f aca="false">SUM(T866:T868)</f>
        <v>0</v>
      </c>
      <c r="U865" s="419" t="n">
        <f aca="false">SUM(U866:U868)</f>
        <v>0</v>
      </c>
      <c r="V865" s="419" t="n">
        <f aca="false">SUM(V866:V867)</f>
        <v>0</v>
      </c>
      <c r="W865" s="734" t="n">
        <f aca="false">SUM(W866:W868)</f>
        <v>0</v>
      </c>
      <c r="X865" s="366" t="n">
        <f aca="false">T865-U865-V865-W865</f>
        <v>0</v>
      </c>
    </row>
    <row r="866" customFormat="false" ht="19.5" hidden="false" customHeight="false" outlineLevel="0" collapsed="false">
      <c r="A866" s="280" t="n">
        <v>745</v>
      </c>
      <c r="B866" s="422"/>
      <c r="C866" s="423" t="n">
        <v>5701</v>
      </c>
      <c r="D866" s="424" t="s">
        <v>505</v>
      </c>
      <c r="E866" s="735"/>
      <c r="F866" s="736"/>
      <c r="G866" s="737"/>
      <c r="H866" s="737"/>
      <c r="I866" s="222" t="n">
        <f aca="false">F866+G866+H866</f>
        <v>0</v>
      </c>
      <c r="J866" s="707" t="str">
        <f aca="false">(IF($E866&lt;&gt;0,$J$2,IF($I866&lt;&gt;0,$J$2,"")))</f>
        <v/>
      </c>
      <c r="K866" s="216"/>
      <c r="L866" s="738"/>
      <c r="M866" s="739"/>
      <c r="N866" s="426" t="n">
        <f aca="false">I866</f>
        <v>0</v>
      </c>
      <c r="O866" s="718" t="n">
        <f aca="false">L866+M866-N866</f>
        <v>0</v>
      </c>
      <c r="P866" s="216"/>
      <c r="Q866" s="738"/>
      <c r="R866" s="739"/>
      <c r="S866" s="364" t="n">
        <f aca="false">+IF(+(L866+M866)&gt;=I866,+M866,+(+I866-L866))</f>
        <v>0</v>
      </c>
      <c r="T866" s="364" t="n">
        <f aca="false">Q866+R866-S866</f>
        <v>0</v>
      </c>
      <c r="U866" s="739"/>
      <c r="V866" s="739"/>
      <c r="W866" s="257"/>
      <c r="X866" s="366" t="n">
        <f aca="false">T866-U866-V866-W866</f>
        <v>0</v>
      </c>
    </row>
    <row r="867" customFormat="false" ht="19.5" hidden="false" customHeight="false" outlineLevel="0" collapsed="false">
      <c r="A867" s="279" t="n">
        <v>750</v>
      </c>
      <c r="B867" s="422"/>
      <c r="C867" s="430" t="n">
        <v>5702</v>
      </c>
      <c r="D867" s="431" t="s">
        <v>506</v>
      </c>
      <c r="E867" s="735"/>
      <c r="F867" s="736"/>
      <c r="G867" s="737"/>
      <c r="H867" s="737"/>
      <c r="I867" s="222" t="n">
        <f aca="false">F867+G867+H867</f>
        <v>0</v>
      </c>
      <c r="J867" s="707" t="str">
        <f aca="false">(IF($E867&lt;&gt;0,$J$2,IF($I867&lt;&gt;0,$J$2,"")))</f>
        <v/>
      </c>
      <c r="K867" s="216"/>
      <c r="L867" s="738"/>
      <c r="M867" s="739"/>
      <c r="N867" s="426" t="n">
        <f aca="false">I867</f>
        <v>0</v>
      </c>
      <c r="O867" s="718" t="n">
        <f aca="false">L867+M867-N867</f>
        <v>0</v>
      </c>
      <c r="P867" s="216"/>
      <c r="Q867" s="738"/>
      <c r="R867" s="739"/>
      <c r="S867" s="364" t="n">
        <f aca="false">+IF(+(L867+M867)&gt;=I867,+M867,+(+I867-L867))</f>
        <v>0</v>
      </c>
      <c r="T867" s="364" t="n">
        <f aca="false">Q867+R867-S867</f>
        <v>0</v>
      </c>
      <c r="U867" s="739"/>
      <c r="V867" s="739"/>
      <c r="W867" s="257"/>
      <c r="X867" s="366" t="n">
        <f aca="false">T867-U867-V867-W867</f>
        <v>0</v>
      </c>
    </row>
    <row r="868" customFormat="false" ht="19.5" hidden="false" customHeight="false" outlineLevel="0" collapsed="false">
      <c r="A868" s="280" t="n">
        <v>755</v>
      </c>
      <c r="B868" s="217"/>
      <c r="C868" s="434" t="n">
        <v>4071</v>
      </c>
      <c r="D868" s="435" t="s">
        <v>507</v>
      </c>
      <c r="E868" s="224"/>
      <c r="F868" s="307"/>
      <c r="G868" s="308"/>
      <c r="H868" s="308"/>
      <c r="I868" s="222" t="n">
        <f aca="false">F868+G868+H868</f>
        <v>0</v>
      </c>
      <c r="J868" s="707" t="str">
        <f aca="false">(IF($E868&lt;&gt;0,$J$2,IF($I868&lt;&gt;0,$J$2,"")))</f>
        <v/>
      </c>
      <c r="K868" s="216"/>
      <c r="L868" s="436"/>
      <c r="M868" s="394"/>
      <c r="N868" s="394"/>
      <c r="O868" s="740"/>
      <c r="P868" s="216"/>
      <c r="Q868" s="365"/>
      <c r="R868" s="394"/>
      <c r="S868" s="394"/>
      <c r="T868" s="394"/>
      <c r="U868" s="394"/>
      <c r="V868" s="394"/>
      <c r="W868" s="719"/>
      <c r="X868" s="366" t="n">
        <f aca="false">T868-U868-V868-W868</f>
        <v>0</v>
      </c>
    </row>
    <row r="869" customFormat="false" ht="36" hidden="false" customHeight="true" outlineLevel="0" collapsed="false">
      <c r="A869" s="280" t="n">
        <v>760</v>
      </c>
      <c r="B869" s="413"/>
      <c r="C869" s="741"/>
      <c r="D869" s="449"/>
      <c r="E869" s="742"/>
      <c r="F869" s="742"/>
      <c r="G869" s="742"/>
      <c r="H869" s="742"/>
      <c r="I869" s="250"/>
      <c r="J869" s="707" t="str">
        <f aca="false">(IF($E869&lt;&gt;0,$J$2,IF($I869&lt;&gt;0,$J$2,"")))</f>
        <v/>
      </c>
      <c r="K869" s="216"/>
      <c r="L869" s="743"/>
      <c r="M869" s="744"/>
      <c r="N869" s="745"/>
      <c r="O869" s="256"/>
      <c r="P869" s="216"/>
      <c r="Q869" s="743"/>
      <c r="R869" s="744"/>
      <c r="S869" s="745"/>
      <c r="T869" s="745"/>
      <c r="U869" s="744"/>
      <c r="V869" s="745"/>
      <c r="W869" s="256"/>
      <c r="X869" s="256"/>
    </row>
    <row r="870" customFormat="false" ht="19.5" hidden="false" customHeight="false" outlineLevel="0" collapsed="false">
      <c r="A870" s="279" t="n">
        <v>765</v>
      </c>
      <c r="B870" s="746" t="n">
        <v>98</v>
      </c>
      <c r="C870" s="439" t="s">
        <v>508</v>
      </c>
      <c r="D870" s="439"/>
      <c r="E870" s="245" t="n">
        <v>17240</v>
      </c>
      <c r="F870" s="539" t="n">
        <v>0</v>
      </c>
      <c r="G870" s="268" t="n">
        <v>0</v>
      </c>
      <c r="H870" s="268" t="n">
        <v>0</v>
      </c>
      <c r="I870" s="222" t="n">
        <f aca="false">F870+G870+H870</f>
        <v>0</v>
      </c>
      <c r="J870" s="707" t="n">
        <f aca="false">(IF($E870&lt;&gt;0,$J$2,IF($I870&lt;&gt;0,$J$2,"")))</f>
        <v>1</v>
      </c>
      <c r="K870" s="216"/>
      <c r="L870" s="722"/>
      <c r="M870" s="723"/>
      <c r="N870" s="383" t="n">
        <f aca="false">I870</f>
        <v>0</v>
      </c>
      <c r="O870" s="718" t="n">
        <f aca="false">L870+M870-N870</f>
        <v>0</v>
      </c>
      <c r="P870" s="216"/>
      <c r="Q870" s="722"/>
      <c r="R870" s="723"/>
      <c r="S870" s="364" t="n">
        <f aca="false">+IF(+(L870+M870)&gt;=I870,+M870,+(+I870-L870))</f>
        <v>0</v>
      </c>
      <c r="T870" s="364" t="n">
        <f aca="false">Q870+R870-S870</f>
        <v>0</v>
      </c>
      <c r="U870" s="723"/>
      <c r="V870" s="723"/>
      <c r="W870" s="257"/>
      <c r="X870" s="366" t="n">
        <f aca="false">T870-U870-V870-W870</f>
        <v>0</v>
      </c>
    </row>
    <row r="871" customFormat="false" ht="15.75" hidden="false" customHeight="false" outlineLevel="0" collapsed="false">
      <c r="A871" s="279" t="n">
        <v>775</v>
      </c>
      <c r="B871" s="440"/>
      <c r="C871" s="441" t="s">
        <v>509</v>
      </c>
      <c r="D871" s="442"/>
      <c r="E871" s="443"/>
      <c r="F871" s="443"/>
      <c r="G871" s="443"/>
      <c r="H871" s="443"/>
      <c r="I871" s="444"/>
      <c r="J871" s="707" t="str">
        <f aca="false">(IF($E871&lt;&gt;0,$J$2,IF($I871&lt;&gt;0,$J$2,"")))</f>
        <v/>
      </c>
      <c r="K871" s="216"/>
      <c r="L871" s="445"/>
      <c r="M871" s="446"/>
      <c r="N871" s="446"/>
      <c r="O871" s="447"/>
      <c r="P871" s="216"/>
      <c r="Q871" s="445"/>
      <c r="R871" s="446"/>
      <c r="S871" s="446"/>
      <c r="T871" s="446"/>
      <c r="U871" s="446"/>
      <c r="V871" s="446"/>
      <c r="W871" s="447"/>
      <c r="X871" s="447"/>
    </row>
    <row r="872" customFormat="false" ht="15.75" hidden="false" customHeight="false" outlineLevel="0" collapsed="false">
      <c r="A872" s="280" t="n">
        <v>780</v>
      </c>
      <c r="B872" s="440"/>
      <c r="C872" s="448" t="s">
        <v>510</v>
      </c>
      <c r="D872" s="449"/>
      <c r="E872" s="450"/>
      <c r="F872" s="450"/>
      <c r="G872" s="450"/>
      <c r="H872" s="450"/>
      <c r="I872" s="451"/>
      <c r="J872" s="707" t="str">
        <f aca="false">(IF($E872&lt;&gt;0,$J$2,IF($I872&lt;&gt;0,$J$2,"")))</f>
        <v/>
      </c>
      <c r="K872" s="216"/>
      <c r="L872" s="452"/>
      <c r="M872" s="453"/>
      <c r="N872" s="453"/>
      <c r="O872" s="454"/>
      <c r="P872" s="216"/>
      <c r="Q872" s="452"/>
      <c r="R872" s="453"/>
      <c r="S872" s="453"/>
      <c r="T872" s="453"/>
      <c r="U872" s="453"/>
      <c r="V872" s="453"/>
      <c r="W872" s="454"/>
      <c r="X872" s="454"/>
    </row>
    <row r="873" customFormat="false" ht="16.5" hidden="false" customHeight="false" outlineLevel="0" collapsed="false">
      <c r="A873" s="280" t="n">
        <v>785</v>
      </c>
      <c r="B873" s="455"/>
      <c r="C873" s="456" t="s">
        <v>511</v>
      </c>
      <c r="D873" s="457"/>
      <c r="E873" s="458"/>
      <c r="F873" s="458"/>
      <c r="G873" s="458"/>
      <c r="H873" s="458"/>
      <c r="I873" s="459"/>
      <c r="J873" s="707" t="str">
        <f aca="false">(IF($E873&lt;&gt;0,$J$2,IF($I873&lt;&gt;0,$J$2,"")))</f>
        <v/>
      </c>
      <c r="K873" s="216"/>
      <c r="L873" s="460"/>
      <c r="M873" s="461"/>
      <c r="N873" s="461"/>
      <c r="O873" s="462"/>
      <c r="P873" s="216"/>
      <c r="Q873" s="460"/>
      <c r="R873" s="461"/>
      <c r="S873" s="461"/>
      <c r="T873" s="461"/>
      <c r="U873" s="461"/>
      <c r="V873" s="461"/>
      <c r="W873" s="462"/>
      <c r="X873" s="462"/>
    </row>
    <row r="874" customFormat="false" ht="19.5" hidden="false" customHeight="false" outlineLevel="0" collapsed="false">
      <c r="A874" s="280" t="n">
        <v>790</v>
      </c>
      <c r="B874" s="463"/>
      <c r="C874" s="312" t="s">
        <v>366</v>
      </c>
      <c r="D874" s="464" t="s">
        <v>512</v>
      </c>
      <c r="E874" s="314" t="n">
        <f aca="false">SUM(E762,E765,E771,E777,E778,E796,E800,E806,E809,E810,E811,E812,E813,E820,E827,E828,E829,E830,E837,E841,E842,E843,E844,E847,E848,E856,E859,E860,E865)+E870</f>
        <v>1256199</v>
      </c>
      <c r="F874" s="314" t="n">
        <f aca="false">SUM(F762,F765,F771,F777,F778,F796,F800,F806,F809,F810,F811,F812,F813,F820,F827,F828,F829,F830,F837,F841,F842,F843,F844,F847,F848,F856,F859,F860,F865)+F870</f>
        <v>649827</v>
      </c>
      <c r="G874" s="314" t="n">
        <f aca="false">SUM(G762,G765,G771,G777,G778,G796,G800,G806,G809,G810,G811,G812,G813,G820,G827,G828,G829,G830,G837,G841,G842,G843,G844,G847,G848,G856,G859,G860,G865)+G870</f>
        <v>407690</v>
      </c>
      <c r="H874" s="314" t="n">
        <f aca="false">SUM(H762,H765,H771,H777,H778,H796,H800,H806,H809,H810,H811,H812,H813,H820,H827,H828,H829,H830,H837,H841,H842,H843,H844,H847,H848,H856,H859,H860,H865)+H870</f>
        <v>0</v>
      </c>
      <c r="I874" s="314" t="n">
        <f aca="false">SUM(I762,I765,I771,I777,I778,I796,I800,I806,I809,I810,I811,I812,I813,I820,I827,I828,I829,I830,I837,I841,I842,I843,I844,I847,I848,I856,I859,I860,I865)+I870</f>
        <v>1057517</v>
      </c>
      <c r="J874" s="707" t="n">
        <f aca="false">(IF($E874&lt;&gt;0,$J$2,IF($I874&lt;&gt;0,$J$2,"")))</f>
        <v>1</v>
      </c>
      <c r="K874" s="747" t="str">
        <f aca="false">LEFT(C759,1)</f>
        <v>1</v>
      </c>
      <c r="L874" s="314" t="n">
        <f aca="false">SUM(L762,L765,L771,L777,L778,L796,L800,L806,L809,L810,L811,L812,L813,L820,L827,L828,L829,L830,L837,L841,L842,L843,L844,L847,L848,L856,L859,L860,L865)+L870</f>
        <v>0</v>
      </c>
      <c r="M874" s="314" t="n">
        <f aca="false">SUM(M762,M765,M771,M777,M778,M796,M800,M806,M809,M810,M811,M812,M813,M820,M827,M828,M829,M830,M837,M841,M842,M843,M844,M847,M848,M856,M859,M860,M865)+M870</f>
        <v>0</v>
      </c>
      <c r="N874" s="314" t="n">
        <f aca="false">SUM(N762,N765,N771,N777,N778,N796,N800,N806,N809,N810,N811,N812,N813,N820,N827,N828,N829,N830,N837,N841,N842,N843,N844,N847,N848,N856,N859,N860,N865)+N870</f>
        <v>1057517</v>
      </c>
      <c r="O874" s="314" t="n">
        <f aca="false">SUM(O762,O765,O771,O777,O778,O796,O800,O806,O809,O810,O811,O812,O813,O820,O827,O828,O829,O830,O837,O841,O842,O843,O844,O847,O848,O856,O859,O860,O865)+O870</f>
        <v>-1057517</v>
      </c>
      <c r="P874" s="168"/>
      <c r="Q874" s="314" t="n">
        <f aca="false">SUM(Q762,Q765,Q771,Q777,Q778,Q796,Q800,Q806,Q809,Q810,Q811,Q812,Q813,Q820,Q827,Q828,Q829,Q830,Q837,Q841,Q842,Q843,Q844,Q847,Q848,Q856,Q859,Q860,Q865)+Q870</f>
        <v>0</v>
      </c>
      <c r="R874" s="314" t="n">
        <f aca="false">SUM(R762,R765,R771,R777,R778,R796,R800,R806,R809,R810,R811,R812,R813,R820,R827,R828,R829,R830,R837,R841,R842,R843,R844,R847,R848,R856,R859,R860,R865)+R870</f>
        <v>0</v>
      </c>
      <c r="S874" s="314" t="n">
        <f aca="false">SUM(S762,S765,S771,S777,S778,S796,S800,S806,S809,S810,S811,S812,S813,S820,S827,S828,S829,S830,S837,S841,S842,S843,S844,S847,S848,S856,S859,S860,S865)+S870</f>
        <v>370224</v>
      </c>
      <c r="T874" s="314" t="n">
        <f aca="false">SUM(T762,T765,T771,T777,T778,T796,T800,T806,T809,T810,T811,T812,T813,T820,T827,T828,T829,T830,T837,T841,T842,T843,T844,T847,T848,T856,T859,T860,T865)+T870</f>
        <v>-370224</v>
      </c>
      <c r="U874" s="314" t="n">
        <f aca="false">SUM(U762,U765,U771,U777,U778,U796,U800,U806,U809,U810,U811,U812,U813,U820,U827,U828,U829,U830,U837,U841,U842,U843,U844,U847,U848,U856,U859,U860,U865)+U870</f>
        <v>0</v>
      </c>
      <c r="V874" s="314" t="n">
        <f aca="false">SUM(V762,V765,V771,V777,V778,V796,V800,V806,V809,V810,V811,V812,V813,V820,V827,V828,V829,V830,V837,V841,V842,V843,V844,V847,V848,V856,V859,V860,V865)+V870</f>
        <v>0</v>
      </c>
      <c r="W874" s="314" t="n">
        <f aca="false">SUM(W762,W765,W771,W777,W778,W796,W800,W806,W809,W810,W811,W812,W813,W820,W827,W828,W829,W830,W837,W841,W842,W843,W844,W847,W848,W856,W859,W860,W865)+W870</f>
        <v>0</v>
      </c>
      <c r="X874" s="366" t="n">
        <f aca="false">T874-U874-V874-W874</f>
        <v>-370224</v>
      </c>
    </row>
    <row r="875" customFormat="false" ht="15.75" hidden="false" customHeight="false" outlineLevel="0" collapsed="false">
      <c r="A875" s="280" t="n">
        <v>795</v>
      </c>
      <c r="B875" s="748" t="s">
        <v>754</v>
      </c>
      <c r="C875" s="467"/>
      <c r="I875" s="169"/>
      <c r="J875" s="167" t="n">
        <f aca="false">J874</f>
        <v>1</v>
      </c>
      <c r="P875" s="681"/>
      <c r="X875" s="681"/>
    </row>
    <row r="876" customFormat="false" ht="15.75" hidden="false" customHeight="false" outlineLevel="0" collapsed="false">
      <c r="A876" s="279" t="n">
        <v>805</v>
      </c>
      <c r="B876" s="678"/>
      <c r="C876" s="678"/>
      <c r="D876" s="679"/>
      <c r="E876" s="678"/>
      <c r="F876" s="678"/>
      <c r="G876" s="678"/>
      <c r="H876" s="678"/>
      <c r="I876" s="680"/>
      <c r="J876" s="167" t="n">
        <f aca="false">J874</f>
        <v>1</v>
      </c>
      <c r="L876" s="678"/>
      <c r="M876" s="678"/>
      <c r="N876" s="680"/>
      <c r="O876" s="680"/>
      <c r="P876" s="680"/>
      <c r="Q876" s="678"/>
      <c r="R876" s="678"/>
      <c r="S876" s="680"/>
      <c r="T876" s="680"/>
      <c r="U876" s="678"/>
      <c r="V876" s="680"/>
      <c r="W876" s="680"/>
      <c r="X876" s="680"/>
    </row>
    <row r="877" customFormat="false" ht="15.75" hidden="false" customHeight="false" outlineLevel="0" collapsed="false">
      <c r="A877" s="280" t="n">
        <v>810</v>
      </c>
      <c r="E877" s="318"/>
      <c r="F877" s="318"/>
      <c r="G877" s="318"/>
      <c r="H877" s="318"/>
      <c r="I877" s="324"/>
      <c r="J877" s="167" t="n">
        <f aca="false">(IF($E1007&lt;&gt;0,$J$2,IF($I1007&lt;&gt;0,$J$2,"")))</f>
        <v>1</v>
      </c>
      <c r="L877" s="318"/>
      <c r="M877" s="318"/>
      <c r="N877" s="324"/>
      <c r="O877" s="324"/>
      <c r="P877" s="324"/>
      <c r="Q877" s="318"/>
      <c r="R877" s="318"/>
      <c r="S877" s="324"/>
      <c r="T877" s="324"/>
      <c r="U877" s="318"/>
      <c r="V877" s="324"/>
      <c r="W877" s="324"/>
      <c r="X877" s="681"/>
    </row>
    <row r="878" customFormat="false" ht="15.75" hidden="false" customHeight="false" outlineLevel="0" collapsed="false">
      <c r="A878" s="280" t="n">
        <v>815</v>
      </c>
      <c r="C878" s="180"/>
      <c r="D878" s="181"/>
      <c r="E878" s="318"/>
      <c r="F878" s="318"/>
      <c r="G878" s="318"/>
      <c r="H878" s="318"/>
      <c r="I878" s="324"/>
      <c r="J878" s="167" t="n">
        <f aca="false">(IF($E1007&lt;&gt;0,$J$2,IF($I1007&lt;&gt;0,$J$2,"")))</f>
        <v>1</v>
      </c>
      <c r="L878" s="318"/>
      <c r="M878" s="318"/>
      <c r="N878" s="324"/>
      <c r="O878" s="324"/>
      <c r="P878" s="324"/>
      <c r="Q878" s="318"/>
      <c r="R878" s="318"/>
      <c r="S878" s="324"/>
      <c r="T878" s="324"/>
      <c r="U878" s="318"/>
      <c r="V878" s="324"/>
      <c r="W878" s="324"/>
      <c r="X878" s="681"/>
    </row>
    <row r="879" customFormat="false" ht="15.75" hidden="false" customHeight="false" outlineLevel="0" collapsed="false">
      <c r="A879" s="293" t="n">
        <v>525</v>
      </c>
      <c r="B879" s="319" t="str">
        <f aca="false">$B$7</f>
        <v>ТРИМЕСЕЧЕН ОТЧЕТ  ЗА  КАСОВОТО  ИЗПЪЛНЕНИЕ  НА  БЮДЖЕТА
ПО ПЪЛНА ЕДИННА БЮДЖЕТНА КЛАСИФИКАЦИЯ</v>
      </c>
      <c r="C879" s="319"/>
      <c r="D879" s="319"/>
      <c r="E879" s="318"/>
      <c r="F879" s="318"/>
      <c r="G879" s="318"/>
      <c r="H879" s="318"/>
      <c r="I879" s="324"/>
      <c r="J879" s="167" t="n">
        <f aca="false">(IF($E1007&lt;&gt;0,$J$2,IF($I1007&lt;&gt;0,$J$2,"")))</f>
        <v>1</v>
      </c>
      <c r="L879" s="318"/>
      <c r="M879" s="318"/>
      <c r="N879" s="324"/>
      <c r="O879" s="324"/>
      <c r="P879" s="324"/>
      <c r="Q879" s="318"/>
      <c r="R879" s="318"/>
      <c r="S879" s="324"/>
      <c r="T879" s="324"/>
      <c r="U879" s="318"/>
      <c r="V879" s="324"/>
      <c r="W879" s="324"/>
      <c r="X879" s="681"/>
    </row>
    <row r="880" customFormat="false" ht="15.75" hidden="false" customHeight="false" outlineLevel="0" collapsed="false">
      <c r="A880" s="279" t="n">
        <v>820</v>
      </c>
      <c r="C880" s="180"/>
      <c r="D880" s="181"/>
      <c r="E880" s="320" t="s">
        <v>194</v>
      </c>
      <c r="F880" s="320" t="s">
        <v>6</v>
      </c>
      <c r="G880" s="318"/>
      <c r="H880" s="318"/>
      <c r="I880" s="324"/>
      <c r="J880" s="167" t="n">
        <f aca="false">(IF($E1007&lt;&gt;0,$J$2,IF($I1007&lt;&gt;0,$J$2,"")))</f>
        <v>1</v>
      </c>
      <c r="L880" s="318"/>
      <c r="M880" s="318"/>
      <c r="N880" s="324"/>
      <c r="O880" s="324"/>
      <c r="P880" s="324"/>
      <c r="Q880" s="318"/>
      <c r="R880" s="318"/>
      <c r="S880" s="324"/>
      <c r="T880" s="324"/>
      <c r="U880" s="318"/>
      <c r="V880" s="324"/>
      <c r="W880" s="324"/>
      <c r="X880" s="681"/>
    </row>
    <row r="881" customFormat="false" ht="15.75" hidden="false" customHeight="false" outlineLevel="0" collapsed="false">
      <c r="A881" s="280" t="n">
        <v>821</v>
      </c>
      <c r="B881" s="321" t="n">
        <f aca="false">$B$9</f>
        <v>0</v>
      </c>
      <c r="C881" s="321"/>
      <c r="D881" s="321"/>
      <c r="E881" s="322" t="n">
        <f aca="false">$E$9</f>
        <v>41640</v>
      </c>
      <c r="F881" s="322" t="n">
        <f aca="false">$F$9</f>
        <v>42004</v>
      </c>
      <c r="G881" s="318"/>
      <c r="H881" s="318"/>
      <c r="I881" s="324"/>
      <c r="J881" s="167" t="n">
        <f aca="false">(IF($E1007&lt;&gt;0,$J$2,IF($I1007&lt;&gt;0,$J$2,"")))</f>
        <v>1</v>
      </c>
      <c r="L881" s="318"/>
      <c r="M881" s="318"/>
      <c r="N881" s="324"/>
      <c r="O881" s="324"/>
      <c r="P881" s="324"/>
      <c r="Q881" s="318"/>
      <c r="R881" s="318"/>
      <c r="S881" s="324"/>
      <c r="T881" s="324"/>
      <c r="U881" s="318"/>
      <c r="V881" s="324"/>
      <c r="W881" s="324"/>
      <c r="X881" s="681"/>
    </row>
    <row r="882" customFormat="false" ht="15.75" hidden="false" customHeight="false" outlineLevel="0" collapsed="false">
      <c r="A882" s="280" t="n">
        <v>822</v>
      </c>
      <c r="B882" s="165" t="str">
        <f aca="false">$B$10</f>
        <v>(наименование на разпоредителя с бюджет)</v>
      </c>
      <c r="E882" s="318"/>
      <c r="F882" s="323" t="n">
        <f aca="false">$F$10</f>
        <v>0</v>
      </c>
      <c r="G882" s="318"/>
      <c r="H882" s="318"/>
      <c r="I882" s="324"/>
      <c r="J882" s="167" t="n">
        <f aca="false">(IF($E1007&lt;&gt;0,$J$2,IF($I1007&lt;&gt;0,$J$2,"")))</f>
        <v>1</v>
      </c>
      <c r="L882" s="318"/>
      <c r="M882" s="318"/>
      <c r="N882" s="324"/>
      <c r="O882" s="324"/>
      <c r="P882" s="324"/>
      <c r="Q882" s="318"/>
      <c r="R882" s="318"/>
      <c r="S882" s="324"/>
      <c r="T882" s="324"/>
      <c r="U882" s="318"/>
      <c r="V882" s="324"/>
      <c r="W882" s="324"/>
      <c r="X882" s="681"/>
    </row>
    <row r="883" customFormat="false" ht="16.5" hidden="false" customHeight="false" outlineLevel="0" collapsed="false">
      <c r="A883" s="280" t="n">
        <v>823</v>
      </c>
      <c r="E883" s="318"/>
      <c r="F883" s="318"/>
      <c r="G883" s="318"/>
      <c r="H883" s="318"/>
      <c r="I883" s="324"/>
      <c r="J883" s="167" t="n">
        <f aca="false">(IF($E1007&lt;&gt;0,$J$2,IF($I1007&lt;&gt;0,$J$2,"")))</f>
        <v>1</v>
      </c>
      <c r="L883" s="318"/>
      <c r="M883" s="318"/>
      <c r="N883" s="324"/>
      <c r="O883" s="324"/>
      <c r="P883" s="324"/>
      <c r="Q883" s="318"/>
      <c r="R883" s="318"/>
      <c r="S883" s="324"/>
      <c r="T883" s="324"/>
      <c r="U883" s="318"/>
      <c r="V883" s="324"/>
      <c r="W883" s="324"/>
      <c r="X883" s="681"/>
    </row>
    <row r="884" customFormat="false" ht="17.25" hidden="false" customHeight="false" outlineLevel="0" collapsed="false">
      <c r="A884" s="280" t="n">
        <v>825</v>
      </c>
      <c r="B884" s="321" t="str">
        <f aca="false">$B$12</f>
        <v>Община ....</v>
      </c>
      <c r="C884" s="321"/>
      <c r="D884" s="321"/>
      <c r="E884" s="318" t="s">
        <v>197</v>
      </c>
      <c r="F884" s="325" t="str">
        <f aca="false">$F$12</f>
        <v>7709</v>
      </c>
      <c r="G884" s="318"/>
      <c r="H884" s="318"/>
      <c r="I884" s="324"/>
      <c r="J884" s="167" t="n">
        <f aca="false">(IF($E1007&lt;&gt;0,$J$2,IF($I1007&lt;&gt;0,$J$2,"")))</f>
        <v>1</v>
      </c>
      <c r="L884" s="318"/>
      <c r="M884" s="318"/>
      <c r="N884" s="324"/>
      <c r="O884" s="324"/>
      <c r="P884" s="324"/>
      <c r="Q884" s="318"/>
      <c r="R884" s="318"/>
      <c r="S884" s="324"/>
      <c r="T884" s="324"/>
      <c r="U884" s="318"/>
      <c r="V884" s="324"/>
      <c r="W884" s="324"/>
      <c r="X884" s="681"/>
    </row>
    <row r="885" customFormat="false" ht="16.5" hidden="false" customHeight="false" outlineLevel="0" collapsed="false">
      <c r="A885" s="280"/>
      <c r="B885" s="165" t="str">
        <f aca="false">$B$13</f>
        <v>(наименование на първостепенния разпоредител с бюджет)</v>
      </c>
      <c r="E885" s="318" t="s">
        <v>200</v>
      </c>
      <c r="F885" s="318"/>
      <c r="G885" s="318"/>
      <c r="H885" s="318"/>
      <c r="I885" s="324"/>
      <c r="J885" s="167" t="n">
        <f aca="false">(IF($E1007&lt;&gt;0,$J$2,IF($I1007&lt;&gt;0,$J$2,"")))</f>
        <v>1</v>
      </c>
      <c r="L885" s="318"/>
      <c r="M885" s="318"/>
      <c r="N885" s="324"/>
      <c r="O885" s="324"/>
      <c r="P885" s="324"/>
      <c r="Q885" s="318"/>
      <c r="R885" s="318"/>
      <c r="S885" s="324"/>
      <c r="T885" s="324"/>
      <c r="U885" s="318"/>
      <c r="V885" s="324"/>
      <c r="W885" s="324"/>
      <c r="X885" s="681"/>
    </row>
    <row r="886" customFormat="false" ht="15.75" hidden="false" customHeight="false" outlineLevel="0" collapsed="false">
      <c r="A886" s="280"/>
      <c r="D886" s="317"/>
      <c r="E886" s="317"/>
      <c r="F886" s="317"/>
      <c r="G886" s="317"/>
      <c r="H886" s="317"/>
      <c r="I886" s="450"/>
      <c r="J886" s="167" t="n">
        <f aca="false">(IF($E1007&lt;&gt;0,$J$2,IF($I1007&lt;&gt;0,$J$2,"")))</f>
        <v>1</v>
      </c>
      <c r="L886" s="318"/>
      <c r="M886" s="318"/>
      <c r="N886" s="324"/>
      <c r="O886" s="324"/>
      <c r="P886" s="324"/>
      <c r="Q886" s="318"/>
      <c r="R886" s="318"/>
      <c r="S886" s="324"/>
      <c r="T886" s="324"/>
      <c r="U886" s="318"/>
      <c r="V886" s="324"/>
      <c r="W886" s="324"/>
      <c r="X886" s="681"/>
    </row>
    <row r="887" customFormat="false" ht="16.5" hidden="false" customHeight="false" outlineLevel="0" collapsed="false">
      <c r="A887" s="280"/>
      <c r="C887" s="180"/>
      <c r="D887" s="181"/>
      <c r="E887" s="318"/>
      <c r="F887" s="318"/>
      <c r="G887" s="318"/>
      <c r="H887" s="318"/>
      <c r="I887" s="324" t="s">
        <v>201</v>
      </c>
      <c r="J887" s="167" t="n">
        <f aca="false">(IF($E1007&lt;&gt;0,$J$2,IF($I1007&lt;&gt;0,$J$2,"")))</f>
        <v>1</v>
      </c>
      <c r="L887" s="326" t="s">
        <v>368</v>
      </c>
      <c r="M887" s="318"/>
      <c r="N887" s="324"/>
      <c r="O887" s="324" t="s">
        <v>201</v>
      </c>
      <c r="P887" s="324"/>
      <c r="Q887" s="326" t="s">
        <v>369</v>
      </c>
      <c r="R887" s="318"/>
      <c r="S887" s="324"/>
      <c r="T887" s="324" t="s">
        <v>201</v>
      </c>
      <c r="U887" s="318"/>
      <c r="V887" s="324"/>
      <c r="W887" s="324" t="s">
        <v>201</v>
      </c>
      <c r="X887" s="681"/>
    </row>
    <row r="888" customFormat="false" ht="19.5" hidden="false" customHeight="true" outlineLevel="0" collapsed="false">
      <c r="A888" s="280"/>
      <c r="B888" s="682"/>
      <c r="C888" s="204"/>
      <c r="D888" s="584" t="s">
        <v>735</v>
      </c>
      <c r="E888" s="195" t="s">
        <v>203</v>
      </c>
      <c r="F888" s="196" t="s">
        <v>204</v>
      </c>
      <c r="G888" s="196"/>
      <c r="H888" s="196"/>
      <c r="I888" s="196"/>
      <c r="J888" s="167" t="n">
        <f aca="false">(IF($E1007&lt;&gt;0,$J$2,IF($I1007&lt;&gt;0,$J$2,"")))</f>
        <v>1</v>
      </c>
      <c r="L888" s="683" t="s">
        <v>736</v>
      </c>
      <c r="M888" s="683" t="s">
        <v>737</v>
      </c>
      <c r="N888" s="684" t="s">
        <v>738</v>
      </c>
      <c r="O888" s="684" t="s">
        <v>374</v>
      </c>
      <c r="P888" s="168"/>
      <c r="Q888" s="684" t="s">
        <v>739</v>
      </c>
      <c r="R888" s="684" t="s">
        <v>740</v>
      </c>
      <c r="S888" s="684" t="s">
        <v>741</v>
      </c>
      <c r="T888" s="684" t="s">
        <v>378</v>
      </c>
      <c r="U888" s="685" t="s">
        <v>379</v>
      </c>
      <c r="V888" s="686"/>
      <c r="W888" s="687"/>
      <c r="X888" s="688"/>
    </row>
    <row r="889" customFormat="false" ht="56.1" hidden="false" customHeight="true" outlineLevel="0" collapsed="false">
      <c r="A889" s="280"/>
      <c r="B889" s="338" t="s">
        <v>13</v>
      </c>
      <c r="C889" s="548" t="s">
        <v>205</v>
      </c>
      <c r="D889" s="689" t="s">
        <v>742</v>
      </c>
      <c r="E889" s="201" t="n">
        <v>2014</v>
      </c>
      <c r="F889" s="342" t="s">
        <v>19</v>
      </c>
      <c r="G889" s="342" t="s">
        <v>20</v>
      </c>
      <c r="H889" s="342" t="s">
        <v>21</v>
      </c>
      <c r="I889" s="690" t="s">
        <v>207</v>
      </c>
      <c r="J889" s="167" t="n">
        <f aca="false">(IF($E1007&lt;&gt;0,$J$2,IF($I1007&lt;&gt;0,$J$2,"")))</f>
        <v>1</v>
      </c>
      <c r="L889" s="683"/>
      <c r="M889" s="683"/>
      <c r="N889" s="684"/>
      <c r="O889" s="684"/>
      <c r="P889" s="168"/>
      <c r="Q889" s="684"/>
      <c r="R889" s="684"/>
      <c r="S889" s="684"/>
      <c r="T889" s="684"/>
      <c r="U889" s="691" t="n">
        <v>2014</v>
      </c>
      <c r="V889" s="691" t="n">
        <v>2015</v>
      </c>
      <c r="W889" s="691" t="s">
        <v>382</v>
      </c>
      <c r="X889" s="692" t="s">
        <v>380</v>
      </c>
    </row>
    <row r="890" customFormat="false" ht="69" hidden="false" customHeight="true" outlineLevel="0" collapsed="false">
      <c r="A890" s="280"/>
      <c r="B890" s="585"/>
      <c r="C890" s="204"/>
      <c r="D890" s="346" t="s">
        <v>383</v>
      </c>
      <c r="E890" s="206" t="s">
        <v>209</v>
      </c>
      <c r="F890" s="206" t="s">
        <v>210</v>
      </c>
      <c r="G890" s="206" t="s">
        <v>211</v>
      </c>
      <c r="H890" s="206" t="s">
        <v>212</v>
      </c>
      <c r="I890" s="207" t="s">
        <v>213</v>
      </c>
      <c r="J890" s="167" t="n">
        <f aca="false">(IF($E1007&lt;&gt;0,$J$2,IF($I1007&lt;&gt;0,$J$2,"")))</f>
        <v>1</v>
      </c>
      <c r="L890" s="206" t="s">
        <v>384</v>
      </c>
      <c r="M890" s="206" t="s">
        <v>385</v>
      </c>
      <c r="N890" s="207" t="s">
        <v>386</v>
      </c>
      <c r="O890" s="207" t="s">
        <v>387</v>
      </c>
      <c r="P890" s="168"/>
      <c r="Q890" s="693" t="s">
        <v>388</v>
      </c>
      <c r="R890" s="693" t="s">
        <v>389</v>
      </c>
      <c r="S890" s="693" t="s">
        <v>390</v>
      </c>
      <c r="T890" s="693" t="s">
        <v>391</v>
      </c>
      <c r="U890" s="693" t="s">
        <v>392</v>
      </c>
      <c r="V890" s="693" t="s">
        <v>393</v>
      </c>
      <c r="W890" s="693" t="s">
        <v>394</v>
      </c>
      <c r="X890" s="337" t="s">
        <v>213</v>
      </c>
    </row>
    <row r="891" customFormat="false" ht="132" hidden="false" customHeight="false" outlineLevel="0" collapsed="false">
      <c r="A891" s="280"/>
      <c r="B891" s="495"/>
      <c r="C891" s="694"/>
      <c r="D891" s="694"/>
      <c r="E891" s="694"/>
      <c r="F891" s="694"/>
      <c r="G891" s="694"/>
      <c r="H891" s="694"/>
      <c r="I891" s="351"/>
      <c r="J891" s="167" t="n">
        <f aca="false">(IF($E1007&lt;&gt;0,$J$2,IF($I1007&lt;&gt;0,$J$2,"")))</f>
        <v>1</v>
      </c>
      <c r="L891" s="695" t="s">
        <v>395</v>
      </c>
      <c r="M891" s="695" t="s">
        <v>395</v>
      </c>
      <c r="N891" s="695" t="s">
        <v>396</v>
      </c>
      <c r="O891" s="695" t="s">
        <v>397</v>
      </c>
      <c r="P891" s="168"/>
      <c r="Q891" s="695" t="s">
        <v>395</v>
      </c>
      <c r="R891" s="695" t="s">
        <v>395</v>
      </c>
      <c r="S891" s="695" t="s">
        <v>743</v>
      </c>
      <c r="T891" s="695" t="s">
        <v>399</v>
      </c>
      <c r="U891" s="695" t="s">
        <v>395</v>
      </c>
      <c r="V891" s="695" t="s">
        <v>395</v>
      </c>
      <c r="W891" s="695" t="s">
        <v>395</v>
      </c>
      <c r="X891" s="354" t="s">
        <v>400</v>
      </c>
    </row>
    <row r="892" customFormat="false" ht="19.5" hidden="false" customHeight="false" outlineLevel="0" collapsed="false">
      <c r="A892" s="280"/>
      <c r="B892" s="682"/>
      <c r="C892" s="696" t="n">
        <f aca="false">VLOOKUP(D893,EBK_DEIN2,2,FALSE())</f>
        <v>1123</v>
      </c>
      <c r="D892" s="584" t="s">
        <v>744</v>
      </c>
      <c r="E892" s="694"/>
      <c r="F892" s="694"/>
      <c r="G892" s="694"/>
      <c r="H892" s="694"/>
      <c r="I892" s="351"/>
      <c r="J892" s="167" t="n">
        <f aca="false">(IF($E1007&lt;&gt;0,$J$2,IF($I1007&lt;&gt;0,$J$2,"")))</f>
        <v>1</v>
      </c>
      <c r="L892" s="697"/>
      <c r="M892" s="697"/>
      <c r="N892" s="454"/>
      <c r="O892" s="698"/>
      <c r="P892" s="168"/>
      <c r="Q892" s="697"/>
      <c r="R892" s="697"/>
      <c r="S892" s="454"/>
      <c r="T892" s="698"/>
      <c r="U892" s="697"/>
      <c r="V892" s="454"/>
      <c r="W892" s="698"/>
      <c r="X892" s="699"/>
    </row>
    <row r="893" customFormat="false" ht="18.75" hidden="false" customHeight="false" outlineLevel="0" collapsed="false">
      <c r="A893" s="280"/>
      <c r="B893" s="700"/>
      <c r="C893" s="701"/>
      <c r="D893" s="702" t="s">
        <v>756</v>
      </c>
      <c r="E893" s="694"/>
      <c r="F893" s="694"/>
      <c r="G893" s="694"/>
      <c r="H893" s="694"/>
      <c r="I893" s="351"/>
      <c r="J893" s="167" t="n">
        <f aca="false">(IF($E1007&lt;&gt;0,$J$2,IF($I1007&lt;&gt;0,$J$2,"")))</f>
        <v>1</v>
      </c>
      <c r="L893" s="697"/>
      <c r="M893" s="697"/>
      <c r="N893" s="454"/>
      <c r="O893" s="703" t="n">
        <f aca="false">SUMIF(O896:O897,"&lt;0")+SUMIF(O899:O903,"&lt;0")+SUMIF(O905:O910,"&lt;0")+SUMIF(O912:O928,"&lt;0")+SUMIF(O934:O938,"&lt;0")+SUMIF(O940:O945,"&lt;0")+SUMIF(O947:O952,"&lt;0")+SUMIF(O960:O961,"&lt;0")+SUMIF(O964:O969,"&lt;0")+SUMIF(O971:O976,"&lt;0")+SUMIF(O980,"&lt;0")+SUMIF(O982:O988,"&lt;0")+SUMIF(O990:O992,"&lt;0")+SUMIF(O994:O997,"&lt;0")+SUMIF(O999:O1000,"&lt;0")+SUMIF(O1003,"&lt;0")</f>
        <v>-53121</v>
      </c>
      <c r="P893" s="168"/>
      <c r="Q893" s="697"/>
      <c r="R893" s="697"/>
      <c r="S893" s="454"/>
      <c r="T893" s="703" t="n">
        <f aca="false">SUMIF(T896:T897,"&lt;0")+SUMIF(T899:T903,"&lt;0")+SUMIF(T905:T910,"&lt;0")+SUMIF(T912:T928,"&lt;0")+SUMIF(T934:T938,"&lt;0")+SUMIF(T940:T945,"&lt;0")+SUMIF(T947:T952,"&lt;0")+SUMIF(T960:T961,"&lt;0")+SUMIF(T964:T969,"&lt;0")+SUMIF(T971:T976,"&lt;0")+SUMIF(T980,"&lt;0")+SUMIF(T982:T988,"&lt;0")+SUMIF(T990:T992,"&lt;0")+SUMIF(T994:T997,"&lt;0")+SUMIF(T999:T1000,"&lt;0")+SUMIF(T1003,"&lt;0")</f>
        <v>-5831</v>
      </c>
      <c r="U893" s="697"/>
      <c r="V893" s="454"/>
      <c r="W893" s="698"/>
      <c r="X893" s="704"/>
    </row>
    <row r="894" customFormat="false" ht="19.5" hidden="false" customHeight="false" outlineLevel="0" collapsed="false">
      <c r="A894" s="280"/>
      <c r="B894" s="198"/>
      <c r="C894" s="701"/>
      <c r="D894" s="349" t="s">
        <v>746</v>
      </c>
      <c r="E894" s="694"/>
      <c r="F894" s="694"/>
      <c r="G894" s="694"/>
      <c r="H894" s="694"/>
      <c r="I894" s="351"/>
      <c r="J894" s="167" t="n">
        <f aca="false">(IF($E1007&lt;&gt;0,$J$2,IF($I1007&lt;&gt;0,$J$2,"")))</f>
        <v>1</v>
      </c>
      <c r="L894" s="697"/>
      <c r="M894" s="697"/>
      <c r="N894" s="454"/>
      <c r="O894" s="698"/>
      <c r="P894" s="168"/>
      <c r="Q894" s="697"/>
      <c r="R894" s="697"/>
      <c r="S894" s="454"/>
      <c r="T894" s="698"/>
      <c r="U894" s="697"/>
      <c r="V894" s="454"/>
      <c r="W894" s="698"/>
      <c r="X894" s="705"/>
    </row>
    <row r="895" customFormat="false" ht="19.5" hidden="false" customHeight="true" outlineLevel="0" collapsed="false">
      <c r="A895" s="280"/>
      <c r="B895" s="355" t="n">
        <v>100</v>
      </c>
      <c r="C895" s="356" t="s">
        <v>401</v>
      </c>
      <c r="D895" s="356"/>
      <c r="E895" s="557" t="n">
        <f aca="false">SUM(E896:E897)</f>
        <v>17000</v>
      </c>
      <c r="F895" s="706" t="n">
        <f aca="false">SUM(F896:F897)</f>
        <v>0</v>
      </c>
      <c r="G895" s="590" t="n">
        <f aca="false">SUM(G896:G897)</f>
        <v>16736</v>
      </c>
      <c r="H895" s="590" t="n">
        <f aca="false">SUM(H896:H897)</f>
        <v>0</v>
      </c>
      <c r="I895" s="590" t="n">
        <f aca="false">SUM(I896:I897)</f>
        <v>16736</v>
      </c>
      <c r="J895" s="707" t="n">
        <f aca="false">(IF($E895&lt;&gt;0,$J$2,IF($I895&lt;&gt;0,$J$2,"")))</f>
        <v>1</v>
      </c>
      <c r="K895" s="216"/>
      <c r="L895" s="708" t="n">
        <f aca="false">SUM(L896:L897)</f>
        <v>0</v>
      </c>
      <c r="M895" s="709" t="n">
        <f aca="false">SUM(M896:M897)</f>
        <v>0</v>
      </c>
      <c r="N895" s="710" t="n">
        <f aca="false">SUM(N896:N897)</f>
        <v>16736</v>
      </c>
      <c r="O895" s="711" t="n">
        <f aca="false">SUM(O896:O897)</f>
        <v>-16736</v>
      </c>
      <c r="P895" s="216"/>
      <c r="Q895" s="712"/>
      <c r="R895" s="713"/>
      <c r="S895" s="714"/>
      <c r="T895" s="713"/>
      <c r="U895" s="713"/>
      <c r="V895" s="713"/>
      <c r="W895" s="715"/>
      <c r="X895" s="366" t="n">
        <f aca="false">T895-U895-V895-W895</f>
        <v>0</v>
      </c>
    </row>
    <row r="896" customFormat="false" ht="19.5" hidden="false" customHeight="false" outlineLevel="0" collapsed="false">
      <c r="A896" s="280"/>
      <c r="B896" s="235"/>
      <c r="C896" s="252" t="n">
        <v>101</v>
      </c>
      <c r="D896" s="219" t="s">
        <v>402</v>
      </c>
      <c r="E896" s="224" t="n">
        <v>17000</v>
      </c>
      <c r="F896" s="269" t="n">
        <v>0</v>
      </c>
      <c r="G896" s="253" t="n">
        <v>16736</v>
      </c>
      <c r="H896" s="253" t="n">
        <v>0</v>
      </c>
      <c r="I896" s="222" t="n">
        <f aca="false">F896+G896+H896</f>
        <v>16736</v>
      </c>
      <c r="J896" s="707" t="n">
        <f aca="false">(IF($E896&lt;&gt;0,$J$2,IF($I896&lt;&gt;0,$J$2,"")))</f>
        <v>1</v>
      </c>
      <c r="K896" s="216"/>
      <c r="L896" s="716"/>
      <c r="M896" s="717"/>
      <c r="N896" s="364" t="n">
        <f aca="false">I896</f>
        <v>16736</v>
      </c>
      <c r="O896" s="718" t="n">
        <f aca="false">L896+M896-N896</f>
        <v>-16736</v>
      </c>
      <c r="P896" s="216"/>
      <c r="Q896" s="365"/>
      <c r="R896" s="394"/>
      <c r="S896" s="394"/>
      <c r="T896" s="394"/>
      <c r="U896" s="394"/>
      <c r="V896" s="394"/>
      <c r="W896" s="719"/>
      <c r="X896" s="366" t="n">
        <f aca="false">T896-U896-V896-W896</f>
        <v>0</v>
      </c>
    </row>
    <row r="897" customFormat="false" ht="36" hidden="false" customHeight="true" outlineLevel="0" collapsed="false">
      <c r="A897" s="180"/>
      <c r="B897" s="235"/>
      <c r="C897" s="218" t="n">
        <v>102</v>
      </c>
      <c r="D897" s="223" t="s">
        <v>403</v>
      </c>
      <c r="E897" s="224"/>
      <c r="F897" s="269"/>
      <c r="G897" s="253"/>
      <c r="H897" s="253"/>
      <c r="I897" s="222" t="n">
        <f aca="false">F897+G897+H897</f>
        <v>0</v>
      </c>
      <c r="J897" s="707" t="str">
        <f aca="false">(IF($E897&lt;&gt;0,$J$2,IF($I897&lt;&gt;0,$J$2,"")))</f>
        <v/>
      </c>
      <c r="K897" s="216"/>
      <c r="L897" s="716"/>
      <c r="M897" s="717"/>
      <c r="N897" s="364" t="n">
        <f aca="false">I897</f>
        <v>0</v>
      </c>
      <c r="O897" s="718" t="n">
        <f aca="false">L897+M897-N897</f>
        <v>0</v>
      </c>
      <c r="P897" s="216"/>
      <c r="Q897" s="365"/>
      <c r="R897" s="394"/>
      <c r="S897" s="394"/>
      <c r="T897" s="394"/>
      <c r="U897" s="394"/>
      <c r="V897" s="394"/>
      <c r="W897" s="719"/>
      <c r="X897" s="366" t="n">
        <f aca="false">T897-U897-V897-W897</f>
        <v>0</v>
      </c>
    </row>
    <row r="898" customFormat="false" ht="19.5" hidden="false" customHeight="false" outlineLevel="0" collapsed="false">
      <c r="A898" s="180"/>
      <c r="B898" s="229" t="n">
        <v>200</v>
      </c>
      <c r="C898" s="230" t="s">
        <v>404</v>
      </c>
      <c r="D898" s="230"/>
      <c r="E898" s="245" t="n">
        <f aca="false">SUM(E899:E903)</f>
        <v>25000</v>
      </c>
      <c r="F898" s="246" t="n">
        <f aca="false">SUM(F899:F903)</f>
        <v>0</v>
      </c>
      <c r="G898" s="247" t="n">
        <f aca="false">SUM(G899:G903)</f>
        <v>23407</v>
      </c>
      <c r="H898" s="247" t="n">
        <f aca="false">SUM(H899:H903)</f>
        <v>0</v>
      </c>
      <c r="I898" s="247" t="n">
        <f aca="false">SUM(I899:I903)</f>
        <v>23407</v>
      </c>
      <c r="J898" s="707" t="n">
        <f aca="false">(IF($E898&lt;&gt;0,$J$2,IF($I898&lt;&gt;0,$J$2,"")))</f>
        <v>1</v>
      </c>
      <c r="K898" s="216"/>
      <c r="L898" s="382" t="n">
        <f aca="false">SUM(L899:L903)</f>
        <v>0</v>
      </c>
      <c r="M898" s="383" t="n">
        <f aca="false">SUM(M899:M903)</f>
        <v>0</v>
      </c>
      <c r="N898" s="720" t="n">
        <f aca="false">SUM(N899:N903)</f>
        <v>23407</v>
      </c>
      <c r="O898" s="265" t="n">
        <f aca="false">SUM(O899:O903)</f>
        <v>-23407</v>
      </c>
      <c r="P898" s="216"/>
      <c r="Q898" s="384"/>
      <c r="R898" s="406"/>
      <c r="S898" s="406"/>
      <c r="T898" s="406"/>
      <c r="U898" s="406"/>
      <c r="V898" s="406"/>
      <c r="W898" s="721"/>
      <c r="X898" s="366" t="n">
        <f aca="false">T898-U898-V898-W898</f>
        <v>0</v>
      </c>
    </row>
    <row r="899" customFormat="false" ht="19.5" hidden="false" customHeight="false" outlineLevel="0" collapsed="false">
      <c r="A899" s="180"/>
      <c r="B899" s="249"/>
      <c r="C899" s="252" t="n">
        <v>201</v>
      </c>
      <c r="D899" s="219" t="s">
        <v>405</v>
      </c>
      <c r="E899" s="224" t="n">
        <v>25000</v>
      </c>
      <c r="F899" s="269" t="n">
        <v>0</v>
      </c>
      <c r="G899" s="253" t="n">
        <v>23407</v>
      </c>
      <c r="H899" s="253" t="n">
        <v>0</v>
      </c>
      <c r="I899" s="222" t="n">
        <f aca="false">F899+G899+H899</f>
        <v>23407</v>
      </c>
      <c r="J899" s="707" t="n">
        <f aca="false">(IF($E899&lt;&gt;0,$J$2,IF($I899&lt;&gt;0,$J$2,"")))</f>
        <v>1</v>
      </c>
      <c r="K899" s="216"/>
      <c r="L899" s="716"/>
      <c r="M899" s="717"/>
      <c r="N899" s="364" t="n">
        <f aca="false">I899</f>
        <v>23407</v>
      </c>
      <c r="O899" s="718" t="n">
        <f aca="false">L899+M899-N899</f>
        <v>-23407</v>
      </c>
      <c r="P899" s="216"/>
      <c r="Q899" s="365"/>
      <c r="R899" s="394"/>
      <c r="S899" s="394"/>
      <c r="T899" s="394"/>
      <c r="U899" s="394"/>
      <c r="V899" s="394"/>
      <c r="W899" s="719"/>
      <c r="X899" s="366" t="n">
        <f aca="false">T899-U899-V899-W899</f>
        <v>0</v>
      </c>
    </row>
    <row r="900" customFormat="false" ht="19.5" hidden="false" customHeight="false" outlineLevel="0" collapsed="false">
      <c r="A900" s="180"/>
      <c r="B900" s="217"/>
      <c r="C900" s="218" t="n">
        <v>202</v>
      </c>
      <c r="D900" s="254" t="s">
        <v>406</v>
      </c>
      <c r="E900" s="224"/>
      <c r="F900" s="269"/>
      <c r="G900" s="253"/>
      <c r="H900" s="253"/>
      <c r="I900" s="222" t="n">
        <f aca="false">F900+G900+H900</f>
        <v>0</v>
      </c>
      <c r="J900" s="707" t="str">
        <f aca="false">(IF($E900&lt;&gt;0,$J$2,IF($I900&lt;&gt;0,$J$2,"")))</f>
        <v/>
      </c>
      <c r="K900" s="216"/>
      <c r="L900" s="716"/>
      <c r="M900" s="717"/>
      <c r="N900" s="364" t="n">
        <f aca="false">I900</f>
        <v>0</v>
      </c>
      <c r="O900" s="718" t="n">
        <f aca="false">L900+M900-N900</f>
        <v>0</v>
      </c>
      <c r="P900" s="216"/>
      <c r="Q900" s="365"/>
      <c r="R900" s="394"/>
      <c r="S900" s="394"/>
      <c r="T900" s="394"/>
      <c r="U900" s="394"/>
      <c r="V900" s="394"/>
      <c r="W900" s="719"/>
      <c r="X900" s="366" t="n">
        <f aca="false">T900-U900-V900-W900</f>
        <v>0</v>
      </c>
    </row>
    <row r="901" customFormat="false" ht="32.25" hidden="false" customHeight="false" outlineLevel="0" collapsed="false">
      <c r="A901" s="180"/>
      <c r="B901" s="217"/>
      <c r="C901" s="218" t="n">
        <v>205</v>
      </c>
      <c r="D901" s="254" t="s">
        <v>407</v>
      </c>
      <c r="E901" s="224"/>
      <c r="F901" s="269"/>
      <c r="G901" s="253"/>
      <c r="H901" s="253"/>
      <c r="I901" s="222" t="n">
        <f aca="false">F901+G901+H901</f>
        <v>0</v>
      </c>
      <c r="J901" s="707" t="str">
        <f aca="false">(IF($E901&lt;&gt;0,$J$2,IF($I901&lt;&gt;0,$J$2,"")))</f>
        <v/>
      </c>
      <c r="K901" s="216"/>
      <c r="L901" s="716"/>
      <c r="M901" s="717"/>
      <c r="N901" s="364" t="n">
        <f aca="false">I901</f>
        <v>0</v>
      </c>
      <c r="O901" s="718" t="n">
        <f aca="false">L901+M901-N901</f>
        <v>0</v>
      </c>
      <c r="P901" s="216"/>
      <c r="Q901" s="365"/>
      <c r="R901" s="394"/>
      <c r="S901" s="394"/>
      <c r="T901" s="394"/>
      <c r="U901" s="394"/>
      <c r="V901" s="394"/>
      <c r="W901" s="719"/>
      <c r="X901" s="366" t="n">
        <f aca="false">T901-U901-V901-W901</f>
        <v>0</v>
      </c>
    </row>
    <row r="902" customFormat="false" ht="19.5" hidden="false" customHeight="false" outlineLevel="0" collapsed="false">
      <c r="A902" s="180"/>
      <c r="B902" s="217"/>
      <c r="C902" s="218" t="n">
        <v>208</v>
      </c>
      <c r="D902" s="373" t="s">
        <v>408</v>
      </c>
      <c r="E902" s="224"/>
      <c r="F902" s="269"/>
      <c r="G902" s="253"/>
      <c r="H902" s="253"/>
      <c r="I902" s="222" t="n">
        <f aca="false">F902+G902+H902</f>
        <v>0</v>
      </c>
      <c r="J902" s="707" t="str">
        <f aca="false">(IF($E902&lt;&gt;0,$J$2,IF($I902&lt;&gt;0,$J$2,"")))</f>
        <v/>
      </c>
      <c r="K902" s="216"/>
      <c r="L902" s="716"/>
      <c r="M902" s="717"/>
      <c r="N902" s="364" t="n">
        <f aca="false">I902</f>
        <v>0</v>
      </c>
      <c r="O902" s="718" t="n">
        <f aca="false">L902+M902-N902</f>
        <v>0</v>
      </c>
      <c r="P902" s="216"/>
      <c r="Q902" s="365"/>
      <c r="R902" s="394"/>
      <c r="S902" s="394"/>
      <c r="T902" s="394"/>
      <c r="U902" s="394"/>
      <c r="V902" s="394"/>
      <c r="W902" s="719"/>
      <c r="X902" s="366" t="n">
        <f aca="false">T902-U902-V902-W902</f>
        <v>0</v>
      </c>
    </row>
    <row r="903" customFormat="false" ht="19.5" hidden="false" customHeight="false" outlineLevel="0" collapsed="false">
      <c r="A903" s="180"/>
      <c r="B903" s="249"/>
      <c r="C903" s="241" t="n">
        <v>209</v>
      </c>
      <c r="D903" s="261" t="s">
        <v>409</v>
      </c>
      <c r="E903" s="224"/>
      <c r="F903" s="269"/>
      <c r="G903" s="253"/>
      <c r="H903" s="253"/>
      <c r="I903" s="222" t="n">
        <f aca="false">F903+G903+H903</f>
        <v>0</v>
      </c>
      <c r="J903" s="707" t="str">
        <f aca="false">(IF($E903&lt;&gt;0,$J$2,IF($I903&lt;&gt;0,$J$2,"")))</f>
        <v/>
      </c>
      <c r="K903" s="216"/>
      <c r="L903" s="716"/>
      <c r="M903" s="717"/>
      <c r="N903" s="364" t="n">
        <f aca="false">I903</f>
        <v>0</v>
      </c>
      <c r="O903" s="718" t="n">
        <f aca="false">L903+M903-N903</f>
        <v>0</v>
      </c>
      <c r="P903" s="216"/>
      <c r="Q903" s="365"/>
      <c r="R903" s="394"/>
      <c r="S903" s="394"/>
      <c r="T903" s="394"/>
      <c r="U903" s="394"/>
      <c r="V903" s="394"/>
      <c r="W903" s="719"/>
      <c r="X903" s="366" t="n">
        <f aca="false">T903-U903-V903-W903</f>
        <v>0</v>
      </c>
    </row>
    <row r="904" customFormat="false" ht="19.5" hidden="false" customHeight="false" outlineLevel="0" collapsed="false">
      <c r="A904" s="180"/>
      <c r="B904" s="229" t="n">
        <v>500</v>
      </c>
      <c r="C904" s="267" t="s">
        <v>410</v>
      </c>
      <c r="D904" s="267"/>
      <c r="E904" s="245" t="n">
        <f aca="false">SUM(E905:E909)</f>
        <v>8100</v>
      </c>
      <c r="F904" s="246" t="n">
        <f aca="false">SUM(F905:F909)</f>
        <v>0</v>
      </c>
      <c r="G904" s="247" t="n">
        <f aca="false">SUM(G905:G909)</f>
        <v>7147</v>
      </c>
      <c r="H904" s="247" t="n">
        <f aca="false">SUM(H905:H909)</f>
        <v>0</v>
      </c>
      <c r="I904" s="247" t="n">
        <f aca="false">SUM(I905:I909)</f>
        <v>7147</v>
      </c>
      <c r="J904" s="707" t="n">
        <f aca="false">(IF($E904&lt;&gt;0,$J$2,IF($I904&lt;&gt;0,$J$2,"")))</f>
        <v>1</v>
      </c>
      <c r="K904" s="216"/>
      <c r="L904" s="382" t="n">
        <f aca="false">SUM(L905:L909)</f>
        <v>0</v>
      </c>
      <c r="M904" s="383" t="n">
        <f aca="false">SUM(M905:M909)</f>
        <v>0</v>
      </c>
      <c r="N904" s="720" t="n">
        <f aca="false">SUM(N905:N909)</f>
        <v>7147</v>
      </c>
      <c r="O904" s="265" t="n">
        <f aca="false">SUM(O905:O909)</f>
        <v>-7147</v>
      </c>
      <c r="P904" s="216"/>
      <c r="Q904" s="384"/>
      <c r="R904" s="406"/>
      <c r="S904" s="394"/>
      <c r="T904" s="406"/>
      <c r="U904" s="406"/>
      <c r="V904" s="406"/>
      <c r="W904" s="721"/>
      <c r="X904" s="366" t="n">
        <f aca="false">T904-U904-V904-W904</f>
        <v>0</v>
      </c>
    </row>
    <row r="905" customFormat="false" ht="19.5" hidden="false" customHeight="false" outlineLevel="0" collapsed="false">
      <c r="A905" s="180"/>
      <c r="B905" s="249"/>
      <c r="C905" s="374" t="n">
        <v>551</v>
      </c>
      <c r="D905" s="375" t="s">
        <v>411</v>
      </c>
      <c r="E905" s="224" t="n">
        <v>5100</v>
      </c>
      <c r="F905" s="269" t="n">
        <v>0</v>
      </c>
      <c r="G905" s="253" t="n">
        <v>4544</v>
      </c>
      <c r="H905" s="253" t="n">
        <v>0</v>
      </c>
      <c r="I905" s="222" t="n">
        <f aca="false">F905+G905+H905</f>
        <v>4544</v>
      </c>
      <c r="J905" s="707" t="n">
        <f aca="false">(IF($E905&lt;&gt;0,$J$2,IF($I905&lt;&gt;0,$J$2,"")))</f>
        <v>1</v>
      </c>
      <c r="K905" s="216"/>
      <c r="L905" s="716"/>
      <c r="M905" s="717"/>
      <c r="N905" s="364" t="n">
        <f aca="false">I905</f>
        <v>4544</v>
      </c>
      <c r="O905" s="718" t="n">
        <f aca="false">L905+M905-N905</f>
        <v>-4544</v>
      </c>
      <c r="P905" s="216"/>
      <c r="Q905" s="365"/>
      <c r="R905" s="394"/>
      <c r="S905" s="394"/>
      <c r="T905" s="394"/>
      <c r="U905" s="394"/>
      <c r="V905" s="394"/>
      <c r="W905" s="719"/>
      <c r="X905" s="366" t="n">
        <f aca="false">T905-U905-V905-W905</f>
        <v>0</v>
      </c>
    </row>
    <row r="906" customFormat="false" ht="19.5" hidden="false" customHeight="false" outlineLevel="0" collapsed="false">
      <c r="A906" s="279" t="n">
        <v>5</v>
      </c>
      <c r="B906" s="249"/>
      <c r="C906" s="376" t="n">
        <f aca="false">C905+1</f>
        <v>552</v>
      </c>
      <c r="D906" s="377" t="s">
        <v>412</v>
      </c>
      <c r="E906" s="224"/>
      <c r="F906" s="269"/>
      <c r="G906" s="253"/>
      <c r="H906" s="253"/>
      <c r="I906" s="222" t="n">
        <f aca="false">F906+G906+H906</f>
        <v>0</v>
      </c>
      <c r="J906" s="707" t="str">
        <f aca="false">(IF($E906&lt;&gt;0,$J$2,IF($I906&lt;&gt;0,$J$2,"")))</f>
        <v/>
      </c>
      <c r="K906" s="216"/>
      <c r="L906" s="716"/>
      <c r="M906" s="717"/>
      <c r="N906" s="364" t="n">
        <f aca="false">I906</f>
        <v>0</v>
      </c>
      <c r="O906" s="718" t="n">
        <f aca="false">L906+M906-N906</f>
        <v>0</v>
      </c>
      <c r="P906" s="216"/>
      <c r="Q906" s="365"/>
      <c r="R906" s="394"/>
      <c r="S906" s="394"/>
      <c r="T906" s="394"/>
      <c r="U906" s="394"/>
      <c r="V906" s="394"/>
      <c r="W906" s="719"/>
      <c r="X906" s="366" t="n">
        <f aca="false">T906-U906-V906-W906</f>
        <v>0</v>
      </c>
    </row>
    <row r="907" customFormat="false" ht="19.5" hidden="false" customHeight="false" outlineLevel="0" collapsed="false">
      <c r="A907" s="280" t="n">
        <v>10</v>
      </c>
      <c r="B907" s="249"/>
      <c r="C907" s="376" t="n">
        <v>560</v>
      </c>
      <c r="D907" s="378" t="s">
        <v>413</v>
      </c>
      <c r="E907" s="224" t="n">
        <v>2100</v>
      </c>
      <c r="F907" s="269" t="n">
        <v>0</v>
      </c>
      <c r="G907" s="253" t="n">
        <v>1900</v>
      </c>
      <c r="H907" s="253" t="n">
        <v>0</v>
      </c>
      <c r="I907" s="222" t="n">
        <f aca="false">F907+G907+H907</f>
        <v>1900</v>
      </c>
      <c r="J907" s="707" t="n">
        <f aca="false">(IF($E907&lt;&gt;0,$J$2,IF($I907&lt;&gt;0,$J$2,"")))</f>
        <v>1</v>
      </c>
      <c r="K907" s="216"/>
      <c r="L907" s="716"/>
      <c r="M907" s="717"/>
      <c r="N907" s="364" t="n">
        <f aca="false">I907</f>
        <v>1900</v>
      </c>
      <c r="O907" s="718" t="n">
        <f aca="false">L907+M907-N907</f>
        <v>-1900</v>
      </c>
      <c r="P907" s="216"/>
      <c r="Q907" s="365"/>
      <c r="R907" s="394"/>
      <c r="S907" s="394"/>
      <c r="T907" s="394"/>
      <c r="U907" s="394"/>
      <c r="V907" s="394"/>
      <c r="W907" s="719"/>
      <c r="X907" s="366" t="n">
        <f aca="false">T907-U907-V907-W907</f>
        <v>0</v>
      </c>
    </row>
    <row r="908" customFormat="false" ht="19.5" hidden="false" customHeight="false" outlineLevel="0" collapsed="false">
      <c r="A908" s="280" t="n">
        <v>15</v>
      </c>
      <c r="B908" s="249"/>
      <c r="C908" s="376" t="n">
        <v>580</v>
      </c>
      <c r="D908" s="377" t="s">
        <v>414</v>
      </c>
      <c r="E908" s="224" t="n">
        <v>900</v>
      </c>
      <c r="F908" s="269" t="n">
        <v>0</v>
      </c>
      <c r="G908" s="253" t="n">
        <v>703</v>
      </c>
      <c r="H908" s="253" t="n">
        <v>0</v>
      </c>
      <c r="I908" s="222" t="n">
        <f aca="false">F908+G908+H908</f>
        <v>703</v>
      </c>
      <c r="J908" s="707" t="n">
        <f aca="false">(IF($E908&lt;&gt;0,$J$2,IF($I908&lt;&gt;0,$J$2,"")))</f>
        <v>1</v>
      </c>
      <c r="K908" s="216"/>
      <c r="L908" s="716"/>
      <c r="M908" s="717"/>
      <c r="N908" s="364" t="n">
        <f aca="false">I908</f>
        <v>703</v>
      </c>
      <c r="O908" s="718" t="n">
        <f aca="false">L908+M908-N908</f>
        <v>-703</v>
      </c>
      <c r="P908" s="216"/>
      <c r="Q908" s="365"/>
      <c r="R908" s="394"/>
      <c r="S908" s="394"/>
      <c r="T908" s="394"/>
      <c r="U908" s="394"/>
      <c r="V908" s="394"/>
      <c r="W908" s="719"/>
      <c r="X908" s="366" t="n">
        <f aca="false">T908-U908-V908-W908</f>
        <v>0</v>
      </c>
    </row>
    <row r="909" customFormat="false" ht="32.25" hidden="false" customHeight="false" outlineLevel="0" collapsed="false">
      <c r="A909" s="279" t="n">
        <v>35</v>
      </c>
      <c r="B909" s="249"/>
      <c r="C909" s="379" t="n">
        <v>590</v>
      </c>
      <c r="D909" s="380" t="s">
        <v>415</v>
      </c>
      <c r="E909" s="224"/>
      <c r="F909" s="269"/>
      <c r="G909" s="253"/>
      <c r="H909" s="253"/>
      <c r="I909" s="222" t="n">
        <f aca="false">F909+G909+H909</f>
        <v>0</v>
      </c>
      <c r="J909" s="707" t="str">
        <f aca="false">(IF($E909&lt;&gt;0,$J$2,IF($I909&lt;&gt;0,$J$2,"")))</f>
        <v/>
      </c>
      <c r="K909" s="216"/>
      <c r="L909" s="716"/>
      <c r="M909" s="717"/>
      <c r="N909" s="364" t="n">
        <f aca="false">I909</f>
        <v>0</v>
      </c>
      <c r="O909" s="718" t="n">
        <f aca="false">L909+M909-N909</f>
        <v>0</v>
      </c>
      <c r="P909" s="216"/>
      <c r="Q909" s="365"/>
      <c r="R909" s="394"/>
      <c r="S909" s="394"/>
      <c r="T909" s="394"/>
      <c r="U909" s="394"/>
      <c r="V909" s="394"/>
      <c r="W909" s="719"/>
      <c r="X909" s="366" t="n">
        <f aca="false">T909-U909-V909-W909</f>
        <v>0</v>
      </c>
    </row>
    <row r="910" customFormat="false" ht="19.5" hidden="false" customHeight="false" outlineLevel="0" collapsed="false">
      <c r="A910" s="280" t="n">
        <v>40</v>
      </c>
      <c r="B910" s="229" t="n">
        <v>800</v>
      </c>
      <c r="C910" s="267" t="s">
        <v>747</v>
      </c>
      <c r="D910" s="267"/>
      <c r="E910" s="245"/>
      <c r="F910" s="539"/>
      <c r="G910" s="268"/>
      <c r="H910" s="268"/>
      <c r="I910" s="222" t="n">
        <f aca="false">F910+G910+H910</f>
        <v>0</v>
      </c>
      <c r="J910" s="707" t="str">
        <f aca="false">(IF($E910&lt;&gt;0,$J$2,IF($I910&lt;&gt;0,$J$2,"")))</f>
        <v/>
      </c>
      <c r="K910" s="216"/>
      <c r="L910" s="722"/>
      <c r="M910" s="723"/>
      <c r="N910" s="364" t="n">
        <f aca="false">I910</f>
        <v>0</v>
      </c>
      <c r="O910" s="718" t="n">
        <f aca="false">L910+M910-N910</f>
        <v>0</v>
      </c>
      <c r="P910" s="216"/>
      <c r="Q910" s="384"/>
      <c r="R910" s="406"/>
      <c r="S910" s="394"/>
      <c r="T910" s="394"/>
      <c r="U910" s="406"/>
      <c r="V910" s="394"/>
      <c r="W910" s="719"/>
      <c r="X910" s="366" t="n">
        <f aca="false">T910-U910-V910-W910</f>
        <v>0</v>
      </c>
    </row>
    <row r="911" customFormat="false" ht="19.5" hidden="false" customHeight="false" outlineLevel="0" collapsed="false">
      <c r="A911" s="280" t="n">
        <v>45</v>
      </c>
      <c r="B911" s="229" t="n">
        <v>1000</v>
      </c>
      <c r="C911" s="244" t="s">
        <v>417</v>
      </c>
      <c r="D911" s="244"/>
      <c r="E911" s="245" t="n">
        <f aca="false">SUM(E912:E928)</f>
        <v>10300</v>
      </c>
      <c r="F911" s="246" t="n">
        <f aca="false">SUM(F912:F928)</f>
        <v>0</v>
      </c>
      <c r="G911" s="247" t="n">
        <f aca="false">SUM(G912:G928)</f>
        <v>5491</v>
      </c>
      <c r="H911" s="247" t="n">
        <f aca="false">SUM(H912:H928)</f>
        <v>0</v>
      </c>
      <c r="I911" s="247" t="n">
        <f aca="false">SUM(I912:I928)</f>
        <v>5491</v>
      </c>
      <c r="J911" s="707" t="n">
        <f aca="false">(IF($E911&lt;&gt;0,$J$2,IF($I911&lt;&gt;0,$J$2,"")))</f>
        <v>1</v>
      </c>
      <c r="K911" s="216"/>
      <c r="L911" s="382" t="n">
        <f aca="false">SUM(L912:L928)</f>
        <v>0</v>
      </c>
      <c r="M911" s="383" t="n">
        <f aca="false">SUM(M912:M928)</f>
        <v>0</v>
      </c>
      <c r="N911" s="720" t="n">
        <f aca="false">SUM(N912:N928)</f>
        <v>5491</v>
      </c>
      <c r="O911" s="265" t="n">
        <f aca="false">SUM(O912:O928)</f>
        <v>-5491</v>
      </c>
      <c r="P911" s="216"/>
      <c r="Q911" s="382" t="n">
        <f aca="false">SUM(Q912:Q928)</f>
        <v>0</v>
      </c>
      <c r="R911" s="383" t="n">
        <f aca="false">SUM(R912:R928)</f>
        <v>0</v>
      </c>
      <c r="S911" s="383" t="n">
        <f aca="false">SUM(S912:S928)</f>
        <v>5491</v>
      </c>
      <c r="T911" s="383" t="n">
        <f aca="false">SUM(T912:T928)</f>
        <v>-5491</v>
      </c>
      <c r="U911" s="383" t="n">
        <f aca="false">SUM(U912:U928)</f>
        <v>0</v>
      </c>
      <c r="V911" s="383" t="n">
        <f aca="false">SUM(V912:V928)</f>
        <v>0</v>
      </c>
      <c r="W911" s="265" t="n">
        <f aca="false">SUM(W912:W928)</f>
        <v>0</v>
      </c>
      <c r="X911" s="366" t="n">
        <f aca="false">T911-U911-V911-W911</f>
        <v>-5491</v>
      </c>
    </row>
    <row r="912" customFormat="false" ht="19.5" hidden="false" customHeight="false" outlineLevel="0" collapsed="false">
      <c r="A912" s="280" t="n">
        <v>50</v>
      </c>
      <c r="B912" s="217"/>
      <c r="C912" s="252" t="n">
        <v>1011</v>
      </c>
      <c r="D912" s="385" t="s">
        <v>418</v>
      </c>
      <c r="E912" s="224" t="n">
        <v>2000</v>
      </c>
      <c r="F912" s="269" t="n">
        <v>0</v>
      </c>
      <c r="G912" s="253" t="n">
        <v>749</v>
      </c>
      <c r="H912" s="253" t="n">
        <v>0</v>
      </c>
      <c r="I912" s="222" t="n">
        <f aca="false">F912+G912+H912</f>
        <v>749</v>
      </c>
      <c r="J912" s="707" t="n">
        <f aca="false">(IF($E912&lt;&gt;0,$J$2,IF($I912&lt;&gt;0,$J$2,"")))</f>
        <v>1</v>
      </c>
      <c r="K912" s="216"/>
      <c r="L912" s="716"/>
      <c r="M912" s="717"/>
      <c r="N912" s="364" t="n">
        <f aca="false">I912</f>
        <v>749</v>
      </c>
      <c r="O912" s="718" t="n">
        <f aca="false">L912+M912-N912</f>
        <v>-749</v>
      </c>
      <c r="P912" s="216"/>
      <c r="Q912" s="716"/>
      <c r="R912" s="717"/>
      <c r="S912" s="364" t="n">
        <f aca="false">+IF(+(L912+M912)&gt;=I912,+M912,+(+I912-L912))</f>
        <v>749</v>
      </c>
      <c r="T912" s="364" t="n">
        <f aca="false">Q912+R912-S912</f>
        <v>-749</v>
      </c>
      <c r="U912" s="717"/>
      <c r="V912" s="717"/>
      <c r="W912" s="257"/>
      <c r="X912" s="366" t="n">
        <f aca="false">T912-U912-V912-W912</f>
        <v>-749</v>
      </c>
    </row>
    <row r="913" customFormat="false" ht="19.5" hidden="false" customHeight="false" outlineLevel="0" collapsed="false">
      <c r="A913" s="280" t="n">
        <v>55</v>
      </c>
      <c r="B913" s="217"/>
      <c r="C913" s="218" t="n">
        <v>1012</v>
      </c>
      <c r="D913" s="254" t="s">
        <v>419</v>
      </c>
      <c r="E913" s="224"/>
      <c r="F913" s="269"/>
      <c r="G913" s="253"/>
      <c r="H913" s="253"/>
      <c r="I913" s="222" t="n">
        <f aca="false">F913+G913+H913</f>
        <v>0</v>
      </c>
      <c r="J913" s="707" t="str">
        <f aca="false">(IF($E913&lt;&gt;0,$J$2,IF($I913&lt;&gt;0,$J$2,"")))</f>
        <v/>
      </c>
      <c r="K913" s="216"/>
      <c r="L913" s="716"/>
      <c r="M913" s="717"/>
      <c r="N913" s="364" t="n">
        <f aca="false">I913</f>
        <v>0</v>
      </c>
      <c r="O913" s="718" t="n">
        <f aca="false">L913+M913-N913</f>
        <v>0</v>
      </c>
      <c r="P913" s="216"/>
      <c r="Q913" s="716"/>
      <c r="R913" s="717"/>
      <c r="S913" s="364" t="n">
        <f aca="false">+IF(+(L913+M913)&gt;=I913,+M913,+(+I913-L913))</f>
        <v>0</v>
      </c>
      <c r="T913" s="364" t="n">
        <f aca="false">Q913+R913-S913</f>
        <v>0</v>
      </c>
      <c r="U913" s="717"/>
      <c r="V913" s="717"/>
      <c r="W913" s="257"/>
      <c r="X913" s="366" t="n">
        <f aca="false">T913-U913-V913-W913</f>
        <v>0</v>
      </c>
    </row>
    <row r="914" customFormat="false" ht="19.5" hidden="false" customHeight="false" outlineLevel="0" collapsed="false">
      <c r="A914" s="280" t="n">
        <v>60</v>
      </c>
      <c r="B914" s="217"/>
      <c r="C914" s="218" t="n">
        <v>1013</v>
      </c>
      <c r="D914" s="254" t="s">
        <v>420</v>
      </c>
      <c r="E914" s="224"/>
      <c r="F914" s="269"/>
      <c r="G914" s="253"/>
      <c r="H914" s="253"/>
      <c r="I914" s="222" t="n">
        <f aca="false">F914+G914+H914</f>
        <v>0</v>
      </c>
      <c r="J914" s="707" t="str">
        <f aca="false">(IF($E914&lt;&gt;0,$J$2,IF($I914&lt;&gt;0,$J$2,"")))</f>
        <v/>
      </c>
      <c r="K914" s="216"/>
      <c r="L914" s="716"/>
      <c r="M914" s="717"/>
      <c r="N914" s="364" t="n">
        <f aca="false">I914</f>
        <v>0</v>
      </c>
      <c r="O914" s="718" t="n">
        <f aca="false">L914+M914-N914</f>
        <v>0</v>
      </c>
      <c r="P914" s="216"/>
      <c r="Q914" s="716"/>
      <c r="R914" s="717"/>
      <c r="S914" s="364" t="n">
        <f aca="false">+IF(+(L914+M914)&gt;=I914,+M914,+(+I914-L914))</f>
        <v>0</v>
      </c>
      <c r="T914" s="364" t="n">
        <f aca="false">Q914+R914-S914</f>
        <v>0</v>
      </c>
      <c r="U914" s="717"/>
      <c r="V914" s="717"/>
      <c r="W914" s="257"/>
      <c r="X914" s="366" t="n">
        <f aca="false">T914-U914-V914-W914</f>
        <v>0</v>
      </c>
    </row>
    <row r="915" customFormat="false" ht="36" hidden="false" customHeight="true" outlineLevel="0" collapsed="false">
      <c r="A915" s="279" t="n">
        <v>65</v>
      </c>
      <c r="B915" s="217"/>
      <c r="C915" s="218" t="n">
        <v>1014</v>
      </c>
      <c r="D915" s="254" t="s">
        <v>421</v>
      </c>
      <c r="E915" s="224"/>
      <c r="F915" s="269"/>
      <c r="G915" s="253"/>
      <c r="H915" s="253"/>
      <c r="I915" s="222" t="n">
        <f aca="false">F915+G915+H915</f>
        <v>0</v>
      </c>
      <c r="J915" s="707" t="str">
        <f aca="false">(IF($E915&lt;&gt;0,$J$2,IF($I915&lt;&gt;0,$J$2,"")))</f>
        <v/>
      </c>
      <c r="K915" s="216"/>
      <c r="L915" s="716"/>
      <c r="M915" s="717"/>
      <c r="N915" s="364" t="n">
        <f aca="false">I915</f>
        <v>0</v>
      </c>
      <c r="O915" s="718" t="n">
        <f aca="false">L915+M915-N915</f>
        <v>0</v>
      </c>
      <c r="P915" s="216"/>
      <c r="Q915" s="716"/>
      <c r="R915" s="717"/>
      <c r="S915" s="364" t="n">
        <f aca="false">+IF(+(L915+M915)&gt;=I915,+M915,+(+I915-L915))</f>
        <v>0</v>
      </c>
      <c r="T915" s="364" t="n">
        <f aca="false">Q915+R915-S915</f>
        <v>0</v>
      </c>
      <c r="U915" s="717"/>
      <c r="V915" s="717"/>
      <c r="W915" s="257"/>
      <c r="X915" s="366" t="n">
        <f aca="false">T915-U915-V915-W915</f>
        <v>0</v>
      </c>
    </row>
    <row r="916" customFormat="false" ht="19.5" hidden="false" customHeight="false" outlineLevel="0" collapsed="false">
      <c r="A916" s="280" t="n">
        <v>70</v>
      </c>
      <c r="B916" s="217"/>
      <c r="C916" s="218" t="n">
        <v>1015</v>
      </c>
      <c r="D916" s="254" t="s">
        <v>422</v>
      </c>
      <c r="E916" s="224" t="n">
        <v>2000</v>
      </c>
      <c r="F916" s="269" t="n">
        <v>0</v>
      </c>
      <c r="G916" s="253" t="n">
        <v>460</v>
      </c>
      <c r="H916" s="253" t="n">
        <v>0</v>
      </c>
      <c r="I916" s="222" t="n">
        <f aca="false">F916+G916+H916</f>
        <v>460</v>
      </c>
      <c r="J916" s="707" t="n">
        <f aca="false">(IF($E916&lt;&gt;0,$J$2,IF($I916&lt;&gt;0,$J$2,"")))</f>
        <v>1</v>
      </c>
      <c r="K916" s="216"/>
      <c r="L916" s="716"/>
      <c r="M916" s="717"/>
      <c r="N916" s="364" t="n">
        <f aca="false">I916</f>
        <v>460</v>
      </c>
      <c r="O916" s="718" t="n">
        <f aca="false">L916+M916-N916</f>
        <v>-460</v>
      </c>
      <c r="P916" s="216"/>
      <c r="Q916" s="716"/>
      <c r="R916" s="717"/>
      <c r="S916" s="364" t="n">
        <f aca="false">+IF(+(L916+M916)&gt;=I916,+M916,+(+I916-L916))</f>
        <v>460</v>
      </c>
      <c r="T916" s="364" t="n">
        <f aca="false">Q916+R916-S916</f>
        <v>-460</v>
      </c>
      <c r="U916" s="717"/>
      <c r="V916" s="717"/>
      <c r="W916" s="257"/>
      <c r="X916" s="366" t="n">
        <f aca="false">T916-U916-V916-W916</f>
        <v>-460</v>
      </c>
    </row>
    <row r="917" customFormat="false" ht="19.5" hidden="false" customHeight="false" outlineLevel="0" collapsed="false">
      <c r="A917" s="280" t="n">
        <v>75</v>
      </c>
      <c r="B917" s="217"/>
      <c r="C917" s="218" t="n">
        <v>1016</v>
      </c>
      <c r="D917" s="254" t="s">
        <v>423</v>
      </c>
      <c r="E917" s="224"/>
      <c r="F917" s="269"/>
      <c r="G917" s="253"/>
      <c r="H917" s="253"/>
      <c r="I917" s="222" t="n">
        <f aca="false">F917+G917+H917</f>
        <v>0</v>
      </c>
      <c r="J917" s="707" t="str">
        <f aca="false">(IF($E917&lt;&gt;0,$J$2,IF($I917&lt;&gt;0,$J$2,"")))</f>
        <v/>
      </c>
      <c r="K917" s="216"/>
      <c r="L917" s="716"/>
      <c r="M917" s="717"/>
      <c r="N917" s="364" t="n">
        <f aca="false">I917</f>
        <v>0</v>
      </c>
      <c r="O917" s="718" t="n">
        <f aca="false">L917+M917-N917</f>
        <v>0</v>
      </c>
      <c r="P917" s="216"/>
      <c r="Q917" s="716"/>
      <c r="R917" s="717"/>
      <c r="S917" s="364" t="n">
        <f aca="false">+IF(+(L917+M917)&gt;=I917,+M917,+(+I917-L917))</f>
        <v>0</v>
      </c>
      <c r="T917" s="364" t="n">
        <f aca="false">Q917+R917-S917</f>
        <v>0</v>
      </c>
      <c r="U917" s="717"/>
      <c r="V917" s="717"/>
      <c r="W917" s="257"/>
      <c r="X917" s="366" t="n">
        <f aca="false">T917-U917-V917-W917</f>
        <v>0</v>
      </c>
    </row>
    <row r="918" customFormat="false" ht="19.5" hidden="false" customHeight="false" outlineLevel="0" collapsed="false">
      <c r="A918" s="280" t="n">
        <v>80</v>
      </c>
      <c r="B918" s="235"/>
      <c r="C918" s="386" t="n">
        <v>1020</v>
      </c>
      <c r="D918" s="387" t="s">
        <v>424</v>
      </c>
      <c r="E918" s="224" t="n">
        <v>6000</v>
      </c>
      <c r="F918" s="269" t="n">
        <v>0</v>
      </c>
      <c r="G918" s="253" t="n">
        <v>4282</v>
      </c>
      <c r="H918" s="253" t="n">
        <v>0</v>
      </c>
      <c r="I918" s="222" t="n">
        <f aca="false">F918+G918+H918</f>
        <v>4282</v>
      </c>
      <c r="J918" s="707" t="n">
        <f aca="false">(IF($E918&lt;&gt;0,$J$2,IF($I918&lt;&gt;0,$J$2,"")))</f>
        <v>1</v>
      </c>
      <c r="K918" s="216"/>
      <c r="L918" s="716"/>
      <c r="M918" s="717"/>
      <c r="N918" s="364" t="n">
        <f aca="false">I918</f>
        <v>4282</v>
      </c>
      <c r="O918" s="718" t="n">
        <f aca="false">L918+M918-N918</f>
        <v>-4282</v>
      </c>
      <c r="P918" s="216"/>
      <c r="Q918" s="716"/>
      <c r="R918" s="717"/>
      <c r="S918" s="364" t="n">
        <f aca="false">+IF(+(L918+M918)&gt;=I918,+M918,+(+I918-L918))</f>
        <v>4282</v>
      </c>
      <c r="T918" s="364" t="n">
        <f aca="false">Q918+R918-S918</f>
        <v>-4282</v>
      </c>
      <c r="U918" s="717"/>
      <c r="V918" s="717"/>
      <c r="W918" s="257"/>
      <c r="X918" s="366" t="n">
        <f aca="false">T918-U918-V918-W918</f>
        <v>-4282</v>
      </c>
    </row>
    <row r="919" customFormat="false" ht="19.5" hidden="false" customHeight="false" outlineLevel="0" collapsed="false">
      <c r="A919" s="280" t="n">
        <v>85</v>
      </c>
      <c r="B919" s="217"/>
      <c r="C919" s="218" t="n">
        <v>1030</v>
      </c>
      <c r="D919" s="254" t="s">
        <v>425</v>
      </c>
      <c r="E919" s="224"/>
      <c r="F919" s="269"/>
      <c r="G919" s="253"/>
      <c r="H919" s="253"/>
      <c r="I919" s="222" t="n">
        <f aca="false">F919+G919+H919</f>
        <v>0</v>
      </c>
      <c r="J919" s="707" t="str">
        <f aca="false">(IF($E919&lt;&gt;0,$J$2,IF($I919&lt;&gt;0,$J$2,"")))</f>
        <v/>
      </c>
      <c r="K919" s="216"/>
      <c r="L919" s="716"/>
      <c r="M919" s="717"/>
      <c r="N919" s="364" t="n">
        <f aca="false">I919</f>
        <v>0</v>
      </c>
      <c r="O919" s="718" t="n">
        <f aca="false">L919+M919-N919</f>
        <v>0</v>
      </c>
      <c r="P919" s="216"/>
      <c r="Q919" s="716"/>
      <c r="R919" s="717"/>
      <c r="S919" s="364" t="n">
        <f aca="false">+IF(+(L919+M919)&gt;=I919,+M919,+(+I919-L919))</f>
        <v>0</v>
      </c>
      <c r="T919" s="364" t="n">
        <f aca="false">Q919+R919-S919</f>
        <v>0</v>
      </c>
      <c r="U919" s="717"/>
      <c r="V919" s="717"/>
      <c r="W919" s="257"/>
      <c r="X919" s="366" t="n">
        <f aca="false">T919-U919-V919-W919</f>
        <v>0</v>
      </c>
    </row>
    <row r="920" customFormat="false" ht="19.5" hidden="false" customHeight="false" outlineLevel="0" collapsed="false">
      <c r="A920" s="280" t="n">
        <v>90</v>
      </c>
      <c r="B920" s="217"/>
      <c r="C920" s="386" t="n">
        <v>1051</v>
      </c>
      <c r="D920" s="388" t="s">
        <v>426</v>
      </c>
      <c r="E920" s="224" t="n">
        <v>300</v>
      </c>
      <c r="F920" s="269" t="n">
        <v>0</v>
      </c>
      <c r="G920" s="253" t="n">
        <v>0</v>
      </c>
      <c r="H920" s="253" t="n">
        <v>0</v>
      </c>
      <c r="I920" s="222" t="n">
        <f aca="false">F920+G920+H920</f>
        <v>0</v>
      </c>
      <c r="J920" s="707" t="n">
        <f aca="false">(IF($E920&lt;&gt;0,$J$2,IF($I920&lt;&gt;0,$J$2,"")))</f>
        <v>1</v>
      </c>
      <c r="K920" s="216"/>
      <c r="L920" s="716"/>
      <c r="M920" s="717"/>
      <c r="N920" s="364" t="n">
        <f aca="false">I920</f>
        <v>0</v>
      </c>
      <c r="O920" s="718" t="n">
        <f aca="false">L920+M920-N920</f>
        <v>0</v>
      </c>
      <c r="P920" s="216"/>
      <c r="Q920" s="365"/>
      <c r="R920" s="394"/>
      <c r="S920" s="394"/>
      <c r="T920" s="394"/>
      <c r="U920" s="394"/>
      <c r="V920" s="394"/>
      <c r="W920" s="719"/>
      <c r="X920" s="366" t="n">
        <f aca="false">T920-U920-V920-W920</f>
        <v>0</v>
      </c>
    </row>
    <row r="921" customFormat="false" ht="19.5" hidden="false" customHeight="false" outlineLevel="0" collapsed="false">
      <c r="A921" s="279" t="n">
        <v>115</v>
      </c>
      <c r="B921" s="217"/>
      <c r="C921" s="218" t="n">
        <v>1052</v>
      </c>
      <c r="D921" s="254" t="s">
        <v>427</v>
      </c>
      <c r="E921" s="224"/>
      <c r="F921" s="269"/>
      <c r="G921" s="253"/>
      <c r="H921" s="253"/>
      <c r="I921" s="222" t="n">
        <f aca="false">F921+G921+H921</f>
        <v>0</v>
      </c>
      <c r="J921" s="707" t="str">
        <f aca="false">(IF($E921&lt;&gt;0,$J$2,IF($I921&lt;&gt;0,$J$2,"")))</f>
        <v/>
      </c>
      <c r="K921" s="216"/>
      <c r="L921" s="716"/>
      <c r="M921" s="717"/>
      <c r="N921" s="364" t="n">
        <f aca="false">I921</f>
        <v>0</v>
      </c>
      <c r="O921" s="718" t="n">
        <f aca="false">L921+M921-N921</f>
        <v>0</v>
      </c>
      <c r="P921" s="216"/>
      <c r="Q921" s="365"/>
      <c r="R921" s="394"/>
      <c r="S921" s="394"/>
      <c r="T921" s="394"/>
      <c r="U921" s="394"/>
      <c r="V921" s="394"/>
      <c r="W921" s="719"/>
      <c r="X921" s="366" t="n">
        <f aca="false">T921-U921-V921-W921</f>
        <v>0</v>
      </c>
    </row>
    <row r="922" customFormat="false" ht="32.25" hidden="false" customHeight="false" outlineLevel="0" collapsed="false">
      <c r="A922" s="279" t="n">
        <v>125</v>
      </c>
      <c r="B922" s="217"/>
      <c r="C922" s="389" t="n">
        <v>1053</v>
      </c>
      <c r="D922" s="390" t="s">
        <v>428</v>
      </c>
      <c r="E922" s="224"/>
      <c r="F922" s="269"/>
      <c r="G922" s="253"/>
      <c r="H922" s="253"/>
      <c r="I922" s="222" t="n">
        <f aca="false">F922+G922+H922</f>
        <v>0</v>
      </c>
      <c r="J922" s="707" t="str">
        <f aca="false">(IF($E922&lt;&gt;0,$J$2,IF($I922&lt;&gt;0,$J$2,"")))</f>
        <v/>
      </c>
      <c r="K922" s="216"/>
      <c r="L922" s="716"/>
      <c r="M922" s="717"/>
      <c r="N922" s="364" t="n">
        <f aca="false">I922</f>
        <v>0</v>
      </c>
      <c r="O922" s="718" t="n">
        <f aca="false">L922+M922-N922</f>
        <v>0</v>
      </c>
      <c r="P922" s="216"/>
      <c r="Q922" s="365"/>
      <c r="R922" s="394"/>
      <c r="S922" s="394"/>
      <c r="T922" s="394"/>
      <c r="U922" s="394"/>
      <c r="V922" s="394"/>
      <c r="W922" s="719"/>
      <c r="X922" s="366" t="n">
        <f aca="false">T922-U922-V922-W922</f>
        <v>0</v>
      </c>
    </row>
    <row r="923" customFormat="false" ht="19.5" hidden="false" customHeight="false" outlineLevel="0" collapsed="false">
      <c r="A923" s="280" t="n">
        <v>130</v>
      </c>
      <c r="B923" s="217"/>
      <c r="C923" s="218" t="n">
        <v>1062</v>
      </c>
      <c r="D923" s="223" t="s">
        <v>429</v>
      </c>
      <c r="E923" s="224"/>
      <c r="F923" s="269"/>
      <c r="G923" s="253"/>
      <c r="H923" s="253"/>
      <c r="I923" s="222" t="n">
        <f aca="false">F923+G923+H923</f>
        <v>0</v>
      </c>
      <c r="J923" s="707" t="str">
        <f aca="false">(IF($E923&lt;&gt;0,$J$2,IF($I923&lt;&gt;0,$J$2,"")))</f>
        <v/>
      </c>
      <c r="K923" s="216"/>
      <c r="L923" s="716"/>
      <c r="M923" s="717"/>
      <c r="N923" s="364" t="n">
        <f aca="false">I923</f>
        <v>0</v>
      </c>
      <c r="O923" s="718" t="n">
        <f aca="false">L923+M923-N923</f>
        <v>0</v>
      </c>
      <c r="P923" s="216"/>
      <c r="Q923" s="716"/>
      <c r="R923" s="717"/>
      <c r="S923" s="364" t="n">
        <f aca="false">+IF(+(L923+M923)&gt;=I923,+M923,+(+I923-L923))</f>
        <v>0</v>
      </c>
      <c r="T923" s="364" t="n">
        <f aca="false">Q923+R923-S923</f>
        <v>0</v>
      </c>
      <c r="U923" s="717"/>
      <c r="V923" s="717"/>
      <c r="W923" s="257"/>
      <c r="X923" s="366" t="n">
        <f aca="false">T923-U923-V923-W923</f>
        <v>0</v>
      </c>
    </row>
    <row r="924" customFormat="false" ht="19.5" hidden="false" customHeight="false" outlineLevel="0" collapsed="false">
      <c r="A924" s="280" t="n">
        <v>135</v>
      </c>
      <c r="B924" s="217"/>
      <c r="C924" s="218" t="n">
        <v>1063</v>
      </c>
      <c r="D924" s="223" t="s">
        <v>748</v>
      </c>
      <c r="E924" s="224"/>
      <c r="F924" s="269"/>
      <c r="G924" s="253"/>
      <c r="H924" s="253"/>
      <c r="I924" s="222" t="n">
        <f aca="false">F924+G924+H924</f>
        <v>0</v>
      </c>
      <c r="J924" s="707" t="str">
        <f aca="false">(IF($E924&lt;&gt;0,$J$2,IF($I924&lt;&gt;0,$J$2,"")))</f>
        <v/>
      </c>
      <c r="K924" s="216"/>
      <c r="L924" s="716"/>
      <c r="M924" s="717"/>
      <c r="N924" s="364" t="n">
        <f aca="false">I924</f>
        <v>0</v>
      </c>
      <c r="O924" s="718" t="n">
        <f aca="false">L924+M924-N924</f>
        <v>0</v>
      </c>
      <c r="P924" s="216"/>
      <c r="Q924" s="365"/>
      <c r="R924" s="394"/>
      <c r="S924" s="394"/>
      <c r="T924" s="394"/>
      <c r="U924" s="394"/>
      <c r="V924" s="394"/>
      <c r="W924" s="719"/>
      <c r="X924" s="366" t="n">
        <f aca="false">T924-U924-V924-W924</f>
        <v>0</v>
      </c>
    </row>
    <row r="925" customFormat="false" ht="19.5" hidden="false" customHeight="false" outlineLevel="0" collapsed="false">
      <c r="A925" s="280" t="n">
        <v>140</v>
      </c>
      <c r="B925" s="217"/>
      <c r="C925" s="389" t="n">
        <v>1069</v>
      </c>
      <c r="D925" s="391" t="s">
        <v>431</v>
      </c>
      <c r="E925" s="224"/>
      <c r="F925" s="269"/>
      <c r="G925" s="253"/>
      <c r="H925" s="253"/>
      <c r="I925" s="222" t="n">
        <f aca="false">F925+G925+H925</f>
        <v>0</v>
      </c>
      <c r="J925" s="707" t="str">
        <f aca="false">(IF($E925&lt;&gt;0,$J$2,IF($I925&lt;&gt;0,$J$2,"")))</f>
        <v/>
      </c>
      <c r="K925" s="216"/>
      <c r="L925" s="716"/>
      <c r="M925" s="717"/>
      <c r="N925" s="364" t="n">
        <f aca="false">I925</f>
        <v>0</v>
      </c>
      <c r="O925" s="718" t="n">
        <f aca="false">L925+M925-N925</f>
        <v>0</v>
      </c>
      <c r="P925" s="216"/>
      <c r="Q925" s="716"/>
      <c r="R925" s="717"/>
      <c r="S925" s="364" t="n">
        <f aca="false">+IF(+(L925+M925)&gt;=I925,+M925,+(+I925-L925))</f>
        <v>0</v>
      </c>
      <c r="T925" s="364" t="n">
        <f aca="false">Q925+R925-S925</f>
        <v>0</v>
      </c>
      <c r="U925" s="717"/>
      <c r="V925" s="717"/>
      <c r="W925" s="257"/>
      <c r="X925" s="366" t="n">
        <f aca="false">T925-U925-V925-W925</f>
        <v>0</v>
      </c>
    </row>
    <row r="926" customFormat="false" ht="32.25" hidden="false" customHeight="false" outlineLevel="0" collapsed="false">
      <c r="A926" s="280" t="n">
        <v>145</v>
      </c>
      <c r="B926" s="235"/>
      <c r="C926" s="218" t="n">
        <v>1091</v>
      </c>
      <c r="D926" s="254" t="s">
        <v>432</v>
      </c>
      <c r="E926" s="224"/>
      <c r="F926" s="269"/>
      <c r="G926" s="253"/>
      <c r="H926" s="253"/>
      <c r="I926" s="222" t="n">
        <f aca="false">F926+G926+H926</f>
        <v>0</v>
      </c>
      <c r="J926" s="707" t="str">
        <f aca="false">(IF($E926&lt;&gt;0,$J$2,IF($I926&lt;&gt;0,$J$2,"")))</f>
        <v/>
      </c>
      <c r="K926" s="216"/>
      <c r="L926" s="716"/>
      <c r="M926" s="717"/>
      <c r="N926" s="364" t="n">
        <f aca="false">I926</f>
        <v>0</v>
      </c>
      <c r="O926" s="718" t="n">
        <f aca="false">L926+M926-N926</f>
        <v>0</v>
      </c>
      <c r="P926" s="216"/>
      <c r="Q926" s="716"/>
      <c r="R926" s="717"/>
      <c r="S926" s="364" t="n">
        <f aca="false">+IF(+(L926+M926)&gt;=I926,+M926,+(+I926-L926))</f>
        <v>0</v>
      </c>
      <c r="T926" s="364" t="n">
        <f aca="false">Q926+R926-S926</f>
        <v>0</v>
      </c>
      <c r="U926" s="717"/>
      <c r="V926" s="717"/>
      <c r="W926" s="257"/>
      <c r="X926" s="366" t="n">
        <f aca="false">T926-U926-V926-W926</f>
        <v>0</v>
      </c>
    </row>
    <row r="927" customFormat="false" ht="19.5" hidden="false" customHeight="false" outlineLevel="0" collapsed="false">
      <c r="A927" s="280" t="n">
        <v>150</v>
      </c>
      <c r="B927" s="217"/>
      <c r="C927" s="218" t="n">
        <v>1092</v>
      </c>
      <c r="D927" s="254" t="s">
        <v>433</v>
      </c>
      <c r="E927" s="224"/>
      <c r="F927" s="269"/>
      <c r="G927" s="253"/>
      <c r="H927" s="253"/>
      <c r="I927" s="222" t="n">
        <f aca="false">F927+G927+H927</f>
        <v>0</v>
      </c>
      <c r="J927" s="707" t="str">
        <f aca="false">(IF($E927&lt;&gt;0,$J$2,IF($I927&lt;&gt;0,$J$2,"")))</f>
        <v/>
      </c>
      <c r="K927" s="216"/>
      <c r="L927" s="716"/>
      <c r="M927" s="717"/>
      <c r="N927" s="364" t="n">
        <f aca="false">I927</f>
        <v>0</v>
      </c>
      <c r="O927" s="718" t="n">
        <f aca="false">L927+M927-N927</f>
        <v>0</v>
      </c>
      <c r="P927" s="216"/>
      <c r="Q927" s="365"/>
      <c r="R927" s="394"/>
      <c r="S927" s="394"/>
      <c r="T927" s="394"/>
      <c r="U927" s="394"/>
      <c r="V927" s="394"/>
      <c r="W927" s="719"/>
      <c r="X927" s="366" t="n">
        <f aca="false">T927-U927-V927-W927</f>
        <v>0</v>
      </c>
    </row>
    <row r="928" customFormat="false" ht="19.5" hidden="false" customHeight="false" outlineLevel="0" collapsed="false">
      <c r="A928" s="280" t="n">
        <v>155</v>
      </c>
      <c r="B928" s="217"/>
      <c r="C928" s="241" t="n">
        <v>1098</v>
      </c>
      <c r="D928" s="258" t="s">
        <v>434</v>
      </c>
      <c r="E928" s="224"/>
      <c r="F928" s="269"/>
      <c r="G928" s="253"/>
      <c r="H928" s="253"/>
      <c r="I928" s="222" t="n">
        <f aca="false">F928+G928+H928</f>
        <v>0</v>
      </c>
      <c r="J928" s="707" t="str">
        <f aca="false">(IF($E928&lt;&gt;0,$J$2,IF($I928&lt;&gt;0,$J$2,"")))</f>
        <v/>
      </c>
      <c r="K928" s="216"/>
      <c r="L928" s="716"/>
      <c r="M928" s="717"/>
      <c r="N928" s="364" t="n">
        <f aca="false">I928</f>
        <v>0</v>
      </c>
      <c r="O928" s="718" t="n">
        <f aca="false">L928+M928-N928</f>
        <v>0</v>
      </c>
      <c r="P928" s="216"/>
      <c r="Q928" s="716"/>
      <c r="R928" s="717"/>
      <c r="S928" s="364" t="n">
        <f aca="false">+IF(+(L928+M928)&gt;=I928,+M928,+(+I928-L928))</f>
        <v>0</v>
      </c>
      <c r="T928" s="364" t="n">
        <f aca="false">Q928+R928-S928</f>
        <v>0</v>
      </c>
      <c r="U928" s="717"/>
      <c r="V928" s="717"/>
      <c r="W928" s="257"/>
      <c r="X928" s="366" t="n">
        <f aca="false">T928-U928-V928-W928</f>
        <v>0</v>
      </c>
    </row>
    <row r="929" customFormat="false" ht="19.5" hidden="false" customHeight="false" outlineLevel="0" collapsed="false">
      <c r="A929" s="280" t="n">
        <v>160</v>
      </c>
      <c r="B929" s="229" t="n">
        <v>1900</v>
      </c>
      <c r="C929" s="392" t="s">
        <v>445</v>
      </c>
      <c r="D929" s="392"/>
      <c r="E929" s="245" t="n">
        <f aca="false">SUM(E930:E932)</f>
        <v>0</v>
      </c>
      <c r="F929" s="246" t="n">
        <f aca="false">SUM(F930:F932)</f>
        <v>0</v>
      </c>
      <c r="G929" s="247" t="n">
        <f aca="false">SUM(G930:G932)</f>
        <v>0</v>
      </c>
      <c r="H929" s="247" t="n">
        <f aca="false">SUM(H930:H932)</f>
        <v>0</v>
      </c>
      <c r="I929" s="247" t="n">
        <f aca="false">SUM(I930:I932)</f>
        <v>0</v>
      </c>
      <c r="J929" s="707" t="str">
        <f aca="false">(IF($E929&lt;&gt;0,$J$2,IF($I929&lt;&gt;0,$J$2,"")))</f>
        <v/>
      </c>
      <c r="K929" s="216"/>
      <c r="L929" s="382" t="n">
        <f aca="false">SUM(L930:L932)</f>
        <v>0</v>
      </c>
      <c r="M929" s="383" t="n">
        <f aca="false">SUM(M930:M932)</f>
        <v>0</v>
      </c>
      <c r="N929" s="720" t="n">
        <f aca="false">SUM(N930:N932)</f>
        <v>0</v>
      </c>
      <c r="O929" s="265" t="n">
        <f aca="false">SUM(O930:O932)</f>
        <v>0</v>
      </c>
      <c r="P929" s="216"/>
      <c r="Q929" s="384"/>
      <c r="R929" s="406"/>
      <c r="S929" s="406"/>
      <c r="T929" s="406"/>
      <c r="U929" s="406"/>
      <c r="V929" s="406"/>
      <c r="W929" s="721"/>
      <c r="X929" s="366" t="n">
        <f aca="false">T929-U929-V929-W929</f>
        <v>0</v>
      </c>
    </row>
    <row r="930" customFormat="false" ht="19.5" hidden="false" customHeight="false" outlineLevel="0" collapsed="false">
      <c r="A930" s="280" t="n">
        <v>165</v>
      </c>
      <c r="B930" s="217"/>
      <c r="C930" s="252" t="n">
        <v>1901</v>
      </c>
      <c r="D930" s="219" t="s">
        <v>436</v>
      </c>
      <c r="E930" s="224"/>
      <c r="F930" s="269"/>
      <c r="G930" s="253"/>
      <c r="H930" s="253"/>
      <c r="I930" s="222" t="n">
        <f aca="false">F930+G930+H930</f>
        <v>0</v>
      </c>
      <c r="J930" s="707" t="str">
        <f aca="false">(IF($E930&lt;&gt;0,$J$2,IF($I930&lt;&gt;0,$J$2,"")))</f>
        <v/>
      </c>
      <c r="K930" s="216"/>
      <c r="L930" s="716"/>
      <c r="M930" s="717"/>
      <c r="N930" s="364" t="n">
        <f aca="false">I930</f>
        <v>0</v>
      </c>
      <c r="O930" s="718" t="n">
        <f aca="false">L930+M930-N930</f>
        <v>0</v>
      </c>
      <c r="P930" s="216"/>
      <c r="Q930" s="365"/>
      <c r="R930" s="394"/>
      <c r="S930" s="394"/>
      <c r="T930" s="394"/>
      <c r="U930" s="394"/>
      <c r="V930" s="394"/>
      <c r="W930" s="719"/>
      <c r="X930" s="366" t="n">
        <f aca="false">T930-U930-V930-W930</f>
        <v>0</v>
      </c>
    </row>
    <row r="931" customFormat="false" ht="19.5" hidden="false" customHeight="false" outlineLevel="0" collapsed="false">
      <c r="A931" s="280" t="n">
        <v>175</v>
      </c>
      <c r="B931" s="217"/>
      <c r="C931" s="218" t="n">
        <v>1981</v>
      </c>
      <c r="D931" s="223" t="s">
        <v>437</v>
      </c>
      <c r="E931" s="224"/>
      <c r="F931" s="269"/>
      <c r="G931" s="253"/>
      <c r="H931" s="253"/>
      <c r="I931" s="222" t="n">
        <f aca="false">F931+G931+H931</f>
        <v>0</v>
      </c>
      <c r="J931" s="707" t="str">
        <f aca="false">(IF($E931&lt;&gt;0,$J$2,IF($I931&lt;&gt;0,$J$2,"")))</f>
        <v/>
      </c>
      <c r="K931" s="216"/>
      <c r="L931" s="716"/>
      <c r="M931" s="717"/>
      <c r="N931" s="364" t="n">
        <f aca="false">I931</f>
        <v>0</v>
      </c>
      <c r="O931" s="718" t="n">
        <f aca="false">L931+M931-N931</f>
        <v>0</v>
      </c>
      <c r="P931" s="216"/>
      <c r="Q931" s="365"/>
      <c r="R931" s="394"/>
      <c r="S931" s="394"/>
      <c r="T931" s="394"/>
      <c r="U931" s="394"/>
      <c r="V931" s="394"/>
      <c r="W931" s="719"/>
      <c r="X931" s="366" t="n">
        <f aca="false">T931-U931-V931-W931</f>
        <v>0</v>
      </c>
    </row>
    <row r="932" customFormat="false" ht="19.5" hidden="false" customHeight="false" outlineLevel="0" collapsed="false">
      <c r="A932" s="280" t="n">
        <v>180</v>
      </c>
      <c r="B932" s="217"/>
      <c r="C932" s="241" t="n">
        <v>1991</v>
      </c>
      <c r="D932" s="236" t="s">
        <v>438</v>
      </c>
      <c r="E932" s="224"/>
      <c r="F932" s="269"/>
      <c r="G932" s="253"/>
      <c r="H932" s="253"/>
      <c r="I932" s="222" t="n">
        <f aca="false">F932+G932+H932</f>
        <v>0</v>
      </c>
      <c r="J932" s="707" t="str">
        <f aca="false">(IF($E932&lt;&gt;0,$J$2,IF($I932&lt;&gt;0,$J$2,"")))</f>
        <v/>
      </c>
      <c r="K932" s="216"/>
      <c r="L932" s="716"/>
      <c r="M932" s="717"/>
      <c r="N932" s="364" t="n">
        <f aca="false">I932</f>
        <v>0</v>
      </c>
      <c r="O932" s="718" t="n">
        <f aca="false">L932+M932-N932</f>
        <v>0</v>
      </c>
      <c r="P932" s="216"/>
      <c r="Q932" s="365"/>
      <c r="R932" s="394"/>
      <c r="S932" s="394"/>
      <c r="T932" s="394"/>
      <c r="U932" s="394"/>
      <c r="V932" s="394"/>
      <c r="W932" s="719"/>
      <c r="X932" s="366" t="n">
        <f aca="false">T932-U932-V932-W932</f>
        <v>0</v>
      </c>
    </row>
    <row r="933" customFormat="false" ht="19.5" hidden="false" customHeight="false" outlineLevel="0" collapsed="false">
      <c r="A933" s="280" t="n">
        <v>185</v>
      </c>
      <c r="B933" s="229" t="n">
        <v>2100</v>
      </c>
      <c r="C933" s="392" t="s">
        <v>439</v>
      </c>
      <c r="D933" s="392"/>
      <c r="E933" s="245" t="n">
        <f aca="false">SUM(E934:E938)</f>
        <v>0</v>
      </c>
      <c r="F933" s="246" t="n">
        <f aca="false">SUM(F934:F938)</f>
        <v>0</v>
      </c>
      <c r="G933" s="247" t="n">
        <f aca="false">SUM(G934:G938)</f>
        <v>0</v>
      </c>
      <c r="H933" s="247" t="n">
        <f aca="false">SUM(H934:H938)</f>
        <v>0</v>
      </c>
      <c r="I933" s="247" t="n">
        <f aca="false">SUM(I934:I938)</f>
        <v>0</v>
      </c>
      <c r="J933" s="707" t="str">
        <f aca="false">(IF($E933&lt;&gt;0,$J$2,IF($I933&lt;&gt;0,$J$2,"")))</f>
        <v/>
      </c>
      <c r="K933" s="216"/>
      <c r="L933" s="382" t="n">
        <f aca="false">SUM(L934:L938)</f>
        <v>0</v>
      </c>
      <c r="M933" s="383" t="n">
        <f aca="false">SUM(M934:M938)</f>
        <v>0</v>
      </c>
      <c r="N933" s="720" t="n">
        <f aca="false">SUM(N934:N938)</f>
        <v>0</v>
      </c>
      <c r="O933" s="265" t="n">
        <f aca="false">SUM(O934:O938)</f>
        <v>0</v>
      </c>
      <c r="P933" s="216"/>
      <c r="Q933" s="384"/>
      <c r="R933" s="406"/>
      <c r="S933" s="406"/>
      <c r="T933" s="406"/>
      <c r="U933" s="406"/>
      <c r="V933" s="406"/>
      <c r="W933" s="721"/>
      <c r="X933" s="366" t="n">
        <f aca="false">T933-U933-V933-W933</f>
        <v>0</v>
      </c>
    </row>
    <row r="934" customFormat="false" ht="19.5" hidden="false" customHeight="false" outlineLevel="0" collapsed="false">
      <c r="A934" s="280" t="n">
        <v>190</v>
      </c>
      <c r="B934" s="217"/>
      <c r="C934" s="252" t="n">
        <v>2110</v>
      </c>
      <c r="D934" s="260" t="s">
        <v>440</v>
      </c>
      <c r="E934" s="224"/>
      <c r="F934" s="269"/>
      <c r="G934" s="253"/>
      <c r="H934" s="253"/>
      <c r="I934" s="222" t="n">
        <f aca="false">F934+G934+H934</f>
        <v>0</v>
      </c>
      <c r="J934" s="707" t="str">
        <f aca="false">(IF($E934&lt;&gt;0,$J$2,IF($I934&lt;&gt;0,$J$2,"")))</f>
        <v/>
      </c>
      <c r="K934" s="216"/>
      <c r="L934" s="716"/>
      <c r="M934" s="717"/>
      <c r="N934" s="364" t="n">
        <f aca="false">I934</f>
        <v>0</v>
      </c>
      <c r="O934" s="718" t="n">
        <f aca="false">L934+M934-N934</f>
        <v>0</v>
      </c>
      <c r="P934" s="216"/>
      <c r="Q934" s="365"/>
      <c r="R934" s="394"/>
      <c r="S934" s="394"/>
      <c r="T934" s="394"/>
      <c r="U934" s="394"/>
      <c r="V934" s="394"/>
      <c r="W934" s="719"/>
      <c r="X934" s="366" t="n">
        <f aca="false">T934-U934-V934-W934</f>
        <v>0</v>
      </c>
    </row>
    <row r="935" customFormat="false" ht="19.5" hidden="false" customHeight="false" outlineLevel="0" collapsed="false">
      <c r="A935" s="280" t="n">
        <v>200</v>
      </c>
      <c r="B935" s="393"/>
      <c r="C935" s="218" t="n">
        <v>2120</v>
      </c>
      <c r="D935" s="373" t="s">
        <v>441</v>
      </c>
      <c r="E935" s="224"/>
      <c r="F935" s="269"/>
      <c r="G935" s="253"/>
      <c r="H935" s="253"/>
      <c r="I935" s="222" t="n">
        <f aca="false">F935+G935+H935</f>
        <v>0</v>
      </c>
      <c r="J935" s="707" t="str">
        <f aca="false">(IF($E935&lt;&gt;0,$J$2,IF($I935&lt;&gt;0,$J$2,"")))</f>
        <v/>
      </c>
      <c r="K935" s="216"/>
      <c r="L935" s="716"/>
      <c r="M935" s="717"/>
      <c r="N935" s="364" t="n">
        <f aca="false">I935</f>
        <v>0</v>
      </c>
      <c r="O935" s="718" t="n">
        <f aca="false">L935+M935-N935</f>
        <v>0</v>
      </c>
      <c r="P935" s="216"/>
      <c r="Q935" s="365"/>
      <c r="R935" s="394"/>
      <c r="S935" s="394"/>
      <c r="T935" s="394"/>
      <c r="U935" s="394"/>
      <c r="V935" s="394"/>
      <c r="W935" s="719"/>
      <c r="X935" s="366" t="n">
        <f aca="false">T935-U935-V935-W935</f>
        <v>0</v>
      </c>
    </row>
    <row r="936" customFormat="false" ht="19.5" hidden="false" customHeight="false" outlineLevel="0" collapsed="false">
      <c r="A936" s="280" t="n">
        <v>200</v>
      </c>
      <c r="B936" s="393"/>
      <c r="C936" s="218" t="n">
        <v>2125</v>
      </c>
      <c r="D936" s="304" t="s">
        <v>749</v>
      </c>
      <c r="E936" s="224"/>
      <c r="F936" s="269"/>
      <c r="G936" s="253"/>
      <c r="H936" s="253"/>
      <c r="I936" s="222" t="n">
        <f aca="false">F936+G936+H936</f>
        <v>0</v>
      </c>
      <c r="J936" s="707" t="str">
        <f aca="false">(IF($E936&lt;&gt;0,$J$2,IF($I936&lt;&gt;0,$J$2,"")))</f>
        <v/>
      </c>
      <c r="K936" s="216"/>
      <c r="L936" s="716"/>
      <c r="M936" s="717"/>
      <c r="N936" s="364" t="n">
        <f aca="false">I936</f>
        <v>0</v>
      </c>
      <c r="O936" s="718" t="n">
        <f aca="false">L936+M936-N936</f>
        <v>0</v>
      </c>
      <c r="P936" s="216"/>
      <c r="Q936" s="365"/>
      <c r="R936" s="394"/>
      <c r="S936" s="394"/>
      <c r="T936" s="394"/>
      <c r="U936" s="394"/>
      <c r="V936" s="394"/>
      <c r="W936" s="719"/>
      <c r="X936" s="366" t="n">
        <f aca="false">T936-U936-V936-W936</f>
        <v>0</v>
      </c>
    </row>
    <row r="937" customFormat="false" ht="19.5" hidden="false" customHeight="false" outlineLevel="0" collapsed="false">
      <c r="A937" s="280" t="n">
        <v>205</v>
      </c>
      <c r="B937" s="249"/>
      <c r="C937" s="218" t="n">
        <v>2140</v>
      </c>
      <c r="D937" s="373" t="s">
        <v>443</v>
      </c>
      <c r="E937" s="224"/>
      <c r="F937" s="269"/>
      <c r="G937" s="253"/>
      <c r="H937" s="253"/>
      <c r="I937" s="222" t="n">
        <f aca="false">F937+G937+H937</f>
        <v>0</v>
      </c>
      <c r="J937" s="707" t="str">
        <f aca="false">(IF($E937&lt;&gt;0,$J$2,IF($I937&lt;&gt;0,$J$2,"")))</f>
        <v/>
      </c>
      <c r="K937" s="216"/>
      <c r="L937" s="716"/>
      <c r="M937" s="717"/>
      <c r="N937" s="364" t="n">
        <f aca="false">I937</f>
        <v>0</v>
      </c>
      <c r="O937" s="718" t="n">
        <f aca="false">L937+M937-N937</f>
        <v>0</v>
      </c>
      <c r="P937" s="216"/>
      <c r="Q937" s="365"/>
      <c r="R937" s="394"/>
      <c r="S937" s="394"/>
      <c r="T937" s="394"/>
      <c r="U937" s="394"/>
      <c r="V937" s="394"/>
      <c r="W937" s="719"/>
      <c r="X937" s="366" t="n">
        <f aca="false">T937-U937-V937-W937</f>
        <v>0</v>
      </c>
    </row>
    <row r="938" customFormat="false" ht="19.5" hidden="false" customHeight="false" outlineLevel="0" collapsed="false">
      <c r="A938" s="280" t="n">
        <v>210</v>
      </c>
      <c r="B938" s="217"/>
      <c r="C938" s="241" t="n">
        <v>2190</v>
      </c>
      <c r="D938" s="404" t="s">
        <v>444</v>
      </c>
      <c r="E938" s="224"/>
      <c r="F938" s="269"/>
      <c r="G938" s="253"/>
      <c r="H938" s="253"/>
      <c r="I938" s="222" t="n">
        <f aca="false">F938+G938+H938</f>
        <v>0</v>
      </c>
      <c r="J938" s="707" t="str">
        <f aca="false">(IF($E938&lt;&gt;0,$J$2,IF($I938&lt;&gt;0,$J$2,"")))</f>
        <v/>
      </c>
      <c r="K938" s="216"/>
      <c r="L938" s="716"/>
      <c r="M938" s="717"/>
      <c r="N938" s="364" t="n">
        <f aca="false">I938</f>
        <v>0</v>
      </c>
      <c r="O938" s="718" t="n">
        <f aca="false">L938+M938-N938</f>
        <v>0</v>
      </c>
      <c r="P938" s="216"/>
      <c r="Q938" s="365"/>
      <c r="R938" s="394"/>
      <c r="S938" s="394"/>
      <c r="T938" s="394"/>
      <c r="U938" s="394"/>
      <c r="V938" s="394"/>
      <c r="W938" s="719"/>
      <c r="X938" s="366" t="n">
        <f aca="false">T938-U938-V938-W938</f>
        <v>0</v>
      </c>
    </row>
    <row r="939" customFormat="false" ht="19.5" hidden="false" customHeight="false" outlineLevel="0" collapsed="false">
      <c r="A939" s="280" t="n">
        <v>215</v>
      </c>
      <c r="B939" s="229" t="n">
        <v>2200</v>
      </c>
      <c r="C939" s="392" t="s">
        <v>445</v>
      </c>
      <c r="D939" s="392"/>
      <c r="E939" s="245" t="n">
        <f aca="false">SUM(E940:E941)</f>
        <v>0</v>
      </c>
      <c r="F939" s="246" t="n">
        <f aca="false">SUM(F940:F941)</f>
        <v>0</v>
      </c>
      <c r="G939" s="247" t="n">
        <f aca="false">SUM(G940:G941)</f>
        <v>0</v>
      </c>
      <c r="H939" s="247" t="n">
        <f aca="false">SUM(H940:H941)</f>
        <v>0</v>
      </c>
      <c r="I939" s="247" t="n">
        <f aca="false">SUM(I940:I941)</f>
        <v>0</v>
      </c>
      <c r="J939" s="707" t="str">
        <f aca="false">(IF($E939&lt;&gt;0,$J$2,IF($I939&lt;&gt;0,$J$2,"")))</f>
        <v/>
      </c>
      <c r="K939" s="216"/>
      <c r="L939" s="382" t="n">
        <f aca="false">SUM(L940:L941)</f>
        <v>0</v>
      </c>
      <c r="M939" s="383" t="n">
        <f aca="false">SUM(M940:M941)</f>
        <v>0</v>
      </c>
      <c r="N939" s="720" t="n">
        <f aca="false">SUM(N940:N941)</f>
        <v>0</v>
      </c>
      <c r="O939" s="265" t="n">
        <f aca="false">SUM(O940:O941)</f>
        <v>0</v>
      </c>
      <c r="P939" s="216"/>
      <c r="Q939" s="384"/>
      <c r="R939" s="406"/>
      <c r="S939" s="406"/>
      <c r="T939" s="406"/>
      <c r="U939" s="406"/>
      <c r="V939" s="406"/>
      <c r="W939" s="721"/>
      <c r="X939" s="366" t="n">
        <f aca="false">T939-U939-V939-W939</f>
        <v>0</v>
      </c>
    </row>
    <row r="940" customFormat="false" ht="19.5" hidden="false" customHeight="false" outlineLevel="0" collapsed="false">
      <c r="A940" s="279" t="n">
        <v>220</v>
      </c>
      <c r="B940" s="217"/>
      <c r="C940" s="218" t="n">
        <v>2221</v>
      </c>
      <c r="D940" s="223" t="s">
        <v>750</v>
      </c>
      <c r="E940" s="224"/>
      <c r="F940" s="269"/>
      <c r="G940" s="253"/>
      <c r="H940" s="253"/>
      <c r="I940" s="222" t="n">
        <f aca="false">F940+G940+H940</f>
        <v>0</v>
      </c>
      <c r="J940" s="707" t="str">
        <f aca="false">(IF($E940&lt;&gt;0,$J$2,IF($I940&lt;&gt;0,$J$2,"")))</f>
        <v/>
      </c>
      <c r="K940" s="216"/>
      <c r="L940" s="716"/>
      <c r="M940" s="717"/>
      <c r="N940" s="364" t="n">
        <f aca="false">I940</f>
        <v>0</v>
      </c>
      <c r="O940" s="718" t="n">
        <f aca="false">L940+M940-N940</f>
        <v>0</v>
      </c>
      <c r="P940" s="216"/>
      <c r="Q940" s="365"/>
      <c r="R940" s="394"/>
      <c r="S940" s="394"/>
      <c r="T940" s="394"/>
      <c r="U940" s="394"/>
      <c r="V940" s="394"/>
      <c r="W940" s="719"/>
      <c r="X940" s="366" t="n">
        <f aca="false">T940-U940-V940-W940</f>
        <v>0</v>
      </c>
    </row>
    <row r="941" customFormat="false" ht="19.5" hidden="false" customHeight="false" outlineLevel="0" collapsed="false">
      <c r="A941" s="280" t="n">
        <v>225</v>
      </c>
      <c r="B941" s="217"/>
      <c r="C941" s="241" t="n">
        <v>2224</v>
      </c>
      <c r="D941" s="236" t="s">
        <v>447</v>
      </c>
      <c r="E941" s="224"/>
      <c r="F941" s="269"/>
      <c r="G941" s="253"/>
      <c r="H941" s="253"/>
      <c r="I941" s="222" t="n">
        <f aca="false">F941+G941+H941</f>
        <v>0</v>
      </c>
      <c r="J941" s="707" t="str">
        <f aca="false">(IF($E941&lt;&gt;0,$J$2,IF($I941&lt;&gt;0,$J$2,"")))</f>
        <v/>
      </c>
      <c r="K941" s="216"/>
      <c r="L941" s="716"/>
      <c r="M941" s="717"/>
      <c r="N941" s="364" t="n">
        <f aca="false">I941</f>
        <v>0</v>
      </c>
      <c r="O941" s="718" t="n">
        <f aca="false">L941+M941-N941</f>
        <v>0</v>
      </c>
      <c r="P941" s="216"/>
      <c r="Q941" s="365"/>
      <c r="R941" s="394"/>
      <c r="S941" s="394"/>
      <c r="T941" s="394"/>
      <c r="U941" s="394"/>
      <c r="V941" s="394"/>
      <c r="W941" s="719"/>
      <c r="X941" s="366" t="n">
        <f aca="false">T941-U941-V941-W941</f>
        <v>0</v>
      </c>
    </row>
    <row r="942" customFormat="false" ht="19.5" hidden="false" customHeight="false" outlineLevel="0" collapsed="false">
      <c r="A942" s="280" t="n">
        <v>230</v>
      </c>
      <c r="B942" s="229" t="n">
        <v>2500</v>
      </c>
      <c r="C942" s="414" t="s">
        <v>448</v>
      </c>
      <c r="D942" s="414"/>
      <c r="E942" s="245"/>
      <c r="F942" s="539"/>
      <c r="G942" s="268"/>
      <c r="H942" s="268"/>
      <c r="I942" s="222" t="n">
        <f aca="false">F942+G942+H942</f>
        <v>0</v>
      </c>
      <c r="J942" s="707" t="str">
        <f aca="false">(IF($E942&lt;&gt;0,$J$2,IF($I942&lt;&gt;0,$J$2,"")))</f>
        <v/>
      </c>
      <c r="K942" s="216"/>
      <c r="L942" s="722"/>
      <c r="M942" s="723"/>
      <c r="N942" s="364" t="n">
        <f aca="false">I942</f>
        <v>0</v>
      </c>
      <c r="O942" s="718" t="n">
        <f aca="false">L942+M942-N942</f>
        <v>0</v>
      </c>
      <c r="P942" s="216"/>
      <c r="Q942" s="384"/>
      <c r="R942" s="406"/>
      <c r="S942" s="394"/>
      <c r="T942" s="394"/>
      <c r="U942" s="406"/>
      <c r="V942" s="394"/>
      <c r="W942" s="719"/>
      <c r="X942" s="366" t="n">
        <f aca="false">T942-U942-V942-W942</f>
        <v>0</v>
      </c>
    </row>
    <row r="943" customFormat="false" ht="19.5" hidden="false" customHeight="true" outlineLevel="0" collapsed="false">
      <c r="A943" s="280" t="n">
        <v>245</v>
      </c>
      <c r="B943" s="229" t="n">
        <v>2600</v>
      </c>
      <c r="C943" s="724" t="s">
        <v>449</v>
      </c>
      <c r="D943" s="724"/>
      <c r="E943" s="245"/>
      <c r="F943" s="539"/>
      <c r="G943" s="268"/>
      <c r="H943" s="268"/>
      <c r="I943" s="222" t="n">
        <f aca="false">F943+G943+H943</f>
        <v>0</v>
      </c>
      <c r="J943" s="707" t="str">
        <f aca="false">(IF($E943&lt;&gt;0,$J$2,IF($I943&lt;&gt;0,$J$2,"")))</f>
        <v/>
      </c>
      <c r="K943" s="216"/>
      <c r="L943" s="722"/>
      <c r="M943" s="723"/>
      <c r="N943" s="364" t="n">
        <f aca="false">I943</f>
        <v>0</v>
      </c>
      <c r="O943" s="718" t="n">
        <f aca="false">L943+M943-N943</f>
        <v>0</v>
      </c>
      <c r="P943" s="216"/>
      <c r="Q943" s="384"/>
      <c r="R943" s="406"/>
      <c r="S943" s="394"/>
      <c r="T943" s="394"/>
      <c r="U943" s="406"/>
      <c r="V943" s="394"/>
      <c r="W943" s="719"/>
      <c r="X943" s="366" t="n">
        <f aca="false">T943-U943-V943-W943</f>
        <v>0</v>
      </c>
    </row>
    <row r="944" customFormat="false" ht="19.5" hidden="false" customHeight="true" outlineLevel="0" collapsed="false">
      <c r="A944" s="279" t="n">
        <v>220</v>
      </c>
      <c r="B944" s="229" t="n">
        <v>2700</v>
      </c>
      <c r="C944" s="724" t="s">
        <v>450</v>
      </c>
      <c r="D944" s="724"/>
      <c r="E944" s="245"/>
      <c r="F944" s="539"/>
      <c r="G944" s="268"/>
      <c r="H944" s="268"/>
      <c r="I944" s="222" t="n">
        <f aca="false">F944+G944+H944</f>
        <v>0</v>
      </c>
      <c r="J944" s="707" t="str">
        <f aca="false">(IF($E944&lt;&gt;0,$J$2,IF($I944&lt;&gt;0,$J$2,"")))</f>
        <v/>
      </c>
      <c r="K944" s="216"/>
      <c r="L944" s="722"/>
      <c r="M944" s="723"/>
      <c r="N944" s="364" t="n">
        <f aca="false">I944</f>
        <v>0</v>
      </c>
      <c r="O944" s="718" t="n">
        <f aca="false">L944+M944-N944</f>
        <v>0</v>
      </c>
      <c r="P944" s="216"/>
      <c r="Q944" s="384"/>
      <c r="R944" s="406"/>
      <c r="S944" s="394"/>
      <c r="T944" s="394"/>
      <c r="U944" s="406"/>
      <c r="V944" s="394"/>
      <c r="W944" s="719"/>
      <c r="X944" s="366" t="n">
        <f aca="false">T944-U944-V944-W944</f>
        <v>0</v>
      </c>
    </row>
    <row r="945" customFormat="false" ht="19.5" hidden="false" customHeight="true" outlineLevel="0" collapsed="false">
      <c r="A945" s="280" t="n">
        <v>225</v>
      </c>
      <c r="B945" s="229" t="n">
        <v>2800</v>
      </c>
      <c r="C945" s="724" t="s">
        <v>451</v>
      </c>
      <c r="D945" s="724"/>
      <c r="E945" s="245"/>
      <c r="F945" s="539"/>
      <c r="G945" s="268"/>
      <c r="H945" s="268"/>
      <c r="I945" s="222" t="n">
        <f aca="false">F945+G945+H945</f>
        <v>0</v>
      </c>
      <c r="J945" s="707" t="str">
        <f aca="false">(IF($E945&lt;&gt;0,$J$2,IF($I945&lt;&gt;0,$J$2,"")))</f>
        <v/>
      </c>
      <c r="K945" s="216"/>
      <c r="L945" s="722"/>
      <c r="M945" s="723"/>
      <c r="N945" s="364" t="n">
        <f aca="false">I945</f>
        <v>0</v>
      </c>
      <c r="O945" s="718" t="n">
        <f aca="false">L945+M945-N945</f>
        <v>0</v>
      </c>
      <c r="P945" s="216"/>
      <c r="Q945" s="384"/>
      <c r="R945" s="406"/>
      <c r="S945" s="394"/>
      <c r="T945" s="394"/>
      <c r="U945" s="406"/>
      <c r="V945" s="394"/>
      <c r="W945" s="719"/>
      <c r="X945" s="366" t="n">
        <f aca="false">T945-U945-V945-W945</f>
        <v>0</v>
      </c>
    </row>
    <row r="946" customFormat="false" ht="19.5" hidden="false" customHeight="false" outlineLevel="0" collapsed="false">
      <c r="A946" s="280" t="n">
        <v>230</v>
      </c>
      <c r="B946" s="229" t="n">
        <v>2900</v>
      </c>
      <c r="C946" s="725" t="s">
        <v>452</v>
      </c>
      <c r="D946" s="725"/>
      <c r="E946" s="245" t="n">
        <f aca="false">SUM(E947:E952)</f>
        <v>0</v>
      </c>
      <c r="F946" s="246" t="n">
        <f aca="false">SUM(F947:F952)</f>
        <v>0</v>
      </c>
      <c r="G946" s="247" t="n">
        <f aca="false">SUM(G947:G952)</f>
        <v>0</v>
      </c>
      <c r="H946" s="247" t="n">
        <f aca="false">SUM(H947:H952)</f>
        <v>0</v>
      </c>
      <c r="I946" s="247" t="n">
        <f aca="false">SUM(I947:I952)</f>
        <v>0</v>
      </c>
      <c r="J946" s="707" t="str">
        <f aca="false">(IF($E946&lt;&gt;0,$J$2,IF($I946&lt;&gt;0,$J$2,"")))</f>
        <v/>
      </c>
      <c r="K946" s="216"/>
      <c r="L946" s="382" t="n">
        <f aca="false">SUM(L947:L952)</f>
        <v>0</v>
      </c>
      <c r="M946" s="383" t="n">
        <f aca="false">SUM(M947:M952)</f>
        <v>0</v>
      </c>
      <c r="N946" s="720" t="n">
        <f aca="false">SUM(N947:N952)</f>
        <v>0</v>
      </c>
      <c r="O946" s="265" t="n">
        <f aca="false">SUM(O947:O952)</f>
        <v>0</v>
      </c>
      <c r="P946" s="216"/>
      <c r="Q946" s="384"/>
      <c r="R946" s="406"/>
      <c r="S946" s="406"/>
      <c r="T946" s="406"/>
      <c r="U946" s="406"/>
      <c r="V946" s="406"/>
      <c r="W946" s="721"/>
      <c r="X946" s="366" t="n">
        <f aca="false">T946-U946-V946-W946</f>
        <v>0</v>
      </c>
    </row>
    <row r="947" customFormat="false" ht="19.5" hidden="false" customHeight="false" outlineLevel="0" collapsed="false">
      <c r="A947" s="280" t="n">
        <v>235</v>
      </c>
      <c r="B947" s="393"/>
      <c r="C947" s="252" t="n">
        <v>2920</v>
      </c>
      <c r="D947" s="399" t="s">
        <v>453</v>
      </c>
      <c r="E947" s="224"/>
      <c r="F947" s="269"/>
      <c r="G947" s="253"/>
      <c r="H947" s="253"/>
      <c r="I947" s="222" t="n">
        <f aca="false">F947+G947+H947</f>
        <v>0</v>
      </c>
      <c r="J947" s="707" t="str">
        <f aca="false">(IF($E947&lt;&gt;0,$J$2,IF($I947&lt;&gt;0,$J$2,"")))</f>
        <v/>
      </c>
      <c r="K947" s="216"/>
      <c r="L947" s="716"/>
      <c r="M947" s="717"/>
      <c r="N947" s="364" t="n">
        <f aca="false">I947</f>
        <v>0</v>
      </c>
      <c r="O947" s="718" t="n">
        <f aca="false">L947+M947-N947</f>
        <v>0</v>
      </c>
      <c r="P947" s="216"/>
      <c r="Q947" s="365"/>
      <c r="R947" s="394"/>
      <c r="S947" s="394"/>
      <c r="T947" s="394"/>
      <c r="U947" s="394"/>
      <c r="V947" s="394"/>
      <c r="W947" s="719"/>
      <c r="X947" s="366" t="n">
        <f aca="false">T947-U947-V947-W947</f>
        <v>0</v>
      </c>
    </row>
    <row r="948" customFormat="false" ht="36" hidden="false" customHeight="true" outlineLevel="0" collapsed="false">
      <c r="A948" s="280" t="n">
        <v>240</v>
      </c>
      <c r="B948" s="393"/>
      <c r="C948" s="389" t="n">
        <v>2969</v>
      </c>
      <c r="D948" s="400" t="s">
        <v>454</v>
      </c>
      <c r="E948" s="224"/>
      <c r="F948" s="269"/>
      <c r="G948" s="253"/>
      <c r="H948" s="253"/>
      <c r="I948" s="222" t="n">
        <f aca="false">F948+G948+H948</f>
        <v>0</v>
      </c>
      <c r="J948" s="707" t="str">
        <f aca="false">(IF($E948&lt;&gt;0,$J$2,IF($I948&lt;&gt;0,$J$2,"")))</f>
        <v/>
      </c>
      <c r="K948" s="216"/>
      <c r="L948" s="716"/>
      <c r="M948" s="717"/>
      <c r="N948" s="364" t="n">
        <f aca="false">I948</f>
        <v>0</v>
      </c>
      <c r="O948" s="718" t="n">
        <f aca="false">L948+M948-N948</f>
        <v>0</v>
      </c>
      <c r="P948" s="216"/>
      <c r="Q948" s="365"/>
      <c r="R948" s="394"/>
      <c r="S948" s="394"/>
      <c r="T948" s="394"/>
      <c r="U948" s="394"/>
      <c r="V948" s="394"/>
      <c r="W948" s="719"/>
      <c r="X948" s="366" t="n">
        <f aca="false">T948-U948-V948-W948</f>
        <v>0</v>
      </c>
    </row>
    <row r="949" customFormat="false" ht="32.25" hidden="false" customHeight="false" outlineLevel="0" collapsed="false">
      <c r="A949" s="280" t="n">
        <v>245</v>
      </c>
      <c r="B949" s="393"/>
      <c r="C949" s="389" t="n">
        <v>2970</v>
      </c>
      <c r="D949" s="400" t="s">
        <v>455</v>
      </c>
      <c r="E949" s="224"/>
      <c r="F949" s="269"/>
      <c r="G949" s="253"/>
      <c r="H949" s="253"/>
      <c r="I949" s="222" t="n">
        <f aca="false">F949+G949+H949</f>
        <v>0</v>
      </c>
      <c r="J949" s="707" t="str">
        <f aca="false">(IF($E949&lt;&gt;0,$J$2,IF($I949&lt;&gt;0,$J$2,"")))</f>
        <v/>
      </c>
      <c r="K949" s="216"/>
      <c r="L949" s="716"/>
      <c r="M949" s="717"/>
      <c r="N949" s="364" t="n">
        <f aca="false">I949</f>
        <v>0</v>
      </c>
      <c r="O949" s="718" t="n">
        <f aca="false">L949+M949-N949</f>
        <v>0</v>
      </c>
      <c r="P949" s="216"/>
      <c r="Q949" s="365"/>
      <c r="R949" s="394"/>
      <c r="S949" s="394"/>
      <c r="T949" s="394"/>
      <c r="U949" s="394"/>
      <c r="V949" s="394"/>
      <c r="W949" s="719"/>
      <c r="X949" s="366" t="n">
        <f aca="false">T949-U949-V949-W949</f>
        <v>0</v>
      </c>
    </row>
    <row r="950" customFormat="false" ht="19.5" hidden="false" customHeight="false" outlineLevel="0" collapsed="false">
      <c r="A950" s="279" t="n">
        <v>250</v>
      </c>
      <c r="B950" s="393"/>
      <c r="C950" s="401" t="n">
        <v>2989</v>
      </c>
      <c r="D950" s="402" t="s">
        <v>456</v>
      </c>
      <c r="E950" s="224"/>
      <c r="F950" s="269"/>
      <c r="G950" s="253"/>
      <c r="H950" s="253"/>
      <c r="I950" s="222" t="n">
        <f aca="false">F950+G950+H950</f>
        <v>0</v>
      </c>
      <c r="J950" s="707" t="str">
        <f aca="false">(IF($E950&lt;&gt;0,$J$2,IF($I950&lt;&gt;0,$J$2,"")))</f>
        <v/>
      </c>
      <c r="K950" s="216"/>
      <c r="L950" s="716"/>
      <c r="M950" s="717"/>
      <c r="N950" s="364" t="n">
        <f aca="false">I950</f>
        <v>0</v>
      </c>
      <c r="O950" s="718" t="n">
        <f aca="false">L950+M950-N950</f>
        <v>0</v>
      </c>
      <c r="P950" s="216"/>
      <c r="Q950" s="365"/>
      <c r="R950" s="394"/>
      <c r="S950" s="394"/>
      <c r="T950" s="394"/>
      <c r="U950" s="394"/>
      <c r="V950" s="394"/>
      <c r="W950" s="719"/>
      <c r="X950" s="366" t="n">
        <f aca="false">T950-U950-V950-W950</f>
        <v>0</v>
      </c>
    </row>
    <row r="951" customFormat="false" ht="19.5" hidden="false" customHeight="false" outlineLevel="0" collapsed="false">
      <c r="A951" s="280" t="n">
        <v>255</v>
      </c>
      <c r="B951" s="217"/>
      <c r="C951" s="218" t="n">
        <v>2991</v>
      </c>
      <c r="D951" s="403" t="s">
        <v>457</v>
      </c>
      <c r="E951" s="224"/>
      <c r="F951" s="269"/>
      <c r="G951" s="253"/>
      <c r="H951" s="253"/>
      <c r="I951" s="222" t="n">
        <f aca="false">F951+G951+H951</f>
        <v>0</v>
      </c>
      <c r="J951" s="707" t="str">
        <f aca="false">(IF($E951&lt;&gt;0,$J$2,IF($I951&lt;&gt;0,$J$2,"")))</f>
        <v/>
      </c>
      <c r="K951" s="216"/>
      <c r="L951" s="716"/>
      <c r="M951" s="717"/>
      <c r="N951" s="364" t="n">
        <f aca="false">I951</f>
        <v>0</v>
      </c>
      <c r="O951" s="718" t="n">
        <f aca="false">L951+M951-N951</f>
        <v>0</v>
      </c>
      <c r="P951" s="216"/>
      <c r="Q951" s="365"/>
      <c r="R951" s="394"/>
      <c r="S951" s="394"/>
      <c r="T951" s="394"/>
      <c r="U951" s="394"/>
      <c r="V951" s="394"/>
      <c r="W951" s="719"/>
      <c r="X951" s="366" t="n">
        <f aca="false">T951-U951-V951-W951</f>
        <v>0</v>
      </c>
    </row>
    <row r="952" customFormat="false" ht="19.5" hidden="false" customHeight="false" outlineLevel="0" collapsed="false">
      <c r="A952" s="280" t="n">
        <v>265</v>
      </c>
      <c r="B952" s="217"/>
      <c r="C952" s="241" t="n">
        <v>2992</v>
      </c>
      <c r="D952" s="283" t="s">
        <v>458</v>
      </c>
      <c r="E952" s="224"/>
      <c r="F952" s="269"/>
      <c r="G952" s="253"/>
      <c r="H952" s="253"/>
      <c r="I952" s="222" t="n">
        <f aca="false">F952+G952+H952</f>
        <v>0</v>
      </c>
      <c r="J952" s="707" t="str">
        <f aca="false">(IF($E952&lt;&gt;0,$J$2,IF($I952&lt;&gt;0,$J$2,"")))</f>
        <v/>
      </c>
      <c r="K952" s="216"/>
      <c r="L952" s="716"/>
      <c r="M952" s="717"/>
      <c r="N952" s="364" t="n">
        <f aca="false">I952</f>
        <v>0</v>
      </c>
      <c r="O952" s="718" t="n">
        <f aca="false">L952+M952-N952</f>
        <v>0</v>
      </c>
      <c r="P952" s="216"/>
      <c r="Q952" s="365"/>
      <c r="R952" s="394"/>
      <c r="S952" s="394"/>
      <c r="T952" s="394"/>
      <c r="U952" s="394"/>
      <c r="V952" s="394"/>
      <c r="W952" s="719"/>
      <c r="X952" s="366" t="n">
        <f aca="false">T952-U952-V952-W952</f>
        <v>0</v>
      </c>
    </row>
    <row r="953" customFormat="false" ht="19.5" hidden="false" customHeight="false" outlineLevel="0" collapsed="false">
      <c r="A953" s="279" t="n">
        <v>270</v>
      </c>
      <c r="B953" s="229" t="n">
        <v>3300</v>
      </c>
      <c r="C953" s="398" t="s">
        <v>459</v>
      </c>
      <c r="D953" s="398"/>
      <c r="E953" s="245" t="n">
        <f aca="false">SUM(E954:E959)</f>
        <v>0</v>
      </c>
      <c r="F953" s="246" t="n">
        <f aca="false">SUM(F954:F959)</f>
        <v>0</v>
      </c>
      <c r="G953" s="247" t="n">
        <f aca="false">SUM(G954:G959)</f>
        <v>0</v>
      </c>
      <c r="H953" s="247" t="n">
        <f aca="false">SUM(H954:H959)</f>
        <v>0</v>
      </c>
      <c r="I953" s="247" t="n">
        <f aca="false">SUM(I954:I959)</f>
        <v>0</v>
      </c>
      <c r="J953" s="707" t="str">
        <f aca="false">(IF($E953&lt;&gt;0,$J$2,IF($I953&lt;&gt;0,$J$2,"")))</f>
        <v/>
      </c>
      <c r="K953" s="216"/>
      <c r="L953" s="384"/>
      <c r="M953" s="406"/>
      <c r="N953" s="406"/>
      <c r="O953" s="721"/>
      <c r="P953" s="216"/>
      <c r="Q953" s="384"/>
      <c r="R953" s="406"/>
      <c r="S953" s="406"/>
      <c r="T953" s="406"/>
      <c r="U953" s="406"/>
      <c r="V953" s="406"/>
      <c r="W953" s="721"/>
      <c r="X953" s="366" t="n">
        <f aca="false">T953-U953-V953-W953</f>
        <v>0</v>
      </c>
    </row>
    <row r="954" customFormat="false" ht="19.5" hidden="false" customHeight="false" outlineLevel="0" collapsed="false">
      <c r="A954" s="279" t="n">
        <v>290</v>
      </c>
      <c r="B954" s="249"/>
      <c r="C954" s="252" t="n">
        <v>3301</v>
      </c>
      <c r="D954" s="407" t="s">
        <v>460</v>
      </c>
      <c r="E954" s="224"/>
      <c r="F954" s="269"/>
      <c r="G954" s="253"/>
      <c r="H954" s="253"/>
      <c r="I954" s="222" t="n">
        <f aca="false">F954+G954+H954</f>
        <v>0</v>
      </c>
      <c r="J954" s="707" t="str">
        <f aca="false">(IF($E954&lt;&gt;0,$J$2,IF($I954&lt;&gt;0,$J$2,"")))</f>
        <v/>
      </c>
      <c r="K954" s="216"/>
      <c r="L954" s="365"/>
      <c r="M954" s="394"/>
      <c r="N954" s="394"/>
      <c r="O954" s="719"/>
      <c r="P954" s="216"/>
      <c r="Q954" s="365"/>
      <c r="R954" s="394"/>
      <c r="S954" s="394"/>
      <c r="T954" s="394"/>
      <c r="U954" s="394"/>
      <c r="V954" s="394"/>
      <c r="W954" s="719"/>
      <c r="X954" s="366" t="n">
        <f aca="false">T954-U954-V954-W954</f>
        <v>0</v>
      </c>
    </row>
    <row r="955" customFormat="false" ht="19.5" hidden="false" customHeight="false" outlineLevel="0" collapsed="false">
      <c r="A955" s="397" t="n">
        <v>320</v>
      </c>
      <c r="B955" s="249"/>
      <c r="C955" s="389" t="n">
        <v>3302</v>
      </c>
      <c r="D955" s="408" t="s">
        <v>751</v>
      </c>
      <c r="E955" s="224"/>
      <c r="F955" s="269"/>
      <c r="G955" s="253"/>
      <c r="H955" s="253"/>
      <c r="I955" s="222" t="n">
        <f aca="false">F955+G955+H955</f>
        <v>0</v>
      </c>
      <c r="J955" s="707" t="str">
        <f aca="false">(IF($E955&lt;&gt;0,$J$2,IF($I955&lt;&gt;0,$J$2,"")))</f>
        <v/>
      </c>
      <c r="K955" s="216"/>
      <c r="L955" s="365"/>
      <c r="M955" s="394"/>
      <c r="N955" s="394"/>
      <c r="O955" s="719"/>
      <c r="P955" s="216"/>
      <c r="Q955" s="365"/>
      <c r="R955" s="394"/>
      <c r="S955" s="394"/>
      <c r="T955" s="394"/>
      <c r="U955" s="394"/>
      <c r="V955" s="394"/>
      <c r="W955" s="719"/>
      <c r="X955" s="366" t="n">
        <f aca="false">T955-U955-V955-W955</f>
        <v>0</v>
      </c>
    </row>
    <row r="956" customFormat="false" ht="19.5" hidden="false" customHeight="false" outlineLevel="0" collapsed="false">
      <c r="A956" s="279" t="n">
        <v>330</v>
      </c>
      <c r="B956" s="249"/>
      <c r="C956" s="389" t="n">
        <v>3303</v>
      </c>
      <c r="D956" s="408" t="s">
        <v>462</v>
      </c>
      <c r="E956" s="224"/>
      <c r="F956" s="269"/>
      <c r="G956" s="253"/>
      <c r="H956" s="253"/>
      <c r="I956" s="222" t="n">
        <f aca="false">F956+G956+H956</f>
        <v>0</v>
      </c>
      <c r="J956" s="707" t="str">
        <f aca="false">(IF($E956&lt;&gt;0,$J$2,IF($I956&lt;&gt;0,$J$2,"")))</f>
        <v/>
      </c>
      <c r="K956" s="216"/>
      <c r="L956" s="365"/>
      <c r="M956" s="394"/>
      <c r="N956" s="394"/>
      <c r="O956" s="719"/>
      <c r="P956" s="216"/>
      <c r="Q956" s="365"/>
      <c r="R956" s="394"/>
      <c r="S956" s="394"/>
      <c r="T956" s="394"/>
      <c r="U956" s="394"/>
      <c r="V956" s="394"/>
      <c r="W956" s="719"/>
      <c r="X956" s="366" t="n">
        <f aca="false">T956-U956-V956-W956</f>
        <v>0</v>
      </c>
    </row>
    <row r="957" customFormat="false" ht="19.5" hidden="false" customHeight="false" outlineLevel="0" collapsed="false">
      <c r="A957" s="279" t="n">
        <v>350</v>
      </c>
      <c r="B957" s="249"/>
      <c r="C957" s="401" t="n">
        <v>3304</v>
      </c>
      <c r="D957" s="409" t="s">
        <v>463</v>
      </c>
      <c r="E957" s="224"/>
      <c r="F957" s="269"/>
      <c r="G957" s="253"/>
      <c r="H957" s="253"/>
      <c r="I957" s="222" t="n">
        <f aca="false">F957+G957+H957</f>
        <v>0</v>
      </c>
      <c r="J957" s="707" t="str">
        <f aca="false">(IF($E957&lt;&gt;0,$J$2,IF($I957&lt;&gt;0,$J$2,"")))</f>
        <v/>
      </c>
      <c r="K957" s="216"/>
      <c r="L957" s="365"/>
      <c r="M957" s="394"/>
      <c r="N957" s="394"/>
      <c r="O957" s="719"/>
      <c r="P957" s="216"/>
      <c r="Q957" s="365"/>
      <c r="R957" s="394"/>
      <c r="S957" s="394"/>
      <c r="T957" s="394"/>
      <c r="U957" s="394"/>
      <c r="V957" s="394"/>
      <c r="W957" s="719"/>
      <c r="X957" s="366" t="n">
        <f aca="false">T957-U957-V957-W957</f>
        <v>0</v>
      </c>
    </row>
    <row r="958" customFormat="false" ht="19.5" hidden="false" customHeight="false" outlineLevel="0" collapsed="false">
      <c r="A958" s="280" t="n">
        <v>355</v>
      </c>
      <c r="B958" s="249"/>
      <c r="C958" s="241" t="n">
        <v>3305</v>
      </c>
      <c r="D958" s="410" t="s">
        <v>464</v>
      </c>
      <c r="E958" s="224"/>
      <c r="F958" s="269"/>
      <c r="G958" s="253"/>
      <c r="H958" s="253"/>
      <c r="I958" s="222" t="n">
        <f aca="false">F958+G958+H958</f>
        <v>0</v>
      </c>
      <c r="J958" s="707" t="str">
        <f aca="false">(IF($E958&lt;&gt;0,$J$2,IF($I958&lt;&gt;0,$J$2,"")))</f>
        <v/>
      </c>
      <c r="K958" s="216"/>
      <c r="L958" s="365"/>
      <c r="M958" s="394"/>
      <c r="N958" s="394"/>
      <c r="O958" s="719"/>
      <c r="P958" s="216"/>
      <c r="Q958" s="365"/>
      <c r="R958" s="394"/>
      <c r="S958" s="394"/>
      <c r="T958" s="394"/>
      <c r="U958" s="394"/>
      <c r="V958" s="394"/>
      <c r="W958" s="719"/>
      <c r="X958" s="366" t="n">
        <f aca="false">T958-U958-V958-W958</f>
        <v>0</v>
      </c>
    </row>
    <row r="959" customFormat="false" ht="19.5" hidden="false" customHeight="false" outlineLevel="0" collapsed="false">
      <c r="A959" s="280" t="n">
        <v>375</v>
      </c>
      <c r="B959" s="249"/>
      <c r="C959" s="241" t="n">
        <v>3306</v>
      </c>
      <c r="D959" s="410" t="s">
        <v>465</v>
      </c>
      <c r="E959" s="224"/>
      <c r="F959" s="269"/>
      <c r="G959" s="253"/>
      <c r="H959" s="253"/>
      <c r="I959" s="222" t="n">
        <f aca="false">F959+G959+H959</f>
        <v>0</v>
      </c>
      <c r="J959" s="707" t="str">
        <f aca="false">(IF($E959&lt;&gt;0,$J$2,IF($I959&lt;&gt;0,$J$2,"")))</f>
        <v/>
      </c>
      <c r="K959" s="216"/>
      <c r="L959" s="365"/>
      <c r="M959" s="394"/>
      <c r="N959" s="394"/>
      <c r="O959" s="719"/>
      <c r="P959" s="216"/>
      <c r="Q959" s="365"/>
      <c r="R959" s="394"/>
      <c r="S959" s="394"/>
      <c r="T959" s="394"/>
      <c r="U959" s="394"/>
      <c r="V959" s="394"/>
      <c r="W959" s="719"/>
      <c r="X959" s="366" t="n">
        <f aca="false">T959-U959-V959-W959</f>
        <v>0</v>
      </c>
    </row>
    <row r="960" customFormat="false" ht="19.5" hidden="false" customHeight="false" outlineLevel="0" collapsed="false">
      <c r="A960" s="280" t="n">
        <v>380</v>
      </c>
      <c r="B960" s="229" t="n">
        <v>3900</v>
      </c>
      <c r="C960" s="395" t="s">
        <v>466</v>
      </c>
      <c r="D960" s="395"/>
      <c r="E960" s="245"/>
      <c r="F960" s="539"/>
      <c r="G960" s="268"/>
      <c r="H960" s="268"/>
      <c r="I960" s="222" t="n">
        <f aca="false">F960+G960+H960</f>
        <v>0</v>
      </c>
      <c r="J960" s="707" t="str">
        <f aca="false">(IF($E960&lt;&gt;0,$J$2,IF($I960&lt;&gt;0,$J$2,"")))</f>
        <v/>
      </c>
      <c r="K960" s="216"/>
      <c r="L960" s="722"/>
      <c r="M960" s="723"/>
      <c r="N960" s="383" t="n">
        <f aca="false">I960</f>
        <v>0</v>
      </c>
      <c r="O960" s="718" t="n">
        <f aca="false">L960+M960-N960</f>
        <v>0</v>
      </c>
      <c r="P960" s="216"/>
      <c r="Q960" s="722"/>
      <c r="R960" s="723"/>
      <c r="S960" s="364" t="n">
        <f aca="false">+IF(+(L960+M960)&gt;=I960,+M960,+(+I960-L960))</f>
        <v>0</v>
      </c>
      <c r="T960" s="364" t="n">
        <f aca="false">Q960+R960-S960</f>
        <v>0</v>
      </c>
      <c r="U960" s="723"/>
      <c r="V960" s="723"/>
      <c r="W960" s="257"/>
      <c r="X960" s="366" t="n">
        <f aca="false">T960-U960-V960-W960</f>
        <v>0</v>
      </c>
    </row>
    <row r="961" customFormat="false" ht="19.5" hidden="false" customHeight="false" outlineLevel="0" collapsed="false">
      <c r="A961" s="280" t="n">
        <v>385</v>
      </c>
      <c r="B961" s="229" t="n">
        <v>4000</v>
      </c>
      <c r="C961" s="412" t="s">
        <v>467</v>
      </c>
      <c r="D961" s="412"/>
      <c r="E961" s="245"/>
      <c r="F961" s="539"/>
      <c r="G961" s="268"/>
      <c r="H961" s="268"/>
      <c r="I961" s="222" t="n">
        <f aca="false">F961+G961+H961</f>
        <v>0</v>
      </c>
      <c r="J961" s="707" t="str">
        <f aca="false">(IF($E961&lt;&gt;0,$J$2,IF($I961&lt;&gt;0,$J$2,"")))</f>
        <v/>
      </c>
      <c r="K961" s="216"/>
      <c r="L961" s="722"/>
      <c r="M961" s="723"/>
      <c r="N961" s="383" t="n">
        <f aca="false">I961</f>
        <v>0</v>
      </c>
      <c r="O961" s="718" t="n">
        <f aca="false">L961+M961-N961</f>
        <v>0</v>
      </c>
      <c r="P961" s="216"/>
      <c r="Q961" s="384"/>
      <c r="R961" s="406"/>
      <c r="S961" s="406"/>
      <c r="T961" s="394"/>
      <c r="U961" s="406"/>
      <c r="V961" s="406"/>
      <c r="W961" s="719"/>
      <c r="X961" s="366" t="n">
        <f aca="false">T961-U961-V961-W961</f>
        <v>0</v>
      </c>
    </row>
    <row r="962" customFormat="false" ht="19.5" hidden="false" customHeight="false" outlineLevel="0" collapsed="false">
      <c r="A962" s="280" t="n">
        <v>390</v>
      </c>
      <c r="B962" s="229" t="n">
        <v>4100</v>
      </c>
      <c r="C962" s="412" t="s">
        <v>468</v>
      </c>
      <c r="D962" s="412"/>
      <c r="E962" s="245"/>
      <c r="F962" s="539"/>
      <c r="G962" s="268"/>
      <c r="H962" s="268"/>
      <c r="I962" s="222" t="n">
        <f aca="false">F962+G962+H962</f>
        <v>0</v>
      </c>
      <c r="J962" s="707" t="str">
        <f aca="false">(IF($E962&lt;&gt;0,$J$2,IF($I962&lt;&gt;0,$J$2,"")))</f>
        <v/>
      </c>
      <c r="K962" s="216"/>
      <c r="L962" s="384"/>
      <c r="M962" s="406"/>
      <c r="N962" s="406"/>
      <c r="O962" s="721"/>
      <c r="P962" s="216"/>
      <c r="Q962" s="384"/>
      <c r="R962" s="406"/>
      <c r="S962" s="406"/>
      <c r="T962" s="406"/>
      <c r="U962" s="406"/>
      <c r="V962" s="406"/>
      <c r="W962" s="721"/>
      <c r="X962" s="366" t="n">
        <f aca="false">T962-U962-V962-W962</f>
        <v>0</v>
      </c>
    </row>
    <row r="963" customFormat="false" ht="19.5" hidden="false" customHeight="false" outlineLevel="0" collapsed="false">
      <c r="A963" s="280" t="n">
        <v>395</v>
      </c>
      <c r="B963" s="229" t="n">
        <v>4200</v>
      </c>
      <c r="C963" s="725" t="s">
        <v>469</v>
      </c>
      <c r="D963" s="725"/>
      <c r="E963" s="245" t="n">
        <f aca="false">SUM(E964:E969)</f>
        <v>0</v>
      </c>
      <c r="F963" s="246" t="n">
        <f aca="false">SUM(F964:F969)</f>
        <v>0</v>
      </c>
      <c r="G963" s="247" t="n">
        <f aca="false">SUM(G964:G969)</f>
        <v>0</v>
      </c>
      <c r="H963" s="247" t="n">
        <f aca="false">SUM(H964:H969)</f>
        <v>0</v>
      </c>
      <c r="I963" s="247" t="n">
        <f aca="false">SUM(I964:I969)</f>
        <v>0</v>
      </c>
      <c r="J963" s="707" t="str">
        <f aca="false">(IF($E963&lt;&gt;0,$J$2,IF($I963&lt;&gt;0,$J$2,"")))</f>
        <v/>
      </c>
      <c r="K963" s="216"/>
      <c r="L963" s="382" t="n">
        <f aca="false">SUM(L964:L969)</f>
        <v>0</v>
      </c>
      <c r="M963" s="383" t="n">
        <f aca="false">SUM(M964:M969)</f>
        <v>0</v>
      </c>
      <c r="N963" s="720" t="n">
        <f aca="false">SUM(N964:N969)</f>
        <v>0</v>
      </c>
      <c r="O963" s="265" t="n">
        <f aca="false">SUM(O964:O969)</f>
        <v>0</v>
      </c>
      <c r="P963" s="216"/>
      <c r="Q963" s="382" t="n">
        <f aca="false">SUM(Q964:Q969)</f>
        <v>0</v>
      </c>
      <c r="R963" s="383" t="n">
        <f aca="false">SUM(R964:R969)</f>
        <v>0</v>
      </c>
      <c r="S963" s="383" t="n">
        <f aca="false">SUM(S964:S969)</f>
        <v>0</v>
      </c>
      <c r="T963" s="383" t="n">
        <f aca="false">SUM(T964:T969)</f>
        <v>0</v>
      </c>
      <c r="U963" s="383" t="n">
        <f aca="false">SUM(U964:U969)</f>
        <v>0</v>
      </c>
      <c r="V963" s="383" t="n">
        <f aca="false">SUM(V964:V969)</f>
        <v>0</v>
      </c>
      <c r="W963" s="265" t="n">
        <f aca="false">SUM(W964:W969)</f>
        <v>0</v>
      </c>
      <c r="X963" s="366" t="n">
        <f aca="false">T963-U963-V963-W963</f>
        <v>0</v>
      </c>
    </row>
    <row r="964" customFormat="false" ht="19.5" hidden="false" customHeight="false" outlineLevel="0" collapsed="false">
      <c r="A964" s="266" t="n">
        <v>397</v>
      </c>
      <c r="B964" s="413"/>
      <c r="C964" s="252" t="n">
        <v>4201</v>
      </c>
      <c r="D964" s="219" t="s">
        <v>470</v>
      </c>
      <c r="E964" s="224"/>
      <c r="F964" s="269"/>
      <c r="G964" s="253"/>
      <c r="H964" s="253"/>
      <c r="I964" s="222" t="n">
        <f aca="false">F964+G964+H964</f>
        <v>0</v>
      </c>
      <c r="J964" s="707" t="str">
        <f aca="false">(IF($E964&lt;&gt;0,$J$2,IF($I964&lt;&gt;0,$J$2,"")))</f>
        <v/>
      </c>
      <c r="K964" s="216"/>
      <c r="L964" s="716"/>
      <c r="M964" s="717"/>
      <c r="N964" s="364" t="n">
        <f aca="false">I964</f>
        <v>0</v>
      </c>
      <c r="O964" s="718" t="n">
        <f aca="false">L964+M964-N964</f>
        <v>0</v>
      </c>
      <c r="P964" s="216"/>
      <c r="Q964" s="716"/>
      <c r="R964" s="717"/>
      <c r="S964" s="364" t="n">
        <f aca="false">+IF(+(L964+M964)&gt;=I964,+M964,+(+I964-L964))</f>
        <v>0</v>
      </c>
      <c r="T964" s="364" t="n">
        <f aca="false">Q964+R964-S964</f>
        <v>0</v>
      </c>
      <c r="U964" s="717"/>
      <c r="V964" s="717"/>
      <c r="W964" s="257"/>
      <c r="X964" s="366" t="n">
        <f aca="false">T964-U964-V964-W964</f>
        <v>0</v>
      </c>
    </row>
    <row r="965" customFormat="false" ht="19.5" hidden="false" customHeight="false" outlineLevel="0" collapsed="false">
      <c r="A965" s="226" t="n">
        <v>398</v>
      </c>
      <c r="B965" s="413"/>
      <c r="C965" s="218" t="n">
        <v>4202</v>
      </c>
      <c r="D965" s="223" t="s">
        <v>471</v>
      </c>
      <c r="E965" s="224"/>
      <c r="F965" s="269"/>
      <c r="G965" s="253"/>
      <c r="H965" s="253"/>
      <c r="I965" s="222" t="n">
        <f aca="false">F965+G965+H965</f>
        <v>0</v>
      </c>
      <c r="J965" s="707" t="str">
        <f aca="false">(IF($E965&lt;&gt;0,$J$2,IF($I965&lt;&gt;0,$J$2,"")))</f>
        <v/>
      </c>
      <c r="K965" s="216"/>
      <c r="L965" s="716"/>
      <c r="M965" s="717"/>
      <c r="N965" s="364" t="n">
        <f aca="false">I965</f>
        <v>0</v>
      </c>
      <c r="O965" s="718" t="n">
        <f aca="false">L965+M965-N965</f>
        <v>0</v>
      </c>
      <c r="P965" s="216"/>
      <c r="Q965" s="716"/>
      <c r="R965" s="717"/>
      <c r="S965" s="364" t="n">
        <f aca="false">+IF(+(L965+M965)&gt;=I965,+M965,+(+I965-L965))</f>
        <v>0</v>
      </c>
      <c r="T965" s="364" t="n">
        <f aca="false">Q965+R965-S965</f>
        <v>0</v>
      </c>
      <c r="U965" s="717"/>
      <c r="V965" s="717"/>
      <c r="W965" s="257"/>
      <c r="X965" s="366" t="n">
        <f aca="false">T965-U965-V965-W965</f>
        <v>0</v>
      </c>
    </row>
    <row r="966" customFormat="false" ht="19.5" hidden="false" customHeight="false" outlineLevel="0" collapsed="false">
      <c r="A966" s="226" t="n">
        <v>399</v>
      </c>
      <c r="B966" s="413"/>
      <c r="C966" s="218" t="n">
        <v>4214</v>
      </c>
      <c r="D966" s="223" t="s">
        <v>472</v>
      </c>
      <c r="E966" s="224"/>
      <c r="F966" s="269"/>
      <c r="G966" s="253"/>
      <c r="H966" s="253"/>
      <c r="I966" s="222" t="n">
        <f aca="false">F966+G966+H966</f>
        <v>0</v>
      </c>
      <c r="J966" s="707" t="str">
        <f aca="false">(IF($E966&lt;&gt;0,$J$2,IF($I966&lt;&gt;0,$J$2,"")))</f>
        <v/>
      </c>
      <c r="K966" s="216"/>
      <c r="L966" s="716"/>
      <c r="M966" s="717"/>
      <c r="N966" s="364" t="n">
        <f aca="false">I966</f>
        <v>0</v>
      </c>
      <c r="O966" s="718" t="n">
        <f aca="false">L966+M966-N966</f>
        <v>0</v>
      </c>
      <c r="P966" s="216"/>
      <c r="Q966" s="716"/>
      <c r="R966" s="717"/>
      <c r="S966" s="364" t="n">
        <f aca="false">+IF(+(L966+M966)&gt;=I966,+M966,+(+I966-L966))</f>
        <v>0</v>
      </c>
      <c r="T966" s="364" t="n">
        <f aca="false">Q966+R966-S966</f>
        <v>0</v>
      </c>
      <c r="U966" s="717"/>
      <c r="V966" s="717"/>
      <c r="W966" s="257"/>
      <c r="X966" s="366" t="n">
        <f aca="false">T966-U966-V966-W966</f>
        <v>0</v>
      </c>
    </row>
    <row r="967" customFormat="false" ht="19.5" hidden="false" customHeight="false" outlineLevel="0" collapsed="false">
      <c r="A967" s="226" t="n">
        <v>400</v>
      </c>
      <c r="B967" s="413"/>
      <c r="C967" s="218" t="n">
        <v>4217</v>
      </c>
      <c r="D967" s="223" t="s">
        <v>473</v>
      </c>
      <c r="E967" s="224"/>
      <c r="F967" s="269"/>
      <c r="G967" s="253"/>
      <c r="H967" s="253"/>
      <c r="I967" s="222" t="n">
        <f aca="false">F967+G967+H967</f>
        <v>0</v>
      </c>
      <c r="J967" s="707" t="str">
        <f aca="false">(IF($E967&lt;&gt;0,$J$2,IF($I967&lt;&gt;0,$J$2,"")))</f>
        <v/>
      </c>
      <c r="K967" s="216"/>
      <c r="L967" s="716"/>
      <c r="M967" s="717"/>
      <c r="N967" s="364" t="n">
        <f aca="false">I967</f>
        <v>0</v>
      </c>
      <c r="O967" s="718" t="n">
        <f aca="false">L967+M967-N967</f>
        <v>0</v>
      </c>
      <c r="P967" s="216"/>
      <c r="Q967" s="716"/>
      <c r="R967" s="717"/>
      <c r="S967" s="364" t="n">
        <f aca="false">+IF(+(L967+M967)&gt;=I967,+M967,+(+I967-L967))</f>
        <v>0</v>
      </c>
      <c r="T967" s="364" t="n">
        <f aca="false">Q967+R967-S967</f>
        <v>0</v>
      </c>
      <c r="U967" s="717"/>
      <c r="V967" s="717"/>
      <c r="W967" s="257"/>
      <c r="X967" s="366" t="n">
        <f aca="false">T967-U967-V967-W967</f>
        <v>0</v>
      </c>
    </row>
    <row r="968" customFormat="false" ht="19.5" hidden="false" customHeight="false" outlineLevel="0" collapsed="false">
      <c r="A968" s="226" t="n">
        <v>401</v>
      </c>
      <c r="B968" s="413"/>
      <c r="C968" s="218" t="n">
        <v>4218</v>
      </c>
      <c r="D968" s="254" t="s">
        <v>474</v>
      </c>
      <c r="E968" s="224"/>
      <c r="F968" s="269"/>
      <c r="G968" s="253"/>
      <c r="H968" s="253"/>
      <c r="I968" s="222" t="n">
        <f aca="false">F968+G968+H968</f>
        <v>0</v>
      </c>
      <c r="J968" s="707" t="str">
        <f aca="false">(IF($E968&lt;&gt;0,$J$2,IF($I968&lt;&gt;0,$J$2,"")))</f>
        <v/>
      </c>
      <c r="K968" s="216"/>
      <c r="L968" s="716"/>
      <c r="M968" s="717"/>
      <c r="N968" s="364" t="n">
        <f aca="false">I968</f>
        <v>0</v>
      </c>
      <c r="O968" s="718" t="n">
        <f aca="false">L968+M968-N968</f>
        <v>0</v>
      </c>
      <c r="P968" s="216"/>
      <c r="Q968" s="716"/>
      <c r="R968" s="717"/>
      <c r="S968" s="364" t="n">
        <f aca="false">+IF(+(L968+M968)&gt;=I968,+M968,+(+I968-L968))</f>
        <v>0</v>
      </c>
      <c r="T968" s="364" t="n">
        <f aca="false">Q968+R968-S968</f>
        <v>0</v>
      </c>
      <c r="U968" s="717"/>
      <c r="V968" s="717"/>
      <c r="W968" s="257"/>
      <c r="X968" s="366" t="n">
        <f aca="false">T968-U968-V968-W968</f>
        <v>0</v>
      </c>
    </row>
    <row r="969" customFormat="false" ht="19.5" hidden="false" customHeight="false" outlineLevel="0" collapsed="false">
      <c r="A969" s="226" t="n">
        <v>402</v>
      </c>
      <c r="B969" s="413"/>
      <c r="C969" s="218" t="n">
        <v>4219</v>
      </c>
      <c r="D969" s="304" t="s">
        <v>475</v>
      </c>
      <c r="E969" s="224"/>
      <c r="F969" s="269"/>
      <c r="G969" s="253"/>
      <c r="H969" s="253"/>
      <c r="I969" s="222" t="n">
        <f aca="false">F969+G969+H969</f>
        <v>0</v>
      </c>
      <c r="J969" s="707" t="str">
        <f aca="false">(IF($E969&lt;&gt;0,$J$2,IF($I969&lt;&gt;0,$J$2,"")))</f>
        <v/>
      </c>
      <c r="K969" s="216"/>
      <c r="L969" s="716"/>
      <c r="M969" s="717"/>
      <c r="N969" s="364" t="n">
        <f aca="false">I969</f>
        <v>0</v>
      </c>
      <c r="O969" s="718" t="n">
        <f aca="false">L969+M969-N969</f>
        <v>0</v>
      </c>
      <c r="P969" s="216"/>
      <c r="Q969" s="716"/>
      <c r="R969" s="717"/>
      <c r="S969" s="364" t="n">
        <f aca="false">+IF(+(L969+M969)&gt;=I969,+M969,+(+I969-L969))</f>
        <v>0</v>
      </c>
      <c r="T969" s="364" t="n">
        <f aca="false">Q969+R969-S969</f>
        <v>0</v>
      </c>
      <c r="U969" s="717"/>
      <c r="V969" s="717"/>
      <c r="W969" s="257"/>
      <c r="X969" s="366" t="n">
        <f aca="false">T969-U969-V969-W969</f>
        <v>0</v>
      </c>
    </row>
    <row r="970" customFormat="false" ht="19.5" hidden="false" customHeight="false" outlineLevel="0" collapsed="false">
      <c r="A970" s="411" t="n">
        <v>404</v>
      </c>
      <c r="B970" s="229" t="n">
        <v>4300</v>
      </c>
      <c r="C970" s="392" t="s">
        <v>476</v>
      </c>
      <c r="D970" s="392"/>
      <c r="E970" s="245" t="n">
        <f aca="false">SUM(E971:E973)</f>
        <v>0</v>
      </c>
      <c r="F970" s="246" t="n">
        <f aca="false">SUM(F971:F973)</f>
        <v>0</v>
      </c>
      <c r="G970" s="247" t="n">
        <f aca="false">SUM(G971:G973)</f>
        <v>0</v>
      </c>
      <c r="H970" s="247" t="n">
        <f aca="false">SUM(H971:H973)</f>
        <v>0</v>
      </c>
      <c r="I970" s="247" t="n">
        <f aca="false">SUM(I971:I973)</f>
        <v>0</v>
      </c>
      <c r="J970" s="707" t="str">
        <f aca="false">(IF($E970&lt;&gt;0,$J$2,IF($I970&lt;&gt;0,$J$2,"")))</f>
        <v/>
      </c>
      <c r="K970" s="216"/>
      <c r="L970" s="382" t="n">
        <f aca="false">SUM(L971:L973)</f>
        <v>0</v>
      </c>
      <c r="M970" s="383" t="n">
        <f aca="false">SUM(M971:M973)</f>
        <v>0</v>
      </c>
      <c r="N970" s="720" t="n">
        <f aca="false">SUM(N971:N973)</f>
        <v>0</v>
      </c>
      <c r="O970" s="265" t="n">
        <f aca="false">SUM(O971:O973)</f>
        <v>0</v>
      </c>
      <c r="P970" s="216"/>
      <c r="Q970" s="382" t="n">
        <f aca="false">SUM(Q971:Q973)</f>
        <v>0</v>
      </c>
      <c r="R970" s="383" t="n">
        <f aca="false">SUM(R971:R973)</f>
        <v>0</v>
      </c>
      <c r="S970" s="383" t="n">
        <f aca="false">SUM(S971:S973)</f>
        <v>0</v>
      </c>
      <c r="T970" s="383" t="n">
        <f aca="false">SUM(T971:T973)</f>
        <v>0</v>
      </c>
      <c r="U970" s="383" t="n">
        <f aca="false">SUM(U971:U973)</f>
        <v>0</v>
      </c>
      <c r="V970" s="383" t="n">
        <f aca="false">SUM(V971:V973)</f>
        <v>0</v>
      </c>
      <c r="W970" s="265" t="n">
        <f aca="false">SUM(W971:W973)</f>
        <v>0</v>
      </c>
      <c r="X970" s="366" t="n">
        <f aca="false">T970-U970-V970-W970</f>
        <v>0</v>
      </c>
    </row>
    <row r="971" customFormat="false" ht="19.5" hidden="false" customHeight="false" outlineLevel="0" collapsed="false">
      <c r="A971" s="411" t="n">
        <v>404</v>
      </c>
      <c r="B971" s="413"/>
      <c r="C971" s="252" t="n">
        <v>4301</v>
      </c>
      <c r="D971" s="385" t="s">
        <v>477</v>
      </c>
      <c r="E971" s="224"/>
      <c r="F971" s="269"/>
      <c r="G971" s="253"/>
      <c r="H971" s="253"/>
      <c r="I971" s="222" t="n">
        <f aca="false">F971+G971+H971</f>
        <v>0</v>
      </c>
      <c r="J971" s="707" t="str">
        <f aca="false">(IF($E971&lt;&gt;0,$J$2,IF($I971&lt;&gt;0,$J$2,"")))</f>
        <v/>
      </c>
      <c r="K971" s="216"/>
      <c r="L971" s="716"/>
      <c r="M971" s="717"/>
      <c r="N971" s="364" t="n">
        <f aca="false">I971</f>
        <v>0</v>
      </c>
      <c r="O971" s="718" t="n">
        <f aca="false">L971+M971-N971</f>
        <v>0</v>
      </c>
      <c r="P971" s="216"/>
      <c r="Q971" s="716"/>
      <c r="R971" s="717"/>
      <c r="S971" s="364" t="n">
        <f aca="false">+IF(+(L971+M971)&gt;=I971,+M971,+(+I971-L971))</f>
        <v>0</v>
      </c>
      <c r="T971" s="364" t="n">
        <f aca="false">Q971+R971-S971</f>
        <v>0</v>
      </c>
      <c r="U971" s="717"/>
      <c r="V971" s="717"/>
      <c r="W971" s="257"/>
      <c r="X971" s="366" t="n">
        <f aca="false">T971-U971-V971-W971</f>
        <v>0</v>
      </c>
    </row>
    <row r="972" customFormat="false" ht="19.5" hidden="false" customHeight="false" outlineLevel="0" collapsed="false">
      <c r="A972" s="279" t="n">
        <v>440</v>
      </c>
      <c r="B972" s="413"/>
      <c r="C972" s="218" t="n">
        <v>4302</v>
      </c>
      <c r="D972" s="223" t="s">
        <v>752</v>
      </c>
      <c r="E972" s="224"/>
      <c r="F972" s="269"/>
      <c r="G972" s="253"/>
      <c r="H972" s="253"/>
      <c r="I972" s="222" t="n">
        <f aca="false">F972+G972+H972</f>
        <v>0</v>
      </c>
      <c r="J972" s="707" t="str">
        <f aca="false">(IF($E972&lt;&gt;0,$J$2,IF($I972&lt;&gt;0,$J$2,"")))</f>
        <v/>
      </c>
      <c r="K972" s="216"/>
      <c r="L972" s="716"/>
      <c r="M972" s="717"/>
      <c r="N972" s="364" t="n">
        <f aca="false">I972</f>
        <v>0</v>
      </c>
      <c r="O972" s="718" t="n">
        <f aca="false">L972+M972-N972</f>
        <v>0</v>
      </c>
      <c r="P972" s="216"/>
      <c r="Q972" s="716"/>
      <c r="R972" s="717"/>
      <c r="S972" s="364" t="n">
        <f aca="false">+IF(+(L972+M972)&gt;=I972,+M972,+(+I972-L972))</f>
        <v>0</v>
      </c>
      <c r="T972" s="364" t="n">
        <f aca="false">Q972+R972-S972</f>
        <v>0</v>
      </c>
      <c r="U972" s="717"/>
      <c r="V972" s="717"/>
      <c r="W972" s="257"/>
      <c r="X972" s="366" t="n">
        <f aca="false">T972-U972-V972-W972</f>
        <v>0</v>
      </c>
    </row>
    <row r="973" customFormat="false" ht="19.5" hidden="false" customHeight="false" outlineLevel="0" collapsed="false">
      <c r="A973" s="279" t="n">
        <v>450</v>
      </c>
      <c r="B973" s="413"/>
      <c r="C973" s="241" t="n">
        <v>4309</v>
      </c>
      <c r="D973" s="261" t="s">
        <v>479</v>
      </c>
      <c r="E973" s="224"/>
      <c r="F973" s="269"/>
      <c r="G973" s="253"/>
      <c r="H973" s="253"/>
      <c r="I973" s="222" t="n">
        <f aca="false">F973+G973+H973</f>
        <v>0</v>
      </c>
      <c r="J973" s="707" t="str">
        <f aca="false">(IF($E973&lt;&gt;0,$J$2,IF($I973&lt;&gt;0,$J$2,"")))</f>
        <v/>
      </c>
      <c r="K973" s="216"/>
      <c r="L973" s="716"/>
      <c r="M973" s="717"/>
      <c r="N973" s="364" t="n">
        <f aca="false">I973</f>
        <v>0</v>
      </c>
      <c r="O973" s="718" t="n">
        <f aca="false">L973+M973-N973</f>
        <v>0</v>
      </c>
      <c r="P973" s="216"/>
      <c r="Q973" s="716"/>
      <c r="R973" s="717"/>
      <c r="S973" s="364" t="n">
        <f aca="false">+IF(+(L973+M973)&gt;=I973,+M973,+(+I973-L973))</f>
        <v>0</v>
      </c>
      <c r="T973" s="364" t="n">
        <f aca="false">Q973+R973-S973</f>
        <v>0</v>
      </c>
      <c r="U973" s="717"/>
      <c r="V973" s="717"/>
      <c r="W973" s="257"/>
      <c r="X973" s="366" t="n">
        <f aca="false">T973-U973-V973-W973</f>
        <v>0</v>
      </c>
    </row>
    <row r="974" customFormat="false" ht="19.5" hidden="false" customHeight="false" outlineLevel="0" collapsed="false">
      <c r="A974" s="279" t="n">
        <v>495</v>
      </c>
      <c r="B974" s="229" t="n">
        <v>4400</v>
      </c>
      <c r="C974" s="414" t="s">
        <v>480</v>
      </c>
      <c r="D974" s="414"/>
      <c r="E974" s="245"/>
      <c r="F974" s="539"/>
      <c r="G974" s="268"/>
      <c r="H974" s="268"/>
      <c r="I974" s="222" t="n">
        <f aca="false">F974+G974+H974</f>
        <v>0</v>
      </c>
      <c r="J974" s="707" t="str">
        <f aca="false">(IF($E974&lt;&gt;0,$J$2,IF($I974&lt;&gt;0,$J$2,"")))</f>
        <v/>
      </c>
      <c r="K974" s="216"/>
      <c r="L974" s="722"/>
      <c r="M974" s="723"/>
      <c r="N974" s="383" t="n">
        <f aca="false">I974</f>
        <v>0</v>
      </c>
      <c r="O974" s="718" t="n">
        <f aca="false">L974+M974-N974</f>
        <v>0</v>
      </c>
      <c r="P974" s="216"/>
      <c r="Q974" s="722"/>
      <c r="R974" s="723"/>
      <c r="S974" s="364" t="n">
        <f aca="false">+IF(+(L974+M974)&gt;=I974,+M974,+(+I974-L974))</f>
        <v>0</v>
      </c>
      <c r="T974" s="364" t="n">
        <f aca="false">Q974+R974-S974</f>
        <v>0</v>
      </c>
      <c r="U974" s="723"/>
      <c r="V974" s="723"/>
      <c r="W974" s="257"/>
      <c r="X974" s="366" t="n">
        <f aca="false">T974-U974-V974-W974</f>
        <v>0</v>
      </c>
    </row>
    <row r="975" customFormat="false" ht="19.5" hidden="false" customHeight="false" outlineLevel="0" collapsed="false">
      <c r="A975" s="280" t="n">
        <v>500</v>
      </c>
      <c r="B975" s="229" t="n">
        <v>4500</v>
      </c>
      <c r="C975" s="412" t="s">
        <v>481</v>
      </c>
      <c r="D975" s="412"/>
      <c r="E975" s="245"/>
      <c r="F975" s="539"/>
      <c r="G975" s="268"/>
      <c r="H975" s="268"/>
      <c r="I975" s="222" t="n">
        <f aca="false">F975+G975+H975</f>
        <v>0</v>
      </c>
      <c r="J975" s="707" t="str">
        <f aca="false">(IF($E975&lt;&gt;0,$J$2,IF($I975&lt;&gt;0,$J$2,"")))</f>
        <v/>
      </c>
      <c r="K975" s="216"/>
      <c r="L975" s="722"/>
      <c r="M975" s="723"/>
      <c r="N975" s="383" t="n">
        <f aca="false">I975</f>
        <v>0</v>
      </c>
      <c r="O975" s="718" t="n">
        <f aca="false">L975+M975-N975</f>
        <v>0</v>
      </c>
      <c r="P975" s="216"/>
      <c r="Q975" s="722"/>
      <c r="R975" s="723"/>
      <c r="S975" s="364" t="n">
        <f aca="false">+IF(+(L975+M975)&gt;=I975,+M975,+(+I975-L975))</f>
        <v>0</v>
      </c>
      <c r="T975" s="364" t="n">
        <f aca="false">Q975+R975-S975</f>
        <v>0</v>
      </c>
      <c r="U975" s="723"/>
      <c r="V975" s="723"/>
      <c r="W975" s="257"/>
      <c r="X975" s="366" t="n">
        <f aca="false">T975-U975-V975-W975</f>
        <v>0</v>
      </c>
    </row>
    <row r="976" customFormat="false" ht="19.5" hidden="false" customHeight="true" outlineLevel="0" collapsed="false">
      <c r="A976" s="280" t="n">
        <v>505</v>
      </c>
      <c r="B976" s="229" t="n">
        <v>4600</v>
      </c>
      <c r="C976" s="396" t="s">
        <v>482</v>
      </c>
      <c r="D976" s="396"/>
      <c r="E976" s="245" t="n">
        <v>400</v>
      </c>
      <c r="F976" s="539" t="n">
        <v>0</v>
      </c>
      <c r="G976" s="268" t="n">
        <v>340</v>
      </c>
      <c r="H976" s="268" t="n">
        <v>0</v>
      </c>
      <c r="I976" s="222" t="n">
        <f aca="false">F976+G976+H976</f>
        <v>340</v>
      </c>
      <c r="J976" s="707" t="n">
        <f aca="false">(IF($E976&lt;&gt;0,$J$2,IF($I976&lt;&gt;0,$J$2,"")))</f>
        <v>1</v>
      </c>
      <c r="K976" s="216"/>
      <c r="L976" s="722"/>
      <c r="M976" s="723"/>
      <c r="N976" s="383" t="n">
        <f aca="false">I976</f>
        <v>340</v>
      </c>
      <c r="O976" s="718" t="n">
        <f aca="false">L976+M976-N976</f>
        <v>-340</v>
      </c>
      <c r="P976" s="216"/>
      <c r="Q976" s="722"/>
      <c r="R976" s="723"/>
      <c r="S976" s="364" t="n">
        <f aca="false">+IF(+(L976+M976)&gt;=I976,+M976,+(+I976-L976))</f>
        <v>340</v>
      </c>
      <c r="T976" s="364" t="n">
        <f aca="false">Q976+R976-S976</f>
        <v>-340</v>
      </c>
      <c r="U976" s="723"/>
      <c r="V976" s="723"/>
      <c r="W976" s="257"/>
      <c r="X976" s="366" t="n">
        <f aca="false">T976-U976-V976-W976</f>
        <v>-340</v>
      </c>
    </row>
    <row r="977" customFormat="false" ht="19.5" hidden="false" customHeight="false" outlineLevel="0" collapsed="false">
      <c r="A977" s="280" t="n">
        <v>510</v>
      </c>
      <c r="B977" s="229" t="n">
        <v>4900</v>
      </c>
      <c r="C977" s="398" t="s">
        <v>483</v>
      </c>
      <c r="D977" s="398"/>
      <c r="E977" s="245" t="n">
        <f aca="false">+E978+E979</f>
        <v>0</v>
      </c>
      <c r="F977" s="246" t="n">
        <f aca="false">+F978+F979</f>
        <v>0</v>
      </c>
      <c r="G977" s="247" t="n">
        <f aca="false">+G978+G979</f>
        <v>0</v>
      </c>
      <c r="H977" s="247" t="n">
        <f aca="false">+H978+H979</f>
        <v>0</v>
      </c>
      <c r="I977" s="247" t="n">
        <f aca="false">+I978+I979</f>
        <v>0</v>
      </c>
      <c r="J977" s="707" t="str">
        <f aca="false">(IF($E977&lt;&gt;0,$J$2,IF($I977&lt;&gt;0,$J$2,"")))</f>
        <v/>
      </c>
      <c r="K977" s="216"/>
      <c r="L977" s="384"/>
      <c r="M977" s="406"/>
      <c r="N977" s="406"/>
      <c r="O977" s="721"/>
      <c r="P977" s="216"/>
      <c r="Q977" s="384"/>
      <c r="R977" s="406"/>
      <c r="S977" s="406"/>
      <c r="T977" s="406"/>
      <c r="U977" s="406"/>
      <c r="V977" s="406"/>
      <c r="W977" s="721"/>
      <c r="X977" s="366" t="n">
        <f aca="false">T977-U977-V977-W977</f>
        <v>0</v>
      </c>
    </row>
    <row r="978" customFormat="false" ht="19.5" hidden="false" customHeight="false" outlineLevel="0" collapsed="false">
      <c r="A978" s="280" t="n">
        <v>515</v>
      </c>
      <c r="B978" s="413"/>
      <c r="C978" s="252" t="n">
        <v>4901</v>
      </c>
      <c r="D978" s="415" t="s">
        <v>484</v>
      </c>
      <c r="E978" s="224"/>
      <c r="F978" s="269"/>
      <c r="G978" s="253"/>
      <c r="H978" s="253"/>
      <c r="I978" s="222" t="n">
        <f aca="false">F978+G978+H978</f>
        <v>0</v>
      </c>
      <c r="J978" s="707" t="str">
        <f aca="false">(IF($E978&lt;&gt;0,$J$2,IF($I978&lt;&gt;0,$J$2,"")))</f>
        <v/>
      </c>
      <c r="K978" s="216"/>
      <c r="L978" s="365"/>
      <c r="M978" s="394"/>
      <c r="N978" s="394"/>
      <c r="O978" s="719"/>
      <c r="P978" s="216"/>
      <c r="Q978" s="365"/>
      <c r="R978" s="394"/>
      <c r="S978" s="394"/>
      <c r="T978" s="394"/>
      <c r="U978" s="394"/>
      <c r="V978" s="394"/>
      <c r="W978" s="719"/>
      <c r="X978" s="366" t="n">
        <f aca="false">T978-U978-V978-W978</f>
        <v>0</v>
      </c>
    </row>
    <row r="979" customFormat="false" ht="19.5" hidden="false" customHeight="false" outlineLevel="0" collapsed="false">
      <c r="A979" s="280" t="n">
        <v>520</v>
      </c>
      <c r="B979" s="413"/>
      <c r="C979" s="241" t="n">
        <v>4902</v>
      </c>
      <c r="D979" s="261" t="s">
        <v>485</v>
      </c>
      <c r="E979" s="224"/>
      <c r="F979" s="269"/>
      <c r="G979" s="253"/>
      <c r="H979" s="253"/>
      <c r="I979" s="222" t="n">
        <f aca="false">F979+G979+H979</f>
        <v>0</v>
      </c>
      <c r="J979" s="707" t="str">
        <f aca="false">(IF($E979&lt;&gt;0,$J$2,IF($I979&lt;&gt;0,$J$2,"")))</f>
        <v/>
      </c>
      <c r="K979" s="216"/>
      <c r="L979" s="365"/>
      <c r="M979" s="394"/>
      <c r="N979" s="394"/>
      <c r="O979" s="719"/>
      <c r="P979" s="216"/>
      <c r="Q979" s="365"/>
      <c r="R979" s="394"/>
      <c r="S979" s="394"/>
      <c r="T979" s="394"/>
      <c r="U979" s="394"/>
      <c r="V979" s="394"/>
      <c r="W979" s="719"/>
      <c r="X979" s="366" t="n">
        <f aca="false">T979-U979-V979-W979</f>
        <v>0</v>
      </c>
    </row>
    <row r="980" customFormat="false" ht="19.5" hidden="false" customHeight="false" outlineLevel="0" collapsed="false">
      <c r="A980" s="280" t="n">
        <v>525</v>
      </c>
      <c r="B980" s="416" t="n">
        <v>5100</v>
      </c>
      <c r="C980" s="417" t="s">
        <v>486</v>
      </c>
      <c r="D980" s="417"/>
      <c r="E980" s="726"/>
      <c r="F980" s="727"/>
      <c r="G980" s="728"/>
      <c r="H980" s="728"/>
      <c r="I980" s="222" t="n">
        <f aca="false">F980+G980+H980</f>
        <v>0</v>
      </c>
      <c r="J980" s="707" t="str">
        <f aca="false">(IF($E980&lt;&gt;0,$J$2,IF($I980&lt;&gt;0,$J$2,"")))</f>
        <v/>
      </c>
      <c r="K980" s="216"/>
      <c r="L980" s="729"/>
      <c r="M980" s="730"/>
      <c r="N980" s="419" t="n">
        <f aca="false">I980</f>
        <v>0</v>
      </c>
      <c r="O980" s="718" t="n">
        <f aca="false">L980+M980-N980</f>
        <v>0</v>
      </c>
      <c r="P980" s="216"/>
      <c r="Q980" s="729"/>
      <c r="R980" s="730"/>
      <c r="S980" s="364" t="n">
        <f aca="false">+IF(+(L980+M980)&gt;=I980,+M980,+(+I980-L980))</f>
        <v>0</v>
      </c>
      <c r="T980" s="364" t="n">
        <f aca="false">Q980+R980-S980</f>
        <v>0</v>
      </c>
      <c r="U980" s="730"/>
      <c r="V980" s="730"/>
      <c r="W980" s="257"/>
      <c r="X980" s="366" t="n">
        <f aca="false">T980-U980-V980-W980</f>
        <v>0</v>
      </c>
    </row>
    <row r="981" customFormat="false" ht="19.5" hidden="false" customHeight="false" outlineLevel="0" collapsed="false">
      <c r="A981" s="279" t="n">
        <v>635</v>
      </c>
      <c r="B981" s="416" t="n">
        <v>5200</v>
      </c>
      <c r="C981" s="421" t="s">
        <v>487</v>
      </c>
      <c r="D981" s="421"/>
      <c r="E981" s="726" t="n">
        <f aca="false">SUM(E982:E988)</f>
        <v>0</v>
      </c>
      <c r="F981" s="731" t="n">
        <f aca="false">SUM(F982:F988)</f>
        <v>0</v>
      </c>
      <c r="G981" s="732" t="n">
        <f aca="false">SUM(G982:G988)</f>
        <v>0</v>
      </c>
      <c r="H981" s="732" t="n">
        <f aca="false">SUM(H982:H988)</f>
        <v>0</v>
      </c>
      <c r="I981" s="732" t="n">
        <f aca="false">SUM(I982:I988)</f>
        <v>0</v>
      </c>
      <c r="J981" s="707" t="str">
        <f aca="false">(IF($E981&lt;&gt;0,$J$2,IF($I981&lt;&gt;0,$J$2,"")))</f>
        <v/>
      </c>
      <c r="K981" s="216"/>
      <c r="L981" s="418" t="n">
        <f aca="false">SUM(L982:L988)</f>
        <v>0</v>
      </c>
      <c r="M981" s="419" t="n">
        <f aca="false">SUM(M982:M988)</f>
        <v>0</v>
      </c>
      <c r="N981" s="733" t="n">
        <f aca="false">SUM(N982:N988)</f>
        <v>0</v>
      </c>
      <c r="O981" s="734" t="n">
        <f aca="false">SUM(O982:O988)</f>
        <v>0</v>
      </c>
      <c r="P981" s="216"/>
      <c r="Q981" s="418" t="n">
        <f aca="false">SUM(Q982:Q988)</f>
        <v>0</v>
      </c>
      <c r="R981" s="419" t="n">
        <f aca="false">SUM(R982:R988)</f>
        <v>0</v>
      </c>
      <c r="S981" s="419" t="n">
        <f aca="false">SUM(S982:S988)</f>
        <v>0</v>
      </c>
      <c r="T981" s="419" t="n">
        <f aca="false">SUM(T982:T988)</f>
        <v>0</v>
      </c>
      <c r="U981" s="419" t="n">
        <f aca="false">SUM(U982:U988)</f>
        <v>0</v>
      </c>
      <c r="V981" s="419" t="n">
        <f aca="false">SUM(V982:V988)</f>
        <v>0</v>
      </c>
      <c r="W981" s="734" t="n">
        <f aca="false">SUM(W982:W988)</f>
        <v>0</v>
      </c>
      <c r="X981" s="366" t="n">
        <f aca="false">T981-U981-V981-W981</f>
        <v>0</v>
      </c>
    </row>
    <row r="982" customFormat="false" ht="19.5" hidden="false" customHeight="false" outlineLevel="0" collapsed="false">
      <c r="A982" s="280" t="n">
        <v>640</v>
      </c>
      <c r="B982" s="422"/>
      <c r="C982" s="423" t="n">
        <v>5201</v>
      </c>
      <c r="D982" s="424" t="s">
        <v>488</v>
      </c>
      <c r="E982" s="735"/>
      <c r="F982" s="736"/>
      <c r="G982" s="737"/>
      <c r="H982" s="737"/>
      <c r="I982" s="222" t="n">
        <f aca="false">F982+G982+H982</f>
        <v>0</v>
      </c>
      <c r="J982" s="707" t="str">
        <f aca="false">(IF($E982&lt;&gt;0,$J$2,IF($I982&lt;&gt;0,$J$2,"")))</f>
        <v/>
      </c>
      <c r="K982" s="216"/>
      <c r="L982" s="738"/>
      <c r="M982" s="739"/>
      <c r="N982" s="426" t="n">
        <f aca="false">I982</f>
        <v>0</v>
      </c>
      <c r="O982" s="718" t="n">
        <f aca="false">L982+M982-N982</f>
        <v>0</v>
      </c>
      <c r="P982" s="216"/>
      <c r="Q982" s="738"/>
      <c r="R982" s="739"/>
      <c r="S982" s="364" t="n">
        <f aca="false">+IF(+(L982+M982)&gt;=I982,+M982,+(+I982-L982))</f>
        <v>0</v>
      </c>
      <c r="T982" s="364" t="n">
        <f aca="false">Q982+R982-S982</f>
        <v>0</v>
      </c>
      <c r="U982" s="739"/>
      <c r="V982" s="739"/>
      <c r="W982" s="257"/>
      <c r="X982" s="366" t="n">
        <f aca="false">T982-U982-V982-W982</f>
        <v>0</v>
      </c>
    </row>
    <row r="983" customFormat="false" ht="19.5" hidden="false" customHeight="false" outlineLevel="0" collapsed="false">
      <c r="A983" s="280" t="n">
        <v>645</v>
      </c>
      <c r="B983" s="422"/>
      <c r="C983" s="428" t="n">
        <v>5202</v>
      </c>
      <c r="D983" s="429" t="s">
        <v>489</v>
      </c>
      <c r="E983" s="735"/>
      <c r="F983" s="736"/>
      <c r="G983" s="737"/>
      <c r="H983" s="737"/>
      <c r="I983" s="222" t="n">
        <f aca="false">F983+G983+H983</f>
        <v>0</v>
      </c>
      <c r="J983" s="707" t="str">
        <f aca="false">(IF($E983&lt;&gt;0,$J$2,IF($I983&lt;&gt;0,$J$2,"")))</f>
        <v/>
      </c>
      <c r="K983" s="216"/>
      <c r="L983" s="738"/>
      <c r="M983" s="739"/>
      <c r="N983" s="426" t="n">
        <f aca="false">I983</f>
        <v>0</v>
      </c>
      <c r="O983" s="718" t="n">
        <f aca="false">L983+M983-N983</f>
        <v>0</v>
      </c>
      <c r="P983" s="216"/>
      <c r="Q983" s="738"/>
      <c r="R983" s="739"/>
      <c r="S983" s="364" t="n">
        <f aca="false">+IF(+(L983+M983)&gt;=I983,+M983,+(+I983-L983))</f>
        <v>0</v>
      </c>
      <c r="T983" s="364" t="n">
        <f aca="false">Q983+R983-S983</f>
        <v>0</v>
      </c>
      <c r="U983" s="739"/>
      <c r="V983" s="739"/>
      <c r="W983" s="257"/>
      <c r="X983" s="366" t="n">
        <f aca="false">T983-U983-V983-W983</f>
        <v>0</v>
      </c>
    </row>
    <row r="984" customFormat="false" ht="19.5" hidden="false" customHeight="false" outlineLevel="0" collapsed="false">
      <c r="A984" s="280" t="n">
        <v>650</v>
      </c>
      <c r="B984" s="422"/>
      <c r="C984" s="428" t="n">
        <v>5203</v>
      </c>
      <c r="D984" s="429" t="s">
        <v>490</v>
      </c>
      <c r="E984" s="735"/>
      <c r="F984" s="736"/>
      <c r="G984" s="737"/>
      <c r="H984" s="737"/>
      <c r="I984" s="222" t="n">
        <f aca="false">F984+G984+H984</f>
        <v>0</v>
      </c>
      <c r="J984" s="707" t="str">
        <f aca="false">(IF($E984&lt;&gt;0,$J$2,IF($I984&lt;&gt;0,$J$2,"")))</f>
        <v/>
      </c>
      <c r="K984" s="216"/>
      <c r="L984" s="738"/>
      <c r="M984" s="739"/>
      <c r="N984" s="426" t="n">
        <f aca="false">I984</f>
        <v>0</v>
      </c>
      <c r="O984" s="718" t="n">
        <f aca="false">L984+M984-N984</f>
        <v>0</v>
      </c>
      <c r="P984" s="216"/>
      <c r="Q984" s="738"/>
      <c r="R984" s="739"/>
      <c r="S984" s="364" t="n">
        <f aca="false">+IF(+(L984+M984)&gt;=I984,+M984,+(+I984-L984))</f>
        <v>0</v>
      </c>
      <c r="T984" s="364" t="n">
        <f aca="false">Q984+R984-S984</f>
        <v>0</v>
      </c>
      <c r="U984" s="739"/>
      <c r="V984" s="739"/>
      <c r="W984" s="257"/>
      <c r="X984" s="366" t="n">
        <f aca="false">T984-U984-V984-W984</f>
        <v>0</v>
      </c>
    </row>
    <row r="985" customFormat="false" ht="19.5" hidden="false" customHeight="false" outlineLevel="0" collapsed="false">
      <c r="A985" s="279" t="n">
        <v>655</v>
      </c>
      <c r="B985" s="422"/>
      <c r="C985" s="428" t="n">
        <v>5204</v>
      </c>
      <c r="D985" s="429" t="s">
        <v>491</v>
      </c>
      <c r="E985" s="735"/>
      <c r="F985" s="736"/>
      <c r="G985" s="737"/>
      <c r="H985" s="737"/>
      <c r="I985" s="222" t="n">
        <f aca="false">F985+G985+H985</f>
        <v>0</v>
      </c>
      <c r="J985" s="707" t="str">
        <f aca="false">(IF($E985&lt;&gt;0,$J$2,IF($I985&lt;&gt;0,$J$2,"")))</f>
        <v/>
      </c>
      <c r="K985" s="216"/>
      <c r="L985" s="738"/>
      <c r="M985" s="739"/>
      <c r="N985" s="426" t="n">
        <f aca="false">I985</f>
        <v>0</v>
      </c>
      <c r="O985" s="718" t="n">
        <f aca="false">L985+M985-N985</f>
        <v>0</v>
      </c>
      <c r="P985" s="216"/>
      <c r="Q985" s="738"/>
      <c r="R985" s="739"/>
      <c r="S985" s="364" t="n">
        <f aca="false">+IF(+(L985+M985)&gt;=I985,+M985,+(+I985-L985))</f>
        <v>0</v>
      </c>
      <c r="T985" s="364" t="n">
        <f aca="false">Q985+R985-S985</f>
        <v>0</v>
      </c>
      <c r="U985" s="739"/>
      <c r="V985" s="739"/>
      <c r="W985" s="257"/>
      <c r="X985" s="366" t="n">
        <f aca="false">T985-U985-V985-W985</f>
        <v>0</v>
      </c>
    </row>
    <row r="986" customFormat="false" ht="19.5" hidden="false" customHeight="false" outlineLevel="0" collapsed="false">
      <c r="A986" s="279" t="n">
        <v>665</v>
      </c>
      <c r="B986" s="422"/>
      <c r="C986" s="428" t="n">
        <v>5205</v>
      </c>
      <c r="D986" s="429" t="s">
        <v>492</v>
      </c>
      <c r="E986" s="735"/>
      <c r="F986" s="736"/>
      <c r="G986" s="737"/>
      <c r="H986" s="737"/>
      <c r="I986" s="222" t="n">
        <f aca="false">F986+G986+H986</f>
        <v>0</v>
      </c>
      <c r="J986" s="707" t="str">
        <f aca="false">(IF($E986&lt;&gt;0,$J$2,IF($I986&lt;&gt;0,$J$2,"")))</f>
        <v/>
      </c>
      <c r="K986" s="216"/>
      <c r="L986" s="738"/>
      <c r="M986" s="739"/>
      <c r="N986" s="426" t="n">
        <f aca="false">I986</f>
        <v>0</v>
      </c>
      <c r="O986" s="718" t="n">
        <f aca="false">L986+M986-N986</f>
        <v>0</v>
      </c>
      <c r="P986" s="216"/>
      <c r="Q986" s="738"/>
      <c r="R986" s="739"/>
      <c r="S986" s="364" t="n">
        <f aca="false">+IF(+(L986+M986)&gt;=I986,+M986,+(+I986-L986))</f>
        <v>0</v>
      </c>
      <c r="T986" s="364" t="n">
        <f aca="false">Q986+R986-S986</f>
        <v>0</v>
      </c>
      <c r="U986" s="739"/>
      <c r="V986" s="739"/>
      <c r="W986" s="257"/>
      <c r="X986" s="366" t="n">
        <f aca="false">T986-U986-V986-W986</f>
        <v>0</v>
      </c>
    </row>
    <row r="987" customFormat="false" ht="19.5" hidden="false" customHeight="false" outlineLevel="0" collapsed="false">
      <c r="A987" s="279" t="n">
        <v>675</v>
      </c>
      <c r="B987" s="422"/>
      <c r="C987" s="428" t="n">
        <v>5206</v>
      </c>
      <c r="D987" s="429" t="s">
        <v>493</v>
      </c>
      <c r="E987" s="735"/>
      <c r="F987" s="736"/>
      <c r="G987" s="737"/>
      <c r="H987" s="737"/>
      <c r="I987" s="222" t="n">
        <f aca="false">F987+G987+H987</f>
        <v>0</v>
      </c>
      <c r="J987" s="707" t="str">
        <f aca="false">(IF($E987&lt;&gt;0,$J$2,IF($I987&lt;&gt;0,$J$2,"")))</f>
        <v/>
      </c>
      <c r="K987" s="216"/>
      <c r="L987" s="738"/>
      <c r="M987" s="739"/>
      <c r="N987" s="426" t="n">
        <f aca="false">I987</f>
        <v>0</v>
      </c>
      <c r="O987" s="718" t="n">
        <f aca="false">L987+M987-N987</f>
        <v>0</v>
      </c>
      <c r="P987" s="216"/>
      <c r="Q987" s="738"/>
      <c r="R987" s="739"/>
      <c r="S987" s="364" t="n">
        <f aca="false">+IF(+(L987+M987)&gt;=I987,+M987,+(+I987-L987))</f>
        <v>0</v>
      </c>
      <c r="T987" s="364" t="n">
        <f aca="false">Q987+R987-S987</f>
        <v>0</v>
      </c>
      <c r="U987" s="739"/>
      <c r="V987" s="739"/>
      <c r="W987" s="257"/>
      <c r="X987" s="366" t="n">
        <f aca="false">T987-U987-V987-W987</f>
        <v>0</v>
      </c>
    </row>
    <row r="988" customFormat="false" ht="19.5" hidden="false" customHeight="false" outlineLevel="0" collapsed="false">
      <c r="A988" s="279" t="n">
        <v>685</v>
      </c>
      <c r="B988" s="422"/>
      <c r="C988" s="430" t="n">
        <v>5219</v>
      </c>
      <c r="D988" s="431" t="s">
        <v>494</v>
      </c>
      <c r="E988" s="735"/>
      <c r="F988" s="736"/>
      <c r="G988" s="737"/>
      <c r="H988" s="737"/>
      <c r="I988" s="222" t="n">
        <f aca="false">F988+G988+H988</f>
        <v>0</v>
      </c>
      <c r="J988" s="707" t="str">
        <f aca="false">(IF($E988&lt;&gt;0,$J$2,IF($I988&lt;&gt;0,$J$2,"")))</f>
        <v/>
      </c>
      <c r="K988" s="216"/>
      <c r="L988" s="738"/>
      <c r="M988" s="739"/>
      <c r="N988" s="426" t="n">
        <f aca="false">I988</f>
        <v>0</v>
      </c>
      <c r="O988" s="718" t="n">
        <f aca="false">L988+M988-N988</f>
        <v>0</v>
      </c>
      <c r="P988" s="216"/>
      <c r="Q988" s="738"/>
      <c r="R988" s="739"/>
      <c r="S988" s="364" t="n">
        <f aca="false">+IF(+(L988+M988)&gt;=I988,+M988,+(+I988-L988))</f>
        <v>0</v>
      </c>
      <c r="T988" s="364" t="n">
        <f aca="false">Q988+R988-S988</f>
        <v>0</v>
      </c>
      <c r="U988" s="739"/>
      <c r="V988" s="739"/>
      <c r="W988" s="257"/>
      <c r="X988" s="366" t="n">
        <f aca="false">T988-U988-V988-W988</f>
        <v>0</v>
      </c>
    </row>
    <row r="989" customFormat="false" ht="19.5" hidden="false" customHeight="false" outlineLevel="0" collapsed="false">
      <c r="A989" s="280" t="n">
        <v>690</v>
      </c>
      <c r="B989" s="416" t="n">
        <v>5300</v>
      </c>
      <c r="C989" s="432" t="s">
        <v>495</v>
      </c>
      <c r="D989" s="432"/>
      <c r="E989" s="726" t="n">
        <f aca="false">SUM(E990:E991)</f>
        <v>0</v>
      </c>
      <c r="F989" s="731" t="n">
        <f aca="false">SUM(F990:F991)</f>
        <v>0</v>
      </c>
      <c r="G989" s="732" t="n">
        <f aca="false">SUM(G990:G991)</f>
        <v>0</v>
      </c>
      <c r="H989" s="732" t="n">
        <f aca="false">SUM(H990:H991)</f>
        <v>0</v>
      </c>
      <c r="I989" s="732" t="n">
        <f aca="false">SUM(I990:I991)</f>
        <v>0</v>
      </c>
      <c r="J989" s="707" t="str">
        <f aca="false">(IF($E989&lt;&gt;0,$J$2,IF($I989&lt;&gt;0,$J$2,"")))</f>
        <v/>
      </c>
      <c r="K989" s="216"/>
      <c r="L989" s="418" t="n">
        <f aca="false">SUM(L990:L991)</f>
        <v>0</v>
      </c>
      <c r="M989" s="419" t="n">
        <f aca="false">SUM(M990:M991)</f>
        <v>0</v>
      </c>
      <c r="N989" s="733" t="n">
        <f aca="false">SUM(N990:N991)</f>
        <v>0</v>
      </c>
      <c r="O989" s="734" t="n">
        <f aca="false">SUM(O990:O991)</f>
        <v>0</v>
      </c>
      <c r="P989" s="216"/>
      <c r="Q989" s="418" t="n">
        <f aca="false">SUM(Q990:Q991)</f>
        <v>0</v>
      </c>
      <c r="R989" s="419" t="n">
        <f aca="false">SUM(R990:R991)</f>
        <v>0</v>
      </c>
      <c r="S989" s="419" t="n">
        <f aca="false">SUM(S990:S991)</f>
        <v>0</v>
      </c>
      <c r="T989" s="419" t="n">
        <f aca="false">SUM(T990:T991)</f>
        <v>0</v>
      </c>
      <c r="U989" s="419" t="n">
        <f aca="false">SUM(U990:U991)</f>
        <v>0</v>
      </c>
      <c r="V989" s="419" t="n">
        <f aca="false">SUM(V990:V991)</f>
        <v>0</v>
      </c>
      <c r="W989" s="734" t="n">
        <f aca="false">SUM(W990:W991)</f>
        <v>0</v>
      </c>
      <c r="X989" s="366" t="n">
        <f aca="false">T989-U989-V989-W989</f>
        <v>0</v>
      </c>
    </row>
    <row r="990" customFormat="false" ht="19.5" hidden="false" customHeight="false" outlineLevel="0" collapsed="false">
      <c r="A990" s="280" t="n">
        <v>695</v>
      </c>
      <c r="B990" s="422"/>
      <c r="C990" s="423" t="n">
        <v>5301</v>
      </c>
      <c r="D990" s="424" t="s">
        <v>753</v>
      </c>
      <c r="E990" s="735"/>
      <c r="F990" s="736"/>
      <c r="G990" s="737"/>
      <c r="H990" s="737"/>
      <c r="I990" s="222" t="n">
        <f aca="false">F990+G990+H990</f>
        <v>0</v>
      </c>
      <c r="J990" s="707" t="str">
        <f aca="false">(IF($E990&lt;&gt;0,$J$2,IF($I990&lt;&gt;0,$J$2,"")))</f>
        <v/>
      </c>
      <c r="K990" s="216"/>
      <c r="L990" s="738"/>
      <c r="M990" s="739"/>
      <c r="N990" s="426" t="n">
        <f aca="false">I990</f>
        <v>0</v>
      </c>
      <c r="O990" s="718" t="n">
        <f aca="false">L990+M990-N990</f>
        <v>0</v>
      </c>
      <c r="P990" s="216"/>
      <c r="Q990" s="738"/>
      <c r="R990" s="739"/>
      <c r="S990" s="364" t="n">
        <f aca="false">+IF(+(L990+M990)&gt;=I990,+M990,+(+I990-L990))</f>
        <v>0</v>
      </c>
      <c r="T990" s="364" t="n">
        <f aca="false">Q990+R990-S990</f>
        <v>0</v>
      </c>
      <c r="U990" s="739"/>
      <c r="V990" s="739"/>
      <c r="W990" s="257"/>
      <c r="X990" s="366" t="n">
        <f aca="false">T990-U990-V990-W990</f>
        <v>0</v>
      </c>
    </row>
    <row r="991" customFormat="false" ht="19.5" hidden="false" customHeight="false" outlineLevel="0" collapsed="false">
      <c r="A991" s="279" t="n">
        <v>700</v>
      </c>
      <c r="B991" s="422"/>
      <c r="C991" s="430" t="n">
        <v>5309</v>
      </c>
      <c r="D991" s="431" t="s">
        <v>497</v>
      </c>
      <c r="E991" s="735"/>
      <c r="F991" s="736"/>
      <c r="G991" s="737"/>
      <c r="H991" s="737"/>
      <c r="I991" s="222" t="n">
        <f aca="false">F991+G991+H991</f>
        <v>0</v>
      </c>
      <c r="J991" s="707" t="str">
        <f aca="false">(IF($E991&lt;&gt;0,$J$2,IF($I991&lt;&gt;0,$J$2,"")))</f>
        <v/>
      </c>
      <c r="K991" s="216"/>
      <c r="L991" s="738"/>
      <c r="M991" s="739"/>
      <c r="N991" s="426" t="n">
        <f aca="false">I991</f>
        <v>0</v>
      </c>
      <c r="O991" s="718" t="n">
        <f aca="false">L991+M991-N991</f>
        <v>0</v>
      </c>
      <c r="P991" s="216"/>
      <c r="Q991" s="738"/>
      <c r="R991" s="739"/>
      <c r="S991" s="364" t="n">
        <f aca="false">+IF(+(L991+M991)&gt;=I991,+M991,+(+I991-L991))</f>
        <v>0</v>
      </c>
      <c r="T991" s="364" t="n">
        <f aca="false">Q991+R991-S991</f>
        <v>0</v>
      </c>
      <c r="U991" s="739"/>
      <c r="V991" s="739"/>
      <c r="W991" s="257"/>
      <c r="X991" s="366" t="n">
        <f aca="false">T991-U991-V991-W991</f>
        <v>0</v>
      </c>
    </row>
    <row r="992" customFormat="false" ht="19.5" hidden="false" customHeight="false" outlineLevel="0" collapsed="false">
      <c r="A992" s="279" t="n">
        <v>710</v>
      </c>
      <c r="B992" s="416" t="n">
        <v>5400</v>
      </c>
      <c r="C992" s="417" t="s">
        <v>498</v>
      </c>
      <c r="D992" s="417"/>
      <c r="E992" s="726"/>
      <c r="F992" s="727"/>
      <c r="G992" s="728"/>
      <c r="H992" s="728"/>
      <c r="I992" s="222" t="n">
        <f aca="false">F992+G992+H992</f>
        <v>0</v>
      </c>
      <c r="J992" s="707" t="str">
        <f aca="false">(IF($E992&lt;&gt;0,$J$2,IF($I992&lt;&gt;0,$J$2,"")))</f>
        <v/>
      </c>
      <c r="K992" s="216"/>
      <c r="L992" s="729"/>
      <c r="M992" s="730"/>
      <c r="N992" s="419" t="n">
        <f aca="false">I992</f>
        <v>0</v>
      </c>
      <c r="O992" s="718" t="n">
        <f aca="false">L992+M992-N992</f>
        <v>0</v>
      </c>
      <c r="P992" s="216"/>
      <c r="Q992" s="729"/>
      <c r="R992" s="730"/>
      <c r="S992" s="364" t="n">
        <f aca="false">+IF(+(L992+M992)&gt;=I992,+M992,+(+I992-L992))</f>
        <v>0</v>
      </c>
      <c r="T992" s="364" t="n">
        <f aca="false">Q992+R992-S992</f>
        <v>0</v>
      </c>
      <c r="U992" s="730"/>
      <c r="V992" s="730"/>
      <c r="W992" s="257"/>
      <c r="X992" s="366" t="n">
        <f aca="false">T992-U992-V992-W992</f>
        <v>0</v>
      </c>
    </row>
    <row r="993" customFormat="false" ht="19.5" hidden="false" customHeight="false" outlineLevel="0" collapsed="false">
      <c r="A993" s="280" t="n">
        <v>715</v>
      </c>
      <c r="B993" s="229" t="n">
        <v>5500</v>
      </c>
      <c r="C993" s="398" t="s">
        <v>499</v>
      </c>
      <c r="D993" s="398"/>
      <c r="E993" s="245" t="n">
        <f aca="false">SUM(E994:E997)</f>
        <v>0</v>
      </c>
      <c r="F993" s="246" t="n">
        <f aca="false">SUM(F994:F997)</f>
        <v>0</v>
      </c>
      <c r="G993" s="247" t="n">
        <f aca="false">SUM(G994:G997)</f>
        <v>0</v>
      </c>
      <c r="H993" s="247" t="n">
        <f aca="false">SUM(H994:H997)</f>
        <v>0</v>
      </c>
      <c r="I993" s="247" t="n">
        <f aca="false">SUM(I994:I997)</f>
        <v>0</v>
      </c>
      <c r="J993" s="707" t="str">
        <f aca="false">(IF($E993&lt;&gt;0,$J$2,IF($I993&lt;&gt;0,$J$2,"")))</f>
        <v/>
      </c>
      <c r="K993" s="216"/>
      <c r="L993" s="382" t="n">
        <f aca="false">SUM(L994:L997)</f>
        <v>0</v>
      </c>
      <c r="M993" s="383" t="n">
        <f aca="false">SUM(M994:M997)</f>
        <v>0</v>
      </c>
      <c r="N993" s="720" t="n">
        <f aca="false">SUM(N994:N997)</f>
        <v>0</v>
      </c>
      <c r="O993" s="265" t="n">
        <f aca="false">SUM(O994:O997)</f>
        <v>0</v>
      </c>
      <c r="P993" s="216"/>
      <c r="Q993" s="382" t="n">
        <f aca="false">SUM(Q994:Q997)</f>
        <v>0</v>
      </c>
      <c r="R993" s="383" t="n">
        <f aca="false">SUM(R994:R997)</f>
        <v>0</v>
      </c>
      <c r="S993" s="383" t="n">
        <f aca="false">SUM(S994:S997)</f>
        <v>0</v>
      </c>
      <c r="T993" s="383" t="n">
        <f aca="false">SUM(T994:T997)</f>
        <v>0</v>
      </c>
      <c r="U993" s="383" t="n">
        <f aca="false">SUM(U994:U997)</f>
        <v>0</v>
      </c>
      <c r="V993" s="383" t="n">
        <f aca="false">SUM(V994:V997)</f>
        <v>0</v>
      </c>
      <c r="W993" s="265" t="n">
        <f aca="false">SUM(W994:W997)</f>
        <v>0</v>
      </c>
      <c r="X993" s="366" t="n">
        <f aca="false">T993-U993-V993-W993</f>
        <v>0</v>
      </c>
    </row>
    <row r="994" customFormat="false" ht="19.5" hidden="false" customHeight="false" outlineLevel="0" collapsed="false">
      <c r="A994" s="280" t="n">
        <v>720</v>
      </c>
      <c r="B994" s="413"/>
      <c r="C994" s="252" t="n">
        <v>5501</v>
      </c>
      <c r="D994" s="385" t="s">
        <v>500</v>
      </c>
      <c r="E994" s="224"/>
      <c r="F994" s="269"/>
      <c r="G994" s="253"/>
      <c r="H994" s="253"/>
      <c r="I994" s="222" t="n">
        <f aca="false">F994+G994+H994</f>
        <v>0</v>
      </c>
      <c r="J994" s="707" t="str">
        <f aca="false">(IF($E994&lt;&gt;0,$J$2,IF($I994&lt;&gt;0,$J$2,"")))</f>
        <v/>
      </c>
      <c r="K994" s="216"/>
      <c r="L994" s="716"/>
      <c r="M994" s="717"/>
      <c r="N994" s="364" t="n">
        <f aca="false">I994</f>
        <v>0</v>
      </c>
      <c r="O994" s="718" t="n">
        <f aca="false">L994+M994-N994</f>
        <v>0</v>
      </c>
      <c r="P994" s="216"/>
      <c r="Q994" s="716"/>
      <c r="R994" s="717"/>
      <c r="S994" s="364" t="n">
        <f aca="false">+IF(+(L994+M994)&gt;=I994,+M994,+(+I994-L994))</f>
        <v>0</v>
      </c>
      <c r="T994" s="364" t="n">
        <f aca="false">Q994+R994-S994</f>
        <v>0</v>
      </c>
      <c r="U994" s="717"/>
      <c r="V994" s="717"/>
      <c r="W994" s="257"/>
      <c r="X994" s="366" t="n">
        <f aca="false">T994-U994-V994-W994</f>
        <v>0</v>
      </c>
    </row>
    <row r="995" customFormat="false" ht="19.5" hidden="false" customHeight="false" outlineLevel="0" collapsed="false">
      <c r="A995" s="280" t="n">
        <v>725</v>
      </c>
      <c r="B995" s="413"/>
      <c r="C995" s="218" t="n">
        <v>5502</v>
      </c>
      <c r="D995" s="254" t="s">
        <v>501</v>
      </c>
      <c r="E995" s="224"/>
      <c r="F995" s="269"/>
      <c r="G995" s="253"/>
      <c r="H995" s="253"/>
      <c r="I995" s="222" t="n">
        <f aca="false">F995+G995+H995</f>
        <v>0</v>
      </c>
      <c r="J995" s="707" t="str">
        <f aca="false">(IF($E995&lt;&gt;0,$J$2,IF($I995&lt;&gt;0,$J$2,"")))</f>
        <v/>
      </c>
      <c r="K995" s="216"/>
      <c r="L995" s="716"/>
      <c r="M995" s="717"/>
      <c r="N995" s="364" t="n">
        <f aca="false">I995</f>
        <v>0</v>
      </c>
      <c r="O995" s="718" t="n">
        <f aca="false">L995+M995-N995</f>
        <v>0</v>
      </c>
      <c r="P995" s="216"/>
      <c r="Q995" s="716"/>
      <c r="R995" s="717"/>
      <c r="S995" s="364" t="n">
        <f aca="false">+IF(+(L995+M995)&gt;=I995,+M995,+(+I995-L995))</f>
        <v>0</v>
      </c>
      <c r="T995" s="364" t="n">
        <f aca="false">Q995+R995-S995</f>
        <v>0</v>
      </c>
      <c r="U995" s="717"/>
      <c r="V995" s="717"/>
      <c r="W995" s="257"/>
      <c r="X995" s="366" t="n">
        <f aca="false">T995-U995-V995-W995</f>
        <v>0</v>
      </c>
    </row>
    <row r="996" customFormat="false" ht="19.5" hidden="false" customHeight="false" outlineLevel="0" collapsed="false">
      <c r="A996" s="280" t="n">
        <v>730</v>
      </c>
      <c r="B996" s="413"/>
      <c r="C996" s="218" t="n">
        <v>5503</v>
      </c>
      <c r="D996" s="223" t="s">
        <v>502</v>
      </c>
      <c r="E996" s="224"/>
      <c r="F996" s="269"/>
      <c r="G996" s="253"/>
      <c r="H996" s="253"/>
      <c r="I996" s="222" t="n">
        <f aca="false">F996+G996+H996</f>
        <v>0</v>
      </c>
      <c r="J996" s="707" t="str">
        <f aca="false">(IF($E996&lt;&gt;0,$J$2,IF($I996&lt;&gt;0,$J$2,"")))</f>
        <v/>
      </c>
      <c r="K996" s="216"/>
      <c r="L996" s="716"/>
      <c r="M996" s="717"/>
      <c r="N996" s="364" t="n">
        <f aca="false">I996</f>
        <v>0</v>
      </c>
      <c r="O996" s="718" t="n">
        <f aca="false">L996+M996-N996</f>
        <v>0</v>
      </c>
      <c r="P996" s="216"/>
      <c r="Q996" s="716"/>
      <c r="R996" s="717"/>
      <c r="S996" s="364" t="n">
        <f aca="false">+IF(+(L996+M996)&gt;=I996,+M996,+(+I996-L996))</f>
        <v>0</v>
      </c>
      <c r="T996" s="364" t="n">
        <f aca="false">Q996+R996-S996</f>
        <v>0</v>
      </c>
      <c r="U996" s="717"/>
      <c r="V996" s="717"/>
      <c r="W996" s="257"/>
      <c r="X996" s="366" t="n">
        <f aca="false">T996-U996-V996-W996</f>
        <v>0</v>
      </c>
    </row>
    <row r="997" customFormat="false" ht="19.5" hidden="false" customHeight="false" outlineLevel="0" collapsed="false">
      <c r="A997" s="280" t="n">
        <v>735</v>
      </c>
      <c r="B997" s="413"/>
      <c r="C997" s="218" t="n">
        <v>5504</v>
      </c>
      <c r="D997" s="254" t="s">
        <v>503</v>
      </c>
      <c r="E997" s="224"/>
      <c r="F997" s="269"/>
      <c r="G997" s="253"/>
      <c r="H997" s="253"/>
      <c r="I997" s="222" t="n">
        <f aca="false">F997+G997+H997</f>
        <v>0</v>
      </c>
      <c r="J997" s="707" t="str">
        <f aca="false">(IF($E997&lt;&gt;0,$J$2,IF($I997&lt;&gt;0,$J$2,"")))</f>
        <v/>
      </c>
      <c r="K997" s="216"/>
      <c r="L997" s="716"/>
      <c r="M997" s="717"/>
      <c r="N997" s="364" t="n">
        <f aca="false">I997</f>
        <v>0</v>
      </c>
      <c r="O997" s="718" t="n">
        <f aca="false">L997+M997-N997</f>
        <v>0</v>
      </c>
      <c r="P997" s="216"/>
      <c r="Q997" s="716"/>
      <c r="R997" s="717"/>
      <c r="S997" s="364" t="n">
        <f aca="false">+IF(+(L997+M997)&gt;=I997,+M997,+(+I997-L997))</f>
        <v>0</v>
      </c>
      <c r="T997" s="364" t="n">
        <f aca="false">Q997+R997-S997</f>
        <v>0</v>
      </c>
      <c r="U997" s="717"/>
      <c r="V997" s="717"/>
      <c r="W997" s="257"/>
      <c r="X997" s="366" t="n">
        <f aca="false">T997-U997-V997-W997</f>
        <v>0</v>
      </c>
    </row>
    <row r="998" customFormat="false" ht="19.5" hidden="false" customHeight="true" outlineLevel="0" collapsed="false">
      <c r="A998" s="280" t="n">
        <v>740</v>
      </c>
      <c r="B998" s="416" t="n">
        <v>5700</v>
      </c>
      <c r="C998" s="433" t="s">
        <v>504</v>
      </c>
      <c r="D998" s="433"/>
      <c r="E998" s="726" t="n">
        <f aca="false">SUM(E999:E1001)</f>
        <v>0</v>
      </c>
      <c r="F998" s="731" t="n">
        <f aca="false">SUM(F999:F1001)</f>
        <v>0</v>
      </c>
      <c r="G998" s="732" t="n">
        <f aca="false">SUM(G999:G1001)</f>
        <v>0</v>
      </c>
      <c r="H998" s="732" t="n">
        <f aca="false">SUM(H999:H1001)</f>
        <v>0</v>
      </c>
      <c r="I998" s="732" t="n">
        <f aca="false">SUM(I999:I1001)</f>
        <v>0</v>
      </c>
      <c r="J998" s="707" t="str">
        <f aca="false">(IF($E998&lt;&gt;0,$J$2,IF($I998&lt;&gt;0,$J$2,"")))</f>
        <v/>
      </c>
      <c r="K998" s="216"/>
      <c r="L998" s="418" t="n">
        <f aca="false">SUM(L999:L1001)</f>
        <v>0</v>
      </c>
      <c r="M998" s="419" t="n">
        <f aca="false">SUM(M999:M1001)</f>
        <v>0</v>
      </c>
      <c r="N998" s="733" t="n">
        <f aca="false">SUM(N999:N1000)</f>
        <v>0</v>
      </c>
      <c r="O998" s="734" t="n">
        <f aca="false">SUM(O999:O1001)</f>
        <v>0</v>
      </c>
      <c r="P998" s="216"/>
      <c r="Q998" s="418" t="n">
        <f aca="false">SUM(Q999:Q1001)</f>
        <v>0</v>
      </c>
      <c r="R998" s="419" t="n">
        <f aca="false">SUM(R999:R1001)</f>
        <v>0</v>
      </c>
      <c r="S998" s="419" t="n">
        <f aca="false">SUM(S999:S1001)</f>
        <v>0</v>
      </c>
      <c r="T998" s="419" t="n">
        <f aca="false">SUM(T999:T1001)</f>
        <v>0</v>
      </c>
      <c r="U998" s="419" t="n">
        <f aca="false">SUM(U999:U1001)</f>
        <v>0</v>
      </c>
      <c r="V998" s="419" t="n">
        <f aca="false">SUM(V999:V1000)</f>
        <v>0</v>
      </c>
      <c r="W998" s="734" t="n">
        <f aca="false">SUM(W999:W1001)</f>
        <v>0</v>
      </c>
      <c r="X998" s="366" t="n">
        <f aca="false">T998-U998-V998-W998</f>
        <v>0</v>
      </c>
    </row>
    <row r="999" customFormat="false" ht="19.5" hidden="false" customHeight="false" outlineLevel="0" collapsed="false">
      <c r="A999" s="280" t="n">
        <v>745</v>
      </c>
      <c r="B999" s="422"/>
      <c r="C999" s="423" t="n">
        <v>5701</v>
      </c>
      <c r="D999" s="424" t="s">
        <v>505</v>
      </c>
      <c r="E999" s="735"/>
      <c r="F999" s="736"/>
      <c r="G999" s="737"/>
      <c r="H999" s="737"/>
      <c r="I999" s="222" t="n">
        <f aca="false">F999+G999+H999</f>
        <v>0</v>
      </c>
      <c r="J999" s="707" t="str">
        <f aca="false">(IF($E999&lt;&gt;0,$J$2,IF($I999&lt;&gt;0,$J$2,"")))</f>
        <v/>
      </c>
      <c r="K999" s="216"/>
      <c r="L999" s="738"/>
      <c r="M999" s="739"/>
      <c r="N999" s="426" t="n">
        <f aca="false">I999</f>
        <v>0</v>
      </c>
      <c r="O999" s="718" t="n">
        <f aca="false">L999+M999-N999</f>
        <v>0</v>
      </c>
      <c r="P999" s="216"/>
      <c r="Q999" s="738"/>
      <c r="R999" s="739"/>
      <c r="S999" s="364" t="n">
        <f aca="false">+IF(+(L999+M999)&gt;=I999,+M999,+(+I999-L999))</f>
        <v>0</v>
      </c>
      <c r="T999" s="364" t="n">
        <f aca="false">Q999+R999-S999</f>
        <v>0</v>
      </c>
      <c r="U999" s="739"/>
      <c r="V999" s="739"/>
      <c r="W999" s="257"/>
      <c r="X999" s="366" t="n">
        <f aca="false">T999-U999-V999-W999</f>
        <v>0</v>
      </c>
    </row>
    <row r="1000" customFormat="false" ht="19.5" hidden="false" customHeight="false" outlineLevel="0" collapsed="false">
      <c r="A1000" s="279" t="n">
        <v>750</v>
      </c>
      <c r="B1000" s="422"/>
      <c r="C1000" s="430" t="n">
        <v>5702</v>
      </c>
      <c r="D1000" s="431" t="s">
        <v>506</v>
      </c>
      <c r="E1000" s="735"/>
      <c r="F1000" s="736"/>
      <c r="G1000" s="737"/>
      <c r="H1000" s="737"/>
      <c r="I1000" s="222" t="n">
        <f aca="false">F1000+G1000+H1000</f>
        <v>0</v>
      </c>
      <c r="J1000" s="707" t="str">
        <f aca="false">(IF($E1000&lt;&gt;0,$J$2,IF($I1000&lt;&gt;0,$J$2,"")))</f>
        <v/>
      </c>
      <c r="K1000" s="216"/>
      <c r="L1000" s="738"/>
      <c r="M1000" s="739"/>
      <c r="N1000" s="426" t="n">
        <f aca="false">I1000</f>
        <v>0</v>
      </c>
      <c r="O1000" s="718" t="n">
        <f aca="false">L1000+M1000-N1000</f>
        <v>0</v>
      </c>
      <c r="P1000" s="216"/>
      <c r="Q1000" s="738"/>
      <c r="R1000" s="739"/>
      <c r="S1000" s="364" t="n">
        <f aca="false">+IF(+(L1000+M1000)&gt;=I1000,+M1000,+(+I1000-L1000))</f>
        <v>0</v>
      </c>
      <c r="T1000" s="364" t="n">
        <f aca="false">Q1000+R1000-S1000</f>
        <v>0</v>
      </c>
      <c r="U1000" s="739"/>
      <c r="V1000" s="739"/>
      <c r="W1000" s="257"/>
      <c r="X1000" s="366" t="n">
        <f aca="false">T1000-U1000-V1000-W1000</f>
        <v>0</v>
      </c>
    </row>
    <row r="1001" customFormat="false" ht="19.5" hidden="false" customHeight="false" outlineLevel="0" collapsed="false">
      <c r="A1001" s="280" t="n">
        <v>755</v>
      </c>
      <c r="B1001" s="217"/>
      <c r="C1001" s="434" t="n">
        <v>4071</v>
      </c>
      <c r="D1001" s="435" t="s">
        <v>507</v>
      </c>
      <c r="E1001" s="224"/>
      <c r="F1001" s="307"/>
      <c r="G1001" s="308"/>
      <c r="H1001" s="308"/>
      <c r="I1001" s="222" t="n">
        <f aca="false">F1001+G1001+H1001</f>
        <v>0</v>
      </c>
      <c r="J1001" s="707" t="str">
        <f aca="false">(IF($E1001&lt;&gt;0,$J$2,IF($I1001&lt;&gt;0,$J$2,"")))</f>
        <v/>
      </c>
      <c r="K1001" s="216"/>
      <c r="L1001" s="436"/>
      <c r="M1001" s="394"/>
      <c r="N1001" s="394"/>
      <c r="O1001" s="740"/>
      <c r="P1001" s="216"/>
      <c r="Q1001" s="365"/>
      <c r="R1001" s="394"/>
      <c r="S1001" s="394"/>
      <c r="T1001" s="394"/>
      <c r="U1001" s="394"/>
      <c r="V1001" s="394"/>
      <c r="W1001" s="719"/>
      <c r="X1001" s="366" t="n">
        <f aca="false">T1001-U1001-V1001-W1001</f>
        <v>0</v>
      </c>
    </row>
    <row r="1002" customFormat="false" ht="36" hidden="false" customHeight="true" outlineLevel="0" collapsed="false">
      <c r="A1002" s="280" t="n">
        <v>760</v>
      </c>
      <c r="B1002" s="413"/>
      <c r="C1002" s="741"/>
      <c r="D1002" s="449"/>
      <c r="E1002" s="742"/>
      <c r="F1002" s="742"/>
      <c r="G1002" s="742"/>
      <c r="H1002" s="742"/>
      <c r="I1002" s="250"/>
      <c r="J1002" s="707" t="str">
        <f aca="false">(IF($E1002&lt;&gt;0,$J$2,IF($I1002&lt;&gt;0,$J$2,"")))</f>
        <v/>
      </c>
      <c r="K1002" s="216"/>
      <c r="L1002" s="743"/>
      <c r="M1002" s="744"/>
      <c r="N1002" s="745"/>
      <c r="O1002" s="256"/>
      <c r="P1002" s="216"/>
      <c r="Q1002" s="743"/>
      <c r="R1002" s="744"/>
      <c r="S1002" s="745"/>
      <c r="T1002" s="745"/>
      <c r="U1002" s="744"/>
      <c r="V1002" s="745"/>
      <c r="W1002" s="256"/>
      <c r="X1002" s="256"/>
    </row>
    <row r="1003" customFormat="false" ht="19.5" hidden="false" customHeight="false" outlineLevel="0" collapsed="false">
      <c r="A1003" s="279" t="n">
        <v>765</v>
      </c>
      <c r="B1003" s="746" t="n">
        <v>98</v>
      </c>
      <c r="C1003" s="439" t="s">
        <v>508</v>
      </c>
      <c r="D1003" s="439"/>
      <c r="E1003" s="245"/>
      <c r="F1003" s="539"/>
      <c r="G1003" s="268"/>
      <c r="H1003" s="268"/>
      <c r="I1003" s="222" t="n">
        <f aca="false">F1003+G1003+H1003</f>
        <v>0</v>
      </c>
      <c r="J1003" s="707" t="str">
        <f aca="false">(IF($E1003&lt;&gt;0,$J$2,IF($I1003&lt;&gt;0,$J$2,"")))</f>
        <v/>
      </c>
      <c r="K1003" s="216"/>
      <c r="L1003" s="722"/>
      <c r="M1003" s="723"/>
      <c r="N1003" s="383" t="n">
        <f aca="false">I1003</f>
        <v>0</v>
      </c>
      <c r="O1003" s="718" t="n">
        <f aca="false">L1003+M1003-N1003</f>
        <v>0</v>
      </c>
      <c r="P1003" s="216"/>
      <c r="Q1003" s="722"/>
      <c r="R1003" s="723"/>
      <c r="S1003" s="364" t="n">
        <f aca="false">+IF(+(L1003+M1003)&gt;=I1003,+M1003,+(+I1003-L1003))</f>
        <v>0</v>
      </c>
      <c r="T1003" s="364" t="n">
        <f aca="false">Q1003+R1003-S1003</f>
        <v>0</v>
      </c>
      <c r="U1003" s="723"/>
      <c r="V1003" s="723"/>
      <c r="W1003" s="257"/>
      <c r="X1003" s="366" t="n">
        <f aca="false">T1003-U1003-V1003-W1003</f>
        <v>0</v>
      </c>
    </row>
    <row r="1004" customFormat="false" ht="15.75" hidden="false" customHeight="false" outlineLevel="0" collapsed="false">
      <c r="A1004" s="279" t="n">
        <v>775</v>
      </c>
      <c r="B1004" s="440"/>
      <c r="C1004" s="441" t="s">
        <v>509</v>
      </c>
      <c r="D1004" s="442"/>
      <c r="E1004" s="443"/>
      <c r="F1004" s="443"/>
      <c r="G1004" s="443"/>
      <c r="H1004" s="443"/>
      <c r="I1004" s="444"/>
      <c r="J1004" s="707" t="str">
        <f aca="false">(IF($E1004&lt;&gt;0,$J$2,IF($I1004&lt;&gt;0,$J$2,"")))</f>
        <v/>
      </c>
      <c r="K1004" s="216"/>
      <c r="L1004" s="445"/>
      <c r="M1004" s="446"/>
      <c r="N1004" s="446"/>
      <c r="O1004" s="447"/>
      <c r="P1004" s="216"/>
      <c r="Q1004" s="445"/>
      <c r="R1004" s="446"/>
      <c r="S1004" s="446"/>
      <c r="T1004" s="446"/>
      <c r="U1004" s="446"/>
      <c r="V1004" s="446"/>
      <c r="W1004" s="447"/>
      <c r="X1004" s="447"/>
    </row>
    <row r="1005" customFormat="false" ht="15.75" hidden="false" customHeight="false" outlineLevel="0" collapsed="false">
      <c r="A1005" s="280" t="n">
        <v>780</v>
      </c>
      <c r="B1005" s="440"/>
      <c r="C1005" s="448" t="s">
        <v>510</v>
      </c>
      <c r="D1005" s="449"/>
      <c r="E1005" s="450"/>
      <c r="F1005" s="450"/>
      <c r="G1005" s="450"/>
      <c r="H1005" s="450"/>
      <c r="I1005" s="451"/>
      <c r="J1005" s="707" t="str">
        <f aca="false">(IF($E1005&lt;&gt;0,$J$2,IF($I1005&lt;&gt;0,$J$2,"")))</f>
        <v/>
      </c>
      <c r="K1005" s="216"/>
      <c r="L1005" s="452"/>
      <c r="M1005" s="453"/>
      <c r="N1005" s="453"/>
      <c r="O1005" s="454"/>
      <c r="P1005" s="216"/>
      <c r="Q1005" s="452"/>
      <c r="R1005" s="453"/>
      <c r="S1005" s="453"/>
      <c r="T1005" s="453"/>
      <c r="U1005" s="453"/>
      <c r="V1005" s="453"/>
      <c r="W1005" s="454"/>
      <c r="X1005" s="454"/>
    </row>
    <row r="1006" customFormat="false" ht="16.5" hidden="false" customHeight="false" outlineLevel="0" collapsed="false">
      <c r="A1006" s="280" t="n">
        <v>785</v>
      </c>
      <c r="B1006" s="455"/>
      <c r="C1006" s="456" t="s">
        <v>511</v>
      </c>
      <c r="D1006" s="457"/>
      <c r="E1006" s="458"/>
      <c r="F1006" s="458"/>
      <c r="G1006" s="458"/>
      <c r="H1006" s="458"/>
      <c r="I1006" s="459"/>
      <c r="J1006" s="707" t="str">
        <f aca="false">(IF($E1006&lt;&gt;0,$J$2,IF($I1006&lt;&gt;0,$J$2,"")))</f>
        <v/>
      </c>
      <c r="K1006" s="216"/>
      <c r="L1006" s="460"/>
      <c r="M1006" s="461"/>
      <c r="N1006" s="461"/>
      <c r="O1006" s="462"/>
      <c r="P1006" s="216"/>
      <c r="Q1006" s="460"/>
      <c r="R1006" s="461"/>
      <c r="S1006" s="461"/>
      <c r="T1006" s="461"/>
      <c r="U1006" s="461"/>
      <c r="V1006" s="461"/>
      <c r="W1006" s="462"/>
      <c r="X1006" s="462"/>
    </row>
    <row r="1007" customFormat="false" ht="19.5" hidden="false" customHeight="false" outlineLevel="0" collapsed="false">
      <c r="A1007" s="280" t="n">
        <v>790</v>
      </c>
      <c r="B1007" s="463"/>
      <c r="C1007" s="312" t="s">
        <v>366</v>
      </c>
      <c r="D1007" s="464" t="s">
        <v>512</v>
      </c>
      <c r="E1007" s="314" t="n">
        <f aca="false">SUM(E895,E898,E904,E910,E911,E929,E933,E939,E942,E943,E944,E945,E946,E953,E960,E961,E962,E963,E970,E974,E975,E976,E977,E980,E981,E989,E992,E993,E998)+E1003</f>
        <v>60800</v>
      </c>
      <c r="F1007" s="314" t="n">
        <f aca="false">SUM(F895,F898,F904,F910,F911,F929,F933,F939,F942,F943,F944,F945,F946,F953,F960,F961,F962,F963,F970,F974,F975,F976,F977,F980,F981,F989,F992,F993,F998)+F1003</f>
        <v>0</v>
      </c>
      <c r="G1007" s="314" t="n">
        <f aca="false">SUM(G895,G898,G904,G910,G911,G929,G933,G939,G942,G943,G944,G945,G946,G953,G960,G961,G962,G963,G970,G974,G975,G976,G977,G980,G981,G989,G992,G993,G998)+G1003</f>
        <v>53121</v>
      </c>
      <c r="H1007" s="314" t="n">
        <f aca="false">SUM(H895,H898,H904,H910,H911,H929,H933,H939,H942,H943,H944,H945,H946,H953,H960,H961,H962,H963,H970,H974,H975,H976,H977,H980,H981,H989,H992,H993,H998)+H1003</f>
        <v>0</v>
      </c>
      <c r="I1007" s="314" t="n">
        <f aca="false">SUM(I895,I898,I904,I910,I911,I929,I933,I939,I942,I943,I944,I945,I946,I953,I960,I961,I962,I963,I970,I974,I975,I976,I977,I980,I981,I989,I992,I993,I998)+I1003</f>
        <v>53121</v>
      </c>
      <c r="J1007" s="707" t="n">
        <f aca="false">(IF($E1007&lt;&gt;0,$J$2,IF($I1007&lt;&gt;0,$J$2,"")))</f>
        <v>1</v>
      </c>
      <c r="K1007" s="747" t="str">
        <f aca="false">LEFT(C892,1)</f>
        <v>1</v>
      </c>
      <c r="L1007" s="314" t="n">
        <f aca="false">SUM(L895,L898,L904,L910,L911,L929,L933,L939,L942,L943,L944,L945,L946,L953,L960,L961,L962,L963,L970,L974,L975,L976,L977,L980,L981,L989,L992,L993,L998)+L1003</f>
        <v>0</v>
      </c>
      <c r="M1007" s="314" t="n">
        <f aca="false">SUM(M895,M898,M904,M910,M911,M929,M933,M939,M942,M943,M944,M945,M946,M953,M960,M961,M962,M963,M970,M974,M975,M976,M977,M980,M981,M989,M992,M993,M998)+M1003</f>
        <v>0</v>
      </c>
      <c r="N1007" s="314" t="n">
        <f aca="false">SUM(N895,N898,N904,N910,N911,N929,N933,N939,N942,N943,N944,N945,N946,N953,N960,N961,N962,N963,N970,N974,N975,N976,N977,N980,N981,N989,N992,N993,N998)+N1003</f>
        <v>53121</v>
      </c>
      <c r="O1007" s="314" t="n">
        <f aca="false">SUM(O895,O898,O904,O910,O911,O929,O933,O939,O942,O943,O944,O945,O946,O953,O960,O961,O962,O963,O970,O974,O975,O976,O977,O980,O981,O989,O992,O993,O998)+O1003</f>
        <v>-53121</v>
      </c>
      <c r="P1007" s="168"/>
      <c r="Q1007" s="314" t="n">
        <f aca="false">SUM(Q895,Q898,Q904,Q910,Q911,Q929,Q933,Q939,Q942,Q943,Q944,Q945,Q946,Q953,Q960,Q961,Q962,Q963,Q970,Q974,Q975,Q976,Q977,Q980,Q981,Q989,Q992,Q993,Q998)+Q1003</f>
        <v>0</v>
      </c>
      <c r="R1007" s="314" t="n">
        <f aca="false">SUM(R895,R898,R904,R910,R911,R929,R933,R939,R942,R943,R944,R945,R946,R953,R960,R961,R962,R963,R970,R974,R975,R976,R977,R980,R981,R989,R992,R993,R998)+R1003</f>
        <v>0</v>
      </c>
      <c r="S1007" s="314" t="n">
        <f aca="false">SUM(S895,S898,S904,S910,S911,S929,S933,S939,S942,S943,S944,S945,S946,S953,S960,S961,S962,S963,S970,S974,S975,S976,S977,S980,S981,S989,S992,S993,S998)+S1003</f>
        <v>5831</v>
      </c>
      <c r="T1007" s="314" t="n">
        <f aca="false">SUM(T895,T898,T904,T910,T911,T929,T933,T939,T942,T943,T944,T945,T946,T953,T960,T961,T962,T963,T970,T974,T975,T976,T977,T980,T981,T989,T992,T993,T998)+T1003</f>
        <v>-5831</v>
      </c>
      <c r="U1007" s="314" t="n">
        <f aca="false">SUM(U895,U898,U904,U910,U911,U929,U933,U939,U942,U943,U944,U945,U946,U953,U960,U961,U962,U963,U970,U974,U975,U976,U977,U980,U981,U989,U992,U993,U998)+U1003</f>
        <v>0</v>
      </c>
      <c r="V1007" s="314" t="n">
        <f aca="false">SUM(V895,V898,V904,V910,V911,V929,V933,V939,V942,V943,V944,V945,V946,V953,V960,V961,V962,V963,V970,V974,V975,V976,V977,V980,V981,V989,V992,V993,V998)+V1003</f>
        <v>0</v>
      </c>
      <c r="W1007" s="314" t="n">
        <f aca="false">SUM(W895,W898,W904,W910,W911,W929,W933,W939,W942,W943,W944,W945,W946,W953,W960,W961,W962,W963,W970,W974,W975,W976,W977,W980,W981,W989,W992,W993,W998)+W1003</f>
        <v>0</v>
      </c>
      <c r="X1007" s="366" t="n">
        <f aca="false">T1007-U1007-V1007-W1007</f>
        <v>-5831</v>
      </c>
    </row>
    <row r="1008" customFormat="false" ht="15.75" hidden="false" customHeight="false" outlineLevel="0" collapsed="false">
      <c r="A1008" s="280" t="n">
        <v>795</v>
      </c>
      <c r="B1008" s="748" t="s">
        <v>754</v>
      </c>
      <c r="C1008" s="467"/>
      <c r="I1008" s="169"/>
      <c r="J1008" s="167" t="n">
        <f aca="false">J1007</f>
        <v>1</v>
      </c>
      <c r="P1008" s="681"/>
      <c r="X1008" s="681"/>
    </row>
    <row r="1009" customFormat="false" ht="15.75" hidden="false" customHeight="false" outlineLevel="0" collapsed="false">
      <c r="A1009" s="279" t="n">
        <v>805</v>
      </c>
      <c r="B1009" s="678"/>
      <c r="C1009" s="678"/>
      <c r="D1009" s="679"/>
      <c r="E1009" s="678"/>
      <c r="F1009" s="678"/>
      <c r="G1009" s="678"/>
      <c r="H1009" s="678"/>
      <c r="I1009" s="680"/>
      <c r="J1009" s="167" t="n">
        <f aca="false">J1007</f>
        <v>1</v>
      </c>
      <c r="L1009" s="678"/>
      <c r="M1009" s="678"/>
      <c r="N1009" s="680"/>
      <c r="O1009" s="680"/>
      <c r="P1009" s="680"/>
      <c r="Q1009" s="678"/>
      <c r="R1009" s="678"/>
      <c r="S1009" s="680"/>
      <c r="T1009" s="680"/>
      <c r="U1009" s="678"/>
      <c r="V1009" s="680"/>
      <c r="W1009" s="680"/>
      <c r="X1009" s="680"/>
    </row>
    <row r="1010" customFormat="false" ht="15.75" hidden="false" customHeight="false" outlineLevel="0" collapsed="false">
      <c r="A1010" s="280" t="n">
        <v>810</v>
      </c>
      <c r="E1010" s="318"/>
      <c r="F1010" s="318"/>
      <c r="G1010" s="318"/>
      <c r="H1010" s="318"/>
      <c r="I1010" s="324"/>
      <c r="J1010" s="167" t="n">
        <f aca="false">(IF($E1140&lt;&gt;0,$J$2,IF($I1140&lt;&gt;0,$J$2,"")))</f>
        <v>1</v>
      </c>
      <c r="L1010" s="318"/>
      <c r="M1010" s="318"/>
      <c r="N1010" s="324"/>
      <c r="O1010" s="324"/>
      <c r="P1010" s="324"/>
      <c r="Q1010" s="318"/>
      <c r="R1010" s="318"/>
      <c r="S1010" s="324"/>
      <c r="T1010" s="324"/>
      <c r="U1010" s="318"/>
      <c r="V1010" s="324"/>
      <c r="W1010" s="324"/>
      <c r="X1010" s="681"/>
    </row>
    <row r="1011" customFormat="false" ht="15.75" hidden="false" customHeight="false" outlineLevel="0" collapsed="false">
      <c r="A1011" s="280" t="n">
        <v>815</v>
      </c>
      <c r="C1011" s="180"/>
      <c r="D1011" s="181"/>
      <c r="E1011" s="318"/>
      <c r="F1011" s="318"/>
      <c r="G1011" s="318"/>
      <c r="H1011" s="318"/>
      <c r="I1011" s="324"/>
      <c r="J1011" s="167" t="n">
        <f aca="false">(IF($E1140&lt;&gt;0,$J$2,IF($I1140&lt;&gt;0,$J$2,"")))</f>
        <v>1</v>
      </c>
      <c r="L1011" s="318"/>
      <c r="M1011" s="318"/>
      <c r="N1011" s="324"/>
      <c r="O1011" s="324"/>
      <c r="P1011" s="324"/>
      <c r="Q1011" s="318"/>
      <c r="R1011" s="318"/>
      <c r="S1011" s="324"/>
      <c r="T1011" s="324"/>
      <c r="U1011" s="318"/>
      <c r="V1011" s="324"/>
      <c r="W1011" s="324"/>
      <c r="X1011" s="681"/>
    </row>
    <row r="1012" customFormat="false" ht="15.75" hidden="false" customHeight="false" outlineLevel="0" collapsed="false">
      <c r="A1012" s="293" t="n">
        <v>525</v>
      </c>
      <c r="B1012" s="319" t="str">
        <f aca="false">$B$7</f>
        <v>ТРИМЕСЕЧЕН ОТЧЕТ  ЗА  КАСОВОТО  ИЗПЪЛНЕНИЕ  НА  БЮДЖЕТА
ПО ПЪЛНА ЕДИННА БЮДЖЕТНА КЛАСИФИКАЦИЯ</v>
      </c>
      <c r="C1012" s="319"/>
      <c r="D1012" s="319"/>
      <c r="E1012" s="318"/>
      <c r="F1012" s="318"/>
      <c r="G1012" s="318"/>
      <c r="H1012" s="318"/>
      <c r="I1012" s="324"/>
      <c r="J1012" s="167" t="n">
        <f aca="false">(IF($E1140&lt;&gt;0,$J$2,IF($I1140&lt;&gt;0,$J$2,"")))</f>
        <v>1</v>
      </c>
      <c r="L1012" s="318"/>
      <c r="M1012" s="318"/>
      <c r="N1012" s="324"/>
      <c r="O1012" s="324"/>
      <c r="P1012" s="324"/>
      <c r="Q1012" s="318"/>
      <c r="R1012" s="318"/>
      <c r="S1012" s="324"/>
      <c r="T1012" s="324"/>
      <c r="U1012" s="318"/>
      <c r="V1012" s="324"/>
      <c r="W1012" s="324"/>
      <c r="X1012" s="681"/>
    </row>
    <row r="1013" customFormat="false" ht="15.75" hidden="false" customHeight="false" outlineLevel="0" collapsed="false">
      <c r="A1013" s="279" t="n">
        <v>820</v>
      </c>
      <c r="C1013" s="180"/>
      <c r="D1013" s="181"/>
      <c r="E1013" s="320" t="s">
        <v>194</v>
      </c>
      <c r="F1013" s="320" t="s">
        <v>6</v>
      </c>
      <c r="G1013" s="318"/>
      <c r="H1013" s="318"/>
      <c r="I1013" s="324"/>
      <c r="J1013" s="167" t="n">
        <f aca="false">(IF($E1140&lt;&gt;0,$J$2,IF($I1140&lt;&gt;0,$J$2,"")))</f>
        <v>1</v>
      </c>
      <c r="L1013" s="318"/>
      <c r="M1013" s="318"/>
      <c r="N1013" s="324"/>
      <c r="O1013" s="324"/>
      <c r="P1013" s="324"/>
      <c r="Q1013" s="318"/>
      <c r="R1013" s="318"/>
      <c r="S1013" s="324"/>
      <c r="T1013" s="324"/>
      <c r="U1013" s="318"/>
      <c r="V1013" s="324"/>
      <c r="W1013" s="324"/>
      <c r="X1013" s="681"/>
    </row>
    <row r="1014" customFormat="false" ht="15.75" hidden="false" customHeight="false" outlineLevel="0" collapsed="false">
      <c r="A1014" s="280" t="n">
        <v>821</v>
      </c>
      <c r="B1014" s="321" t="n">
        <f aca="false">$B$9</f>
        <v>0</v>
      </c>
      <c r="C1014" s="321"/>
      <c r="D1014" s="321"/>
      <c r="E1014" s="322" t="n">
        <f aca="false">$E$9</f>
        <v>41640</v>
      </c>
      <c r="F1014" s="322" t="n">
        <f aca="false">$F$9</f>
        <v>42004</v>
      </c>
      <c r="G1014" s="318"/>
      <c r="H1014" s="318"/>
      <c r="I1014" s="324"/>
      <c r="J1014" s="167" t="n">
        <f aca="false">(IF($E1140&lt;&gt;0,$J$2,IF($I1140&lt;&gt;0,$J$2,"")))</f>
        <v>1</v>
      </c>
      <c r="L1014" s="318"/>
      <c r="M1014" s="318"/>
      <c r="N1014" s="324"/>
      <c r="O1014" s="324"/>
      <c r="P1014" s="324"/>
      <c r="Q1014" s="318"/>
      <c r="R1014" s="318"/>
      <c r="S1014" s="324"/>
      <c r="T1014" s="324"/>
      <c r="U1014" s="318"/>
      <c r="V1014" s="324"/>
      <c r="W1014" s="324"/>
      <c r="X1014" s="681"/>
    </row>
    <row r="1015" customFormat="false" ht="15.75" hidden="false" customHeight="false" outlineLevel="0" collapsed="false">
      <c r="A1015" s="280" t="n">
        <v>822</v>
      </c>
      <c r="B1015" s="165" t="str">
        <f aca="false">$B$10</f>
        <v>(наименование на разпоредителя с бюджет)</v>
      </c>
      <c r="E1015" s="318"/>
      <c r="F1015" s="323" t="n">
        <f aca="false">$F$10</f>
        <v>0</v>
      </c>
      <c r="G1015" s="318"/>
      <c r="H1015" s="318"/>
      <c r="I1015" s="324"/>
      <c r="J1015" s="167" t="n">
        <f aca="false">(IF($E1140&lt;&gt;0,$J$2,IF($I1140&lt;&gt;0,$J$2,"")))</f>
        <v>1</v>
      </c>
      <c r="L1015" s="318"/>
      <c r="M1015" s="318"/>
      <c r="N1015" s="324"/>
      <c r="O1015" s="324"/>
      <c r="P1015" s="324"/>
      <c r="Q1015" s="318"/>
      <c r="R1015" s="318"/>
      <c r="S1015" s="324"/>
      <c r="T1015" s="324"/>
      <c r="U1015" s="318"/>
      <c r="V1015" s="324"/>
      <c r="W1015" s="324"/>
      <c r="X1015" s="681"/>
    </row>
    <row r="1016" customFormat="false" ht="16.5" hidden="false" customHeight="false" outlineLevel="0" collapsed="false">
      <c r="A1016" s="280" t="n">
        <v>823</v>
      </c>
      <c r="E1016" s="318"/>
      <c r="F1016" s="318"/>
      <c r="G1016" s="318"/>
      <c r="H1016" s="318"/>
      <c r="I1016" s="324"/>
      <c r="J1016" s="167" t="n">
        <f aca="false">(IF($E1140&lt;&gt;0,$J$2,IF($I1140&lt;&gt;0,$J$2,"")))</f>
        <v>1</v>
      </c>
      <c r="L1016" s="318"/>
      <c r="M1016" s="318"/>
      <c r="N1016" s="324"/>
      <c r="O1016" s="324"/>
      <c r="P1016" s="324"/>
      <c r="Q1016" s="318"/>
      <c r="R1016" s="318"/>
      <c r="S1016" s="324"/>
      <c r="T1016" s="324"/>
      <c r="U1016" s="318"/>
      <c r="V1016" s="324"/>
      <c r="W1016" s="324"/>
      <c r="X1016" s="681"/>
    </row>
    <row r="1017" customFormat="false" ht="17.25" hidden="false" customHeight="false" outlineLevel="0" collapsed="false">
      <c r="A1017" s="280" t="n">
        <v>825</v>
      </c>
      <c r="B1017" s="321" t="str">
        <f aca="false">$B$12</f>
        <v>Община ....</v>
      </c>
      <c r="C1017" s="321"/>
      <c r="D1017" s="321"/>
      <c r="E1017" s="318" t="s">
        <v>197</v>
      </c>
      <c r="F1017" s="325" t="str">
        <f aca="false">$F$12</f>
        <v>7709</v>
      </c>
      <c r="G1017" s="318"/>
      <c r="H1017" s="318"/>
      <c r="I1017" s="324"/>
      <c r="J1017" s="167" t="n">
        <f aca="false">(IF($E1140&lt;&gt;0,$J$2,IF($I1140&lt;&gt;0,$J$2,"")))</f>
        <v>1</v>
      </c>
      <c r="L1017" s="318"/>
      <c r="M1017" s="318"/>
      <c r="N1017" s="324"/>
      <c r="O1017" s="324"/>
      <c r="P1017" s="324"/>
      <c r="Q1017" s="318"/>
      <c r="R1017" s="318"/>
      <c r="S1017" s="324"/>
      <c r="T1017" s="324"/>
      <c r="U1017" s="318"/>
      <c r="V1017" s="324"/>
      <c r="W1017" s="324"/>
      <c r="X1017" s="681"/>
    </row>
    <row r="1018" customFormat="false" ht="16.5" hidden="false" customHeight="false" outlineLevel="0" collapsed="false">
      <c r="A1018" s="280"/>
      <c r="B1018" s="165" t="str">
        <f aca="false">$B$13</f>
        <v>(наименование на първостепенния разпоредител с бюджет)</v>
      </c>
      <c r="E1018" s="318" t="s">
        <v>200</v>
      </c>
      <c r="F1018" s="318"/>
      <c r="G1018" s="318"/>
      <c r="H1018" s="318"/>
      <c r="I1018" s="324"/>
      <c r="J1018" s="167" t="n">
        <f aca="false">(IF($E1140&lt;&gt;0,$J$2,IF($I1140&lt;&gt;0,$J$2,"")))</f>
        <v>1</v>
      </c>
      <c r="L1018" s="318"/>
      <c r="M1018" s="318"/>
      <c r="N1018" s="324"/>
      <c r="O1018" s="324"/>
      <c r="P1018" s="324"/>
      <c r="Q1018" s="318"/>
      <c r="R1018" s="318"/>
      <c r="S1018" s="324"/>
      <c r="T1018" s="324"/>
      <c r="U1018" s="318"/>
      <c r="V1018" s="324"/>
      <c r="W1018" s="324"/>
      <c r="X1018" s="681"/>
    </row>
    <row r="1019" customFormat="false" ht="15.75" hidden="false" customHeight="false" outlineLevel="0" collapsed="false">
      <c r="A1019" s="280"/>
      <c r="D1019" s="317"/>
      <c r="E1019" s="317"/>
      <c r="F1019" s="317"/>
      <c r="G1019" s="317"/>
      <c r="H1019" s="317"/>
      <c r="I1019" s="450"/>
      <c r="J1019" s="167" t="n">
        <f aca="false">(IF($E1140&lt;&gt;0,$J$2,IF($I1140&lt;&gt;0,$J$2,"")))</f>
        <v>1</v>
      </c>
      <c r="L1019" s="318"/>
      <c r="M1019" s="318"/>
      <c r="N1019" s="324"/>
      <c r="O1019" s="324"/>
      <c r="P1019" s="324"/>
      <c r="Q1019" s="318"/>
      <c r="R1019" s="318"/>
      <c r="S1019" s="324"/>
      <c r="T1019" s="324"/>
      <c r="U1019" s="318"/>
      <c r="V1019" s="324"/>
      <c r="W1019" s="324"/>
      <c r="X1019" s="681"/>
    </row>
    <row r="1020" customFormat="false" ht="16.5" hidden="false" customHeight="false" outlineLevel="0" collapsed="false">
      <c r="A1020" s="280"/>
      <c r="C1020" s="180"/>
      <c r="D1020" s="181"/>
      <c r="E1020" s="318"/>
      <c r="F1020" s="318"/>
      <c r="G1020" s="318"/>
      <c r="H1020" s="318"/>
      <c r="I1020" s="324" t="s">
        <v>201</v>
      </c>
      <c r="J1020" s="167" t="n">
        <f aca="false">(IF($E1140&lt;&gt;0,$J$2,IF($I1140&lt;&gt;0,$J$2,"")))</f>
        <v>1</v>
      </c>
      <c r="L1020" s="326" t="s">
        <v>368</v>
      </c>
      <c r="M1020" s="318"/>
      <c r="N1020" s="324"/>
      <c r="O1020" s="324" t="s">
        <v>201</v>
      </c>
      <c r="P1020" s="324"/>
      <c r="Q1020" s="326" t="s">
        <v>369</v>
      </c>
      <c r="R1020" s="318"/>
      <c r="S1020" s="324"/>
      <c r="T1020" s="324" t="s">
        <v>201</v>
      </c>
      <c r="U1020" s="318"/>
      <c r="V1020" s="324"/>
      <c r="W1020" s="324" t="s">
        <v>201</v>
      </c>
      <c r="X1020" s="681"/>
    </row>
    <row r="1021" customFormat="false" ht="19.5" hidden="false" customHeight="true" outlineLevel="0" collapsed="false">
      <c r="A1021" s="280"/>
      <c r="B1021" s="682"/>
      <c r="C1021" s="204"/>
      <c r="D1021" s="584" t="s">
        <v>735</v>
      </c>
      <c r="E1021" s="195" t="s">
        <v>203</v>
      </c>
      <c r="F1021" s="196" t="s">
        <v>204</v>
      </c>
      <c r="G1021" s="196"/>
      <c r="H1021" s="196"/>
      <c r="I1021" s="196"/>
      <c r="J1021" s="167" t="n">
        <f aca="false">(IF($E1140&lt;&gt;0,$J$2,IF($I1140&lt;&gt;0,$J$2,"")))</f>
        <v>1</v>
      </c>
      <c r="L1021" s="683" t="s">
        <v>736</v>
      </c>
      <c r="M1021" s="683" t="s">
        <v>737</v>
      </c>
      <c r="N1021" s="684" t="s">
        <v>738</v>
      </c>
      <c r="O1021" s="684" t="s">
        <v>374</v>
      </c>
      <c r="P1021" s="168"/>
      <c r="Q1021" s="684" t="s">
        <v>739</v>
      </c>
      <c r="R1021" s="684" t="s">
        <v>740</v>
      </c>
      <c r="S1021" s="684" t="s">
        <v>741</v>
      </c>
      <c r="T1021" s="684" t="s">
        <v>378</v>
      </c>
      <c r="U1021" s="685" t="s">
        <v>379</v>
      </c>
      <c r="V1021" s="686"/>
      <c r="W1021" s="687"/>
      <c r="X1021" s="688"/>
    </row>
    <row r="1022" customFormat="false" ht="56.1" hidden="false" customHeight="true" outlineLevel="0" collapsed="false">
      <c r="A1022" s="280"/>
      <c r="B1022" s="338" t="s">
        <v>13</v>
      </c>
      <c r="C1022" s="548" t="s">
        <v>205</v>
      </c>
      <c r="D1022" s="689" t="s">
        <v>742</v>
      </c>
      <c r="E1022" s="201" t="n">
        <v>2014</v>
      </c>
      <c r="F1022" s="342" t="s">
        <v>19</v>
      </c>
      <c r="G1022" s="342" t="s">
        <v>20</v>
      </c>
      <c r="H1022" s="342" t="s">
        <v>21</v>
      </c>
      <c r="I1022" s="690" t="s">
        <v>207</v>
      </c>
      <c r="J1022" s="167" t="n">
        <f aca="false">(IF($E1140&lt;&gt;0,$J$2,IF($I1140&lt;&gt;0,$J$2,"")))</f>
        <v>1</v>
      </c>
      <c r="L1022" s="683"/>
      <c r="M1022" s="683"/>
      <c r="N1022" s="684"/>
      <c r="O1022" s="684"/>
      <c r="P1022" s="168"/>
      <c r="Q1022" s="684"/>
      <c r="R1022" s="684"/>
      <c r="S1022" s="684"/>
      <c r="T1022" s="684"/>
      <c r="U1022" s="691" t="n">
        <v>2014</v>
      </c>
      <c r="V1022" s="691" t="n">
        <v>2015</v>
      </c>
      <c r="W1022" s="691" t="s">
        <v>382</v>
      </c>
      <c r="X1022" s="692" t="s">
        <v>380</v>
      </c>
    </row>
    <row r="1023" customFormat="false" ht="69" hidden="false" customHeight="true" outlineLevel="0" collapsed="false">
      <c r="A1023" s="280"/>
      <c r="B1023" s="585"/>
      <c r="C1023" s="204"/>
      <c r="D1023" s="346" t="s">
        <v>383</v>
      </c>
      <c r="E1023" s="206" t="s">
        <v>209</v>
      </c>
      <c r="F1023" s="206" t="s">
        <v>210</v>
      </c>
      <c r="G1023" s="206" t="s">
        <v>211</v>
      </c>
      <c r="H1023" s="206" t="s">
        <v>212</v>
      </c>
      <c r="I1023" s="207" t="s">
        <v>213</v>
      </c>
      <c r="J1023" s="167" t="n">
        <f aca="false">(IF($E1140&lt;&gt;0,$J$2,IF($I1140&lt;&gt;0,$J$2,"")))</f>
        <v>1</v>
      </c>
      <c r="L1023" s="206" t="s">
        <v>384</v>
      </c>
      <c r="M1023" s="206" t="s">
        <v>385</v>
      </c>
      <c r="N1023" s="207" t="s">
        <v>386</v>
      </c>
      <c r="O1023" s="207" t="s">
        <v>387</v>
      </c>
      <c r="P1023" s="168"/>
      <c r="Q1023" s="693" t="s">
        <v>388</v>
      </c>
      <c r="R1023" s="693" t="s">
        <v>389</v>
      </c>
      <c r="S1023" s="693" t="s">
        <v>390</v>
      </c>
      <c r="T1023" s="693" t="s">
        <v>391</v>
      </c>
      <c r="U1023" s="693" t="s">
        <v>392</v>
      </c>
      <c r="V1023" s="693" t="s">
        <v>393</v>
      </c>
      <c r="W1023" s="693" t="s">
        <v>394</v>
      </c>
      <c r="X1023" s="337" t="s">
        <v>213</v>
      </c>
    </row>
    <row r="1024" customFormat="false" ht="132" hidden="false" customHeight="false" outlineLevel="0" collapsed="false">
      <c r="A1024" s="280"/>
      <c r="B1024" s="495"/>
      <c r="C1024" s="694"/>
      <c r="D1024" s="694"/>
      <c r="E1024" s="694"/>
      <c r="F1024" s="694"/>
      <c r="G1024" s="694"/>
      <c r="H1024" s="694"/>
      <c r="I1024" s="351"/>
      <c r="J1024" s="167" t="n">
        <f aca="false">(IF($E1140&lt;&gt;0,$J$2,IF($I1140&lt;&gt;0,$J$2,"")))</f>
        <v>1</v>
      </c>
      <c r="L1024" s="695" t="s">
        <v>395</v>
      </c>
      <c r="M1024" s="695" t="s">
        <v>395</v>
      </c>
      <c r="N1024" s="695" t="s">
        <v>396</v>
      </c>
      <c r="O1024" s="695" t="s">
        <v>397</v>
      </c>
      <c r="P1024" s="168"/>
      <c r="Q1024" s="695" t="s">
        <v>395</v>
      </c>
      <c r="R1024" s="695" t="s">
        <v>395</v>
      </c>
      <c r="S1024" s="695" t="s">
        <v>743</v>
      </c>
      <c r="T1024" s="695" t="s">
        <v>399</v>
      </c>
      <c r="U1024" s="695" t="s">
        <v>395</v>
      </c>
      <c r="V1024" s="695" t="s">
        <v>395</v>
      </c>
      <c r="W1024" s="695" t="s">
        <v>395</v>
      </c>
      <c r="X1024" s="354" t="s">
        <v>400</v>
      </c>
    </row>
    <row r="1025" customFormat="false" ht="19.5" hidden="false" customHeight="false" outlineLevel="0" collapsed="false">
      <c r="A1025" s="280"/>
      <c r="B1025" s="682"/>
      <c r="C1025" s="696" t="n">
        <f aca="false">VLOOKUP(D1026,EBK_DEIN2,2,FALSE())</f>
        <v>2239</v>
      </c>
      <c r="D1025" s="584" t="s">
        <v>744</v>
      </c>
      <c r="E1025" s="694"/>
      <c r="F1025" s="694"/>
      <c r="G1025" s="694"/>
      <c r="H1025" s="694"/>
      <c r="I1025" s="351"/>
      <c r="J1025" s="167" t="n">
        <f aca="false">(IF($E1140&lt;&gt;0,$J$2,IF($I1140&lt;&gt;0,$J$2,"")))</f>
        <v>1</v>
      </c>
      <c r="L1025" s="697"/>
      <c r="M1025" s="697"/>
      <c r="N1025" s="454"/>
      <c r="O1025" s="698"/>
      <c r="P1025" s="168"/>
      <c r="Q1025" s="697"/>
      <c r="R1025" s="697"/>
      <c r="S1025" s="454"/>
      <c r="T1025" s="698"/>
      <c r="U1025" s="697"/>
      <c r="V1025" s="454"/>
      <c r="W1025" s="698"/>
      <c r="X1025" s="699"/>
    </row>
    <row r="1026" customFormat="false" ht="18.75" hidden="false" customHeight="false" outlineLevel="0" collapsed="false">
      <c r="A1026" s="280"/>
      <c r="B1026" s="700"/>
      <c r="C1026" s="701"/>
      <c r="D1026" s="702" t="s">
        <v>757</v>
      </c>
      <c r="E1026" s="694"/>
      <c r="F1026" s="694"/>
      <c r="G1026" s="694"/>
      <c r="H1026" s="694"/>
      <c r="I1026" s="351"/>
      <c r="J1026" s="167" t="n">
        <f aca="false">(IF($E1140&lt;&gt;0,$J$2,IF($I1140&lt;&gt;0,$J$2,"")))</f>
        <v>1</v>
      </c>
      <c r="L1026" s="697"/>
      <c r="M1026" s="697"/>
      <c r="N1026" s="454"/>
      <c r="O1026" s="703" t="n">
        <f aca="false">SUMIF(O1029:O1030,"&lt;0")+SUMIF(O1032:O1036,"&lt;0")+SUMIF(O1038:O1043,"&lt;0")+SUMIF(O1045:O1061,"&lt;0")+SUMIF(O1067:O1071,"&lt;0")+SUMIF(O1073:O1078,"&lt;0")+SUMIF(O1080:O1085,"&lt;0")+SUMIF(O1093:O1094,"&lt;0")+SUMIF(O1097:O1102,"&lt;0")+SUMIF(O1104:O1109,"&lt;0")+SUMIF(O1113,"&lt;0")+SUMIF(O1115:O1121,"&lt;0")+SUMIF(O1123:O1125,"&lt;0")+SUMIF(O1127:O1130,"&lt;0")+SUMIF(O1132:O1133,"&lt;0")+SUMIF(O1136,"&lt;0")</f>
        <v>-7523</v>
      </c>
      <c r="P1026" s="168"/>
      <c r="Q1026" s="697"/>
      <c r="R1026" s="697"/>
      <c r="S1026" s="454"/>
      <c r="T1026" s="703" t="n">
        <f aca="false">SUMIF(T1029:T1030,"&lt;0")+SUMIF(T1032:T1036,"&lt;0")+SUMIF(T1038:T1043,"&lt;0")+SUMIF(T1045:T1061,"&lt;0")+SUMIF(T1067:T1071,"&lt;0")+SUMIF(T1073:T1078,"&lt;0")+SUMIF(T1080:T1085,"&lt;0")+SUMIF(T1093:T1094,"&lt;0")+SUMIF(T1097:T1102,"&lt;0")+SUMIF(T1104:T1109,"&lt;0")+SUMIF(T1113,"&lt;0")+SUMIF(T1115:T1121,"&lt;0")+SUMIF(T1123:T1125,"&lt;0")+SUMIF(T1127:T1130,"&lt;0")+SUMIF(T1132:T1133,"&lt;0")+SUMIF(T1136,"&lt;0")</f>
        <v>-7523</v>
      </c>
      <c r="U1026" s="697"/>
      <c r="V1026" s="454"/>
      <c r="W1026" s="698"/>
      <c r="X1026" s="704"/>
    </row>
    <row r="1027" customFormat="false" ht="19.5" hidden="false" customHeight="false" outlineLevel="0" collapsed="false">
      <c r="A1027" s="280"/>
      <c r="B1027" s="198"/>
      <c r="C1027" s="701"/>
      <c r="D1027" s="349" t="s">
        <v>746</v>
      </c>
      <c r="E1027" s="694"/>
      <c r="F1027" s="694"/>
      <c r="G1027" s="694"/>
      <c r="H1027" s="694"/>
      <c r="I1027" s="351"/>
      <c r="J1027" s="167" t="n">
        <f aca="false">(IF($E1140&lt;&gt;0,$J$2,IF($I1140&lt;&gt;0,$J$2,"")))</f>
        <v>1</v>
      </c>
      <c r="L1027" s="697"/>
      <c r="M1027" s="697"/>
      <c r="N1027" s="454"/>
      <c r="O1027" s="698"/>
      <c r="P1027" s="168"/>
      <c r="Q1027" s="697"/>
      <c r="R1027" s="697"/>
      <c r="S1027" s="454"/>
      <c r="T1027" s="698"/>
      <c r="U1027" s="697"/>
      <c r="V1027" s="454"/>
      <c r="W1027" s="698"/>
      <c r="X1027" s="705"/>
    </row>
    <row r="1028" customFormat="false" ht="19.5" hidden="false" customHeight="true" outlineLevel="0" collapsed="false">
      <c r="A1028" s="280"/>
      <c r="B1028" s="355" t="n">
        <v>100</v>
      </c>
      <c r="C1028" s="356" t="s">
        <v>401</v>
      </c>
      <c r="D1028" s="356"/>
      <c r="E1028" s="557" t="n">
        <f aca="false">SUM(E1029:E1030)</f>
        <v>0</v>
      </c>
      <c r="F1028" s="706" t="n">
        <f aca="false">SUM(F1029:F1030)</f>
        <v>0</v>
      </c>
      <c r="G1028" s="590" t="n">
        <f aca="false">SUM(G1029:G1030)</f>
        <v>0</v>
      </c>
      <c r="H1028" s="590" t="n">
        <f aca="false">SUM(H1029:H1030)</f>
        <v>0</v>
      </c>
      <c r="I1028" s="590" t="n">
        <f aca="false">SUM(I1029:I1030)</f>
        <v>0</v>
      </c>
      <c r="J1028" s="707" t="str">
        <f aca="false">(IF($E1028&lt;&gt;0,$J$2,IF($I1028&lt;&gt;0,$J$2,"")))</f>
        <v/>
      </c>
      <c r="K1028" s="216"/>
      <c r="L1028" s="708" t="n">
        <f aca="false">SUM(L1029:L1030)</f>
        <v>0</v>
      </c>
      <c r="M1028" s="709" t="n">
        <f aca="false">SUM(M1029:M1030)</f>
        <v>0</v>
      </c>
      <c r="N1028" s="710" t="n">
        <f aca="false">SUM(N1029:N1030)</f>
        <v>0</v>
      </c>
      <c r="O1028" s="711" t="n">
        <f aca="false">SUM(O1029:O1030)</f>
        <v>0</v>
      </c>
      <c r="P1028" s="216"/>
      <c r="Q1028" s="712"/>
      <c r="R1028" s="713"/>
      <c r="S1028" s="714"/>
      <c r="T1028" s="713"/>
      <c r="U1028" s="713"/>
      <c r="V1028" s="713"/>
      <c r="W1028" s="715"/>
      <c r="X1028" s="366" t="n">
        <f aca="false">T1028-U1028-V1028-W1028</f>
        <v>0</v>
      </c>
    </row>
    <row r="1029" customFormat="false" ht="19.5" hidden="false" customHeight="false" outlineLevel="0" collapsed="false">
      <c r="A1029" s="280"/>
      <c r="B1029" s="235"/>
      <c r="C1029" s="252" t="n">
        <v>101</v>
      </c>
      <c r="D1029" s="219" t="s">
        <v>402</v>
      </c>
      <c r="E1029" s="224"/>
      <c r="F1029" s="269"/>
      <c r="G1029" s="253"/>
      <c r="H1029" s="253"/>
      <c r="I1029" s="222" t="n">
        <f aca="false">F1029+G1029+H1029</f>
        <v>0</v>
      </c>
      <c r="J1029" s="707" t="str">
        <f aca="false">(IF($E1029&lt;&gt;0,$J$2,IF($I1029&lt;&gt;0,$J$2,"")))</f>
        <v/>
      </c>
      <c r="K1029" s="216"/>
      <c r="L1029" s="716"/>
      <c r="M1029" s="717"/>
      <c r="N1029" s="364" t="n">
        <f aca="false">I1029</f>
        <v>0</v>
      </c>
      <c r="O1029" s="718" t="n">
        <f aca="false">L1029+M1029-N1029</f>
        <v>0</v>
      </c>
      <c r="P1029" s="216"/>
      <c r="Q1029" s="365"/>
      <c r="R1029" s="394"/>
      <c r="S1029" s="394"/>
      <c r="T1029" s="394"/>
      <c r="U1029" s="394"/>
      <c r="V1029" s="394"/>
      <c r="W1029" s="719"/>
      <c r="X1029" s="366" t="n">
        <f aca="false">T1029-U1029-V1029-W1029</f>
        <v>0</v>
      </c>
    </row>
    <row r="1030" customFormat="false" ht="36" hidden="false" customHeight="true" outlineLevel="0" collapsed="false">
      <c r="A1030" s="180"/>
      <c r="B1030" s="235"/>
      <c r="C1030" s="218" t="n">
        <v>102</v>
      </c>
      <c r="D1030" s="223" t="s">
        <v>403</v>
      </c>
      <c r="E1030" s="224"/>
      <c r="F1030" s="269"/>
      <c r="G1030" s="253"/>
      <c r="H1030" s="253"/>
      <c r="I1030" s="222" t="n">
        <f aca="false">F1030+G1030+H1030</f>
        <v>0</v>
      </c>
      <c r="J1030" s="707" t="str">
        <f aca="false">(IF($E1030&lt;&gt;0,$J$2,IF($I1030&lt;&gt;0,$J$2,"")))</f>
        <v/>
      </c>
      <c r="K1030" s="216"/>
      <c r="L1030" s="716"/>
      <c r="M1030" s="717"/>
      <c r="N1030" s="364" t="n">
        <f aca="false">I1030</f>
        <v>0</v>
      </c>
      <c r="O1030" s="718" t="n">
        <f aca="false">L1030+M1030-N1030</f>
        <v>0</v>
      </c>
      <c r="P1030" s="216"/>
      <c r="Q1030" s="365"/>
      <c r="R1030" s="394"/>
      <c r="S1030" s="394"/>
      <c r="T1030" s="394"/>
      <c r="U1030" s="394"/>
      <c r="V1030" s="394"/>
      <c r="W1030" s="719"/>
      <c r="X1030" s="366" t="n">
        <f aca="false">T1030-U1030-V1030-W1030</f>
        <v>0</v>
      </c>
    </row>
    <row r="1031" customFormat="false" ht="19.5" hidden="false" customHeight="false" outlineLevel="0" collapsed="false">
      <c r="A1031" s="180"/>
      <c r="B1031" s="229" t="n">
        <v>200</v>
      </c>
      <c r="C1031" s="230" t="s">
        <v>404</v>
      </c>
      <c r="D1031" s="230"/>
      <c r="E1031" s="245" t="n">
        <f aca="false">SUM(E1032:E1036)</f>
        <v>14000</v>
      </c>
      <c r="F1031" s="246" t="n">
        <f aca="false">SUM(F1032:F1036)</f>
        <v>0</v>
      </c>
      <c r="G1031" s="247" t="n">
        <f aca="false">SUM(G1032:G1036)</f>
        <v>0</v>
      </c>
      <c r="H1031" s="247" t="n">
        <f aca="false">SUM(H1032:H1036)</f>
        <v>0</v>
      </c>
      <c r="I1031" s="247" t="n">
        <f aca="false">SUM(I1032:I1036)</f>
        <v>0</v>
      </c>
      <c r="J1031" s="707" t="n">
        <f aca="false">(IF($E1031&lt;&gt;0,$J$2,IF($I1031&lt;&gt;0,$J$2,"")))</f>
        <v>1</v>
      </c>
      <c r="K1031" s="216"/>
      <c r="L1031" s="382" t="n">
        <f aca="false">SUM(L1032:L1036)</f>
        <v>0</v>
      </c>
      <c r="M1031" s="383" t="n">
        <f aca="false">SUM(M1032:M1036)</f>
        <v>0</v>
      </c>
      <c r="N1031" s="720" t="n">
        <f aca="false">SUM(N1032:N1036)</f>
        <v>0</v>
      </c>
      <c r="O1031" s="265" t="n">
        <f aca="false">SUM(O1032:O1036)</f>
        <v>0</v>
      </c>
      <c r="P1031" s="216"/>
      <c r="Q1031" s="384"/>
      <c r="R1031" s="406"/>
      <c r="S1031" s="406"/>
      <c r="T1031" s="406"/>
      <c r="U1031" s="406"/>
      <c r="V1031" s="406"/>
      <c r="W1031" s="721"/>
      <c r="X1031" s="366" t="n">
        <f aca="false">T1031-U1031-V1031-W1031</f>
        <v>0</v>
      </c>
    </row>
    <row r="1032" customFormat="false" ht="19.5" hidden="false" customHeight="false" outlineLevel="0" collapsed="false">
      <c r="A1032" s="180"/>
      <c r="B1032" s="249"/>
      <c r="C1032" s="252" t="n">
        <v>201</v>
      </c>
      <c r="D1032" s="219" t="s">
        <v>405</v>
      </c>
      <c r="E1032" s="224"/>
      <c r="F1032" s="269"/>
      <c r="G1032" s="253"/>
      <c r="H1032" s="253"/>
      <c r="I1032" s="222" t="n">
        <f aca="false">F1032+G1032+H1032</f>
        <v>0</v>
      </c>
      <c r="J1032" s="707" t="str">
        <f aca="false">(IF($E1032&lt;&gt;0,$J$2,IF($I1032&lt;&gt;0,$J$2,"")))</f>
        <v/>
      </c>
      <c r="K1032" s="216"/>
      <c r="L1032" s="716"/>
      <c r="M1032" s="717"/>
      <c r="N1032" s="364" t="n">
        <f aca="false">I1032</f>
        <v>0</v>
      </c>
      <c r="O1032" s="718" t="n">
        <f aca="false">L1032+M1032-N1032</f>
        <v>0</v>
      </c>
      <c r="P1032" s="216"/>
      <c r="Q1032" s="365"/>
      <c r="R1032" s="394"/>
      <c r="S1032" s="394"/>
      <c r="T1032" s="394"/>
      <c r="U1032" s="394"/>
      <c r="V1032" s="394"/>
      <c r="W1032" s="719"/>
      <c r="X1032" s="366" t="n">
        <f aca="false">T1032-U1032-V1032-W1032</f>
        <v>0</v>
      </c>
    </row>
    <row r="1033" customFormat="false" ht="19.5" hidden="false" customHeight="false" outlineLevel="0" collapsed="false">
      <c r="A1033" s="180"/>
      <c r="B1033" s="217"/>
      <c r="C1033" s="218" t="n">
        <v>202</v>
      </c>
      <c r="D1033" s="254" t="s">
        <v>406</v>
      </c>
      <c r="E1033" s="224" t="n">
        <v>14000</v>
      </c>
      <c r="F1033" s="269" t="n">
        <v>0</v>
      </c>
      <c r="G1033" s="253" t="n">
        <v>0</v>
      </c>
      <c r="H1033" s="253" t="n">
        <v>0</v>
      </c>
      <c r="I1033" s="222" t="n">
        <f aca="false">F1033+G1033+H1033</f>
        <v>0</v>
      </c>
      <c r="J1033" s="707" t="n">
        <f aca="false">(IF($E1033&lt;&gt;0,$J$2,IF($I1033&lt;&gt;0,$J$2,"")))</f>
        <v>1</v>
      </c>
      <c r="K1033" s="216"/>
      <c r="L1033" s="716"/>
      <c r="M1033" s="717"/>
      <c r="N1033" s="364" t="n">
        <f aca="false">I1033</f>
        <v>0</v>
      </c>
      <c r="O1033" s="718" t="n">
        <f aca="false">L1033+M1033-N1033</f>
        <v>0</v>
      </c>
      <c r="P1033" s="216"/>
      <c r="Q1033" s="365"/>
      <c r="R1033" s="394"/>
      <c r="S1033" s="394"/>
      <c r="T1033" s="394"/>
      <c r="U1033" s="394"/>
      <c r="V1033" s="394"/>
      <c r="W1033" s="719"/>
      <c r="X1033" s="366" t="n">
        <f aca="false">T1033-U1033-V1033-W1033</f>
        <v>0</v>
      </c>
    </row>
    <row r="1034" customFormat="false" ht="32.25" hidden="false" customHeight="false" outlineLevel="0" collapsed="false">
      <c r="A1034" s="180"/>
      <c r="B1034" s="217"/>
      <c r="C1034" s="218" t="n">
        <v>205</v>
      </c>
      <c r="D1034" s="254" t="s">
        <v>407</v>
      </c>
      <c r="E1034" s="224"/>
      <c r="F1034" s="269"/>
      <c r="G1034" s="253"/>
      <c r="H1034" s="253"/>
      <c r="I1034" s="222" t="n">
        <f aca="false">F1034+G1034+H1034</f>
        <v>0</v>
      </c>
      <c r="J1034" s="707" t="str">
        <f aca="false">(IF($E1034&lt;&gt;0,$J$2,IF($I1034&lt;&gt;0,$J$2,"")))</f>
        <v/>
      </c>
      <c r="K1034" s="216"/>
      <c r="L1034" s="716"/>
      <c r="M1034" s="717"/>
      <c r="N1034" s="364" t="n">
        <f aca="false">I1034</f>
        <v>0</v>
      </c>
      <c r="O1034" s="718" t="n">
        <f aca="false">L1034+M1034-N1034</f>
        <v>0</v>
      </c>
      <c r="P1034" s="216"/>
      <c r="Q1034" s="365"/>
      <c r="R1034" s="394"/>
      <c r="S1034" s="394"/>
      <c r="T1034" s="394"/>
      <c r="U1034" s="394"/>
      <c r="V1034" s="394"/>
      <c r="W1034" s="719"/>
      <c r="X1034" s="366" t="n">
        <f aca="false">T1034-U1034-V1034-W1034</f>
        <v>0</v>
      </c>
    </row>
    <row r="1035" customFormat="false" ht="19.5" hidden="false" customHeight="false" outlineLevel="0" collapsed="false">
      <c r="A1035" s="180"/>
      <c r="B1035" s="217"/>
      <c r="C1035" s="218" t="n">
        <v>208</v>
      </c>
      <c r="D1035" s="373" t="s">
        <v>408</v>
      </c>
      <c r="E1035" s="224"/>
      <c r="F1035" s="269"/>
      <c r="G1035" s="253"/>
      <c r="H1035" s="253"/>
      <c r="I1035" s="222" t="n">
        <f aca="false">F1035+G1035+H1035</f>
        <v>0</v>
      </c>
      <c r="J1035" s="707" t="str">
        <f aca="false">(IF($E1035&lt;&gt;0,$J$2,IF($I1035&lt;&gt;0,$J$2,"")))</f>
        <v/>
      </c>
      <c r="K1035" s="216"/>
      <c r="L1035" s="716"/>
      <c r="M1035" s="717"/>
      <c r="N1035" s="364" t="n">
        <f aca="false">I1035</f>
        <v>0</v>
      </c>
      <c r="O1035" s="718" t="n">
        <f aca="false">L1035+M1035-N1035</f>
        <v>0</v>
      </c>
      <c r="P1035" s="216"/>
      <c r="Q1035" s="365"/>
      <c r="R1035" s="394"/>
      <c r="S1035" s="394"/>
      <c r="T1035" s="394"/>
      <c r="U1035" s="394"/>
      <c r="V1035" s="394"/>
      <c r="W1035" s="719"/>
      <c r="X1035" s="366" t="n">
        <f aca="false">T1035-U1035-V1035-W1035</f>
        <v>0</v>
      </c>
    </row>
    <row r="1036" customFormat="false" ht="19.5" hidden="false" customHeight="false" outlineLevel="0" collapsed="false">
      <c r="A1036" s="180"/>
      <c r="B1036" s="249"/>
      <c r="C1036" s="241" t="n">
        <v>209</v>
      </c>
      <c r="D1036" s="261" t="s">
        <v>409</v>
      </c>
      <c r="E1036" s="224"/>
      <c r="F1036" s="269"/>
      <c r="G1036" s="253"/>
      <c r="H1036" s="253"/>
      <c r="I1036" s="222" t="n">
        <f aca="false">F1036+G1036+H1036</f>
        <v>0</v>
      </c>
      <c r="J1036" s="707" t="str">
        <f aca="false">(IF($E1036&lt;&gt;0,$J$2,IF($I1036&lt;&gt;0,$J$2,"")))</f>
        <v/>
      </c>
      <c r="K1036" s="216"/>
      <c r="L1036" s="716"/>
      <c r="M1036" s="717"/>
      <c r="N1036" s="364" t="n">
        <f aca="false">I1036</f>
        <v>0</v>
      </c>
      <c r="O1036" s="718" t="n">
        <f aca="false">L1036+M1036-N1036</f>
        <v>0</v>
      </c>
      <c r="P1036" s="216"/>
      <c r="Q1036" s="365"/>
      <c r="R1036" s="394"/>
      <c r="S1036" s="394"/>
      <c r="T1036" s="394"/>
      <c r="U1036" s="394"/>
      <c r="V1036" s="394"/>
      <c r="W1036" s="719"/>
      <c r="X1036" s="366" t="n">
        <f aca="false">T1036-U1036-V1036-W1036</f>
        <v>0</v>
      </c>
    </row>
    <row r="1037" customFormat="false" ht="19.5" hidden="false" customHeight="false" outlineLevel="0" collapsed="false">
      <c r="A1037" s="180"/>
      <c r="B1037" s="229" t="n">
        <v>500</v>
      </c>
      <c r="C1037" s="267" t="s">
        <v>410</v>
      </c>
      <c r="D1037" s="267"/>
      <c r="E1037" s="245" t="n">
        <f aca="false">SUM(E1038:E1042)</f>
        <v>2050</v>
      </c>
      <c r="F1037" s="246" t="n">
        <f aca="false">SUM(F1038:F1042)</f>
        <v>0</v>
      </c>
      <c r="G1037" s="247" t="n">
        <f aca="false">SUM(G1038:G1042)</f>
        <v>0</v>
      </c>
      <c r="H1037" s="247" t="n">
        <f aca="false">SUM(H1038:H1042)</f>
        <v>0</v>
      </c>
      <c r="I1037" s="247" t="n">
        <f aca="false">SUM(I1038:I1042)</f>
        <v>0</v>
      </c>
      <c r="J1037" s="707" t="n">
        <f aca="false">(IF($E1037&lt;&gt;0,$J$2,IF($I1037&lt;&gt;0,$J$2,"")))</f>
        <v>1</v>
      </c>
      <c r="K1037" s="216"/>
      <c r="L1037" s="382" t="n">
        <f aca="false">SUM(L1038:L1042)</f>
        <v>0</v>
      </c>
      <c r="M1037" s="383" t="n">
        <f aca="false">SUM(M1038:M1042)</f>
        <v>0</v>
      </c>
      <c r="N1037" s="720" t="n">
        <f aca="false">SUM(N1038:N1042)</f>
        <v>0</v>
      </c>
      <c r="O1037" s="265" t="n">
        <f aca="false">SUM(O1038:O1042)</f>
        <v>0</v>
      </c>
      <c r="P1037" s="216"/>
      <c r="Q1037" s="384"/>
      <c r="R1037" s="406"/>
      <c r="S1037" s="394"/>
      <c r="T1037" s="406"/>
      <c r="U1037" s="406"/>
      <c r="V1037" s="406"/>
      <c r="W1037" s="721"/>
      <c r="X1037" s="366" t="n">
        <f aca="false">T1037-U1037-V1037-W1037</f>
        <v>0</v>
      </c>
    </row>
    <row r="1038" customFormat="false" ht="19.5" hidden="false" customHeight="false" outlineLevel="0" collapsed="false">
      <c r="A1038" s="180"/>
      <c r="B1038" s="249"/>
      <c r="C1038" s="374" t="n">
        <v>551</v>
      </c>
      <c r="D1038" s="375" t="s">
        <v>411</v>
      </c>
      <c r="E1038" s="224" t="n">
        <v>1100</v>
      </c>
      <c r="F1038" s="269" t="n">
        <v>0</v>
      </c>
      <c r="G1038" s="253" t="n">
        <v>0</v>
      </c>
      <c r="H1038" s="253" t="n">
        <v>0</v>
      </c>
      <c r="I1038" s="222" t="n">
        <f aca="false">F1038+G1038+H1038</f>
        <v>0</v>
      </c>
      <c r="J1038" s="707" t="n">
        <f aca="false">(IF($E1038&lt;&gt;0,$J$2,IF($I1038&lt;&gt;0,$J$2,"")))</f>
        <v>1</v>
      </c>
      <c r="K1038" s="216"/>
      <c r="L1038" s="716"/>
      <c r="M1038" s="717"/>
      <c r="N1038" s="364" t="n">
        <f aca="false">I1038</f>
        <v>0</v>
      </c>
      <c r="O1038" s="718" t="n">
        <f aca="false">L1038+M1038-N1038</f>
        <v>0</v>
      </c>
      <c r="P1038" s="216"/>
      <c r="Q1038" s="365"/>
      <c r="R1038" s="394"/>
      <c r="S1038" s="394"/>
      <c r="T1038" s="394"/>
      <c r="U1038" s="394"/>
      <c r="V1038" s="394"/>
      <c r="W1038" s="719"/>
      <c r="X1038" s="366" t="n">
        <f aca="false">T1038-U1038-V1038-W1038</f>
        <v>0</v>
      </c>
    </row>
    <row r="1039" customFormat="false" ht="19.5" hidden="false" customHeight="false" outlineLevel="0" collapsed="false">
      <c r="A1039" s="279" t="n">
        <v>5</v>
      </c>
      <c r="B1039" s="249"/>
      <c r="C1039" s="376" t="n">
        <f aca="false">C1038+1</f>
        <v>552</v>
      </c>
      <c r="D1039" s="377" t="s">
        <v>412</v>
      </c>
      <c r="E1039" s="224"/>
      <c r="F1039" s="269"/>
      <c r="G1039" s="253"/>
      <c r="H1039" s="253"/>
      <c r="I1039" s="222" t="n">
        <f aca="false">F1039+G1039+H1039</f>
        <v>0</v>
      </c>
      <c r="J1039" s="707" t="str">
        <f aca="false">(IF($E1039&lt;&gt;0,$J$2,IF($I1039&lt;&gt;0,$J$2,"")))</f>
        <v/>
      </c>
      <c r="K1039" s="216"/>
      <c r="L1039" s="716"/>
      <c r="M1039" s="717"/>
      <c r="N1039" s="364" t="n">
        <f aca="false">I1039</f>
        <v>0</v>
      </c>
      <c r="O1039" s="718" t="n">
        <f aca="false">L1039+M1039-N1039</f>
        <v>0</v>
      </c>
      <c r="P1039" s="216"/>
      <c r="Q1039" s="365"/>
      <c r="R1039" s="394"/>
      <c r="S1039" s="394"/>
      <c r="T1039" s="394"/>
      <c r="U1039" s="394"/>
      <c r="V1039" s="394"/>
      <c r="W1039" s="719"/>
      <c r="X1039" s="366" t="n">
        <f aca="false">T1039-U1039-V1039-W1039</f>
        <v>0</v>
      </c>
    </row>
    <row r="1040" customFormat="false" ht="19.5" hidden="false" customHeight="false" outlineLevel="0" collapsed="false">
      <c r="A1040" s="280" t="n">
        <v>10</v>
      </c>
      <c r="B1040" s="249"/>
      <c r="C1040" s="376" t="n">
        <v>560</v>
      </c>
      <c r="D1040" s="378" t="s">
        <v>413</v>
      </c>
      <c r="E1040" s="224" t="n">
        <v>600</v>
      </c>
      <c r="F1040" s="269" t="n">
        <v>0</v>
      </c>
      <c r="G1040" s="253" t="n">
        <v>0</v>
      </c>
      <c r="H1040" s="253" t="n">
        <v>0</v>
      </c>
      <c r="I1040" s="222" t="n">
        <f aca="false">F1040+G1040+H1040</f>
        <v>0</v>
      </c>
      <c r="J1040" s="707" t="n">
        <f aca="false">(IF($E1040&lt;&gt;0,$J$2,IF($I1040&lt;&gt;0,$J$2,"")))</f>
        <v>1</v>
      </c>
      <c r="K1040" s="216"/>
      <c r="L1040" s="716"/>
      <c r="M1040" s="717"/>
      <c r="N1040" s="364" t="n">
        <f aca="false">I1040</f>
        <v>0</v>
      </c>
      <c r="O1040" s="718" t="n">
        <f aca="false">L1040+M1040-N1040</f>
        <v>0</v>
      </c>
      <c r="P1040" s="216"/>
      <c r="Q1040" s="365"/>
      <c r="R1040" s="394"/>
      <c r="S1040" s="394"/>
      <c r="T1040" s="394"/>
      <c r="U1040" s="394"/>
      <c r="V1040" s="394"/>
      <c r="W1040" s="719"/>
      <c r="X1040" s="366" t="n">
        <f aca="false">T1040-U1040-V1040-W1040</f>
        <v>0</v>
      </c>
    </row>
    <row r="1041" customFormat="false" ht="19.5" hidden="false" customHeight="false" outlineLevel="0" collapsed="false">
      <c r="A1041" s="280" t="n">
        <v>15</v>
      </c>
      <c r="B1041" s="249"/>
      <c r="C1041" s="376" t="n">
        <v>580</v>
      </c>
      <c r="D1041" s="377" t="s">
        <v>414</v>
      </c>
      <c r="E1041" s="224" t="n">
        <v>350</v>
      </c>
      <c r="F1041" s="269" t="n">
        <v>0</v>
      </c>
      <c r="G1041" s="253" t="n">
        <v>0</v>
      </c>
      <c r="H1041" s="253" t="n">
        <v>0</v>
      </c>
      <c r="I1041" s="222" t="n">
        <f aca="false">F1041+G1041+H1041</f>
        <v>0</v>
      </c>
      <c r="J1041" s="707" t="n">
        <f aca="false">(IF($E1041&lt;&gt;0,$J$2,IF($I1041&lt;&gt;0,$J$2,"")))</f>
        <v>1</v>
      </c>
      <c r="K1041" s="216"/>
      <c r="L1041" s="716"/>
      <c r="M1041" s="717"/>
      <c r="N1041" s="364" t="n">
        <f aca="false">I1041</f>
        <v>0</v>
      </c>
      <c r="O1041" s="718" t="n">
        <f aca="false">L1041+M1041-N1041</f>
        <v>0</v>
      </c>
      <c r="P1041" s="216"/>
      <c r="Q1041" s="365"/>
      <c r="R1041" s="394"/>
      <c r="S1041" s="394"/>
      <c r="T1041" s="394"/>
      <c r="U1041" s="394"/>
      <c r="V1041" s="394"/>
      <c r="W1041" s="719"/>
      <c r="X1041" s="366" t="n">
        <f aca="false">T1041-U1041-V1041-W1041</f>
        <v>0</v>
      </c>
    </row>
    <row r="1042" customFormat="false" ht="32.25" hidden="false" customHeight="false" outlineLevel="0" collapsed="false">
      <c r="A1042" s="279" t="n">
        <v>35</v>
      </c>
      <c r="B1042" s="249"/>
      <c r="C1042" s="379" t="n">
        <v>590</v>
      </c>
      <c r="D1042" s="380" t="s">
        <v>415</v>
      </c>
      <c r="E1042" s="224"/>
      <c r="F1042" s="269"/>
      <c r="G1042" s="253"/>
      <c r="H1042" s="253"/>
      <c r="I1042" s="222" t="n">
        <f aca="false">F1042+G1042+H1042</f>
        <v>0</v>
      </c>
      <c r="J1042" s="707" t="str">
        <f aca="false">(IF($E1042&lt;&gt;0,$J$2,IF($I1042&lt;&gt;0,$J$2,"")))</f>
        <v/>
      </c>
      <c r="K1042" s="216"/>
      <c r="L1042" s="716"/>
      <c r="M1042" s="717"/>
      <c r="N1042" s="364" t="n">
        <f aca="false">I1042</f>
        <v>0</v>
      </c>
      <c r="O1042" s="718" t="n">
        <f aca="false">L1042+M1042-N1042</f>
        <v>0</v>
      </c>
      <c r="P1042" s="216"/>
      <c r="Q1042" s="365"/>
      <c r="R1042" s="394"/>
      <c r="S1042" s="394"/>
      <c r="T1042" s="394"/>
      <c r="U1042" s="394"/>
      <c r="V1042" s="394"/>
      <c r="W1042" s="719"/>
      <c r="X1042" s="366" t="n">
        <f aca="false">T1042-U1042-V1042-W1042</f>
        <v>0</v>
      </c>
    </row>
    <row r="1043" customFormat="false" ht="19.5" hidden="false" customHeight="false" outlineLevel="0" collapsed="false">
      <c r="A1043" s="280" t="n">
        <v>40</v>
      </c>
      <c r="B1043" s="229" t="n">
        <v>800</v>
      </c>
      <c r="C1043" s="267" t="s">
        <v>747</v>
      </c>
      <c r="D1043" s="267"/>
      <c r="E1043" s="245"/>
      <c r="F1043" s="539"/>
      <c r="G1043" s="268"/>
      <c r="H1043" s="268"/>
      <c r="I1043" s="222" t="n">
        <f aca="false">F1043+G1043+H1043</f>
        <v>0</v>
      </c>
      <c r="J1043" s="707" t="str">
        <f aca="false">(IF($E1043&lt;&gt;0,$J$2,IF($I1043&lt;&gt;0,$J$2,"")))</f>
        <v/>
      </c>
      <c r="K1043" s="216"/>
      <c r="L1043" s="722"/>
      <c r="M1043" s="723"/>
      <c r="N1043" s="364" t="n">
        <f aca="false">I1043</f>
        <v>0</v>
      </c>
      <c r="O1043" s="718" t="n">
        <f aca="false">L1043+M1043-N1043</f>
        <v>0</v>
      </c>
      <c r="P1043" s="216"/>
      <c r="Q1043" s="384"/>
      <c r="R1043" s="406"/>
      <c r="S1043" s="394"/>
      <c r="T1043" s="394"/>
      <c r="U1043" s="406"/>
      <c r="V1043" s="394"/>
      <c r="W1043" s="719"/>
      <c r="X1043" s="366" t="n">
        <f aca="false">T1043-U1043-V1043-W1043</f>
        <v>0</v>
      </c>
    </row>
    <row r="1044" customFormat="false" ht="19.5" hidden="false" customHeight="false" outlineLevel="0" collapsed="false">
      <c r="A1044" s="280" t="n">
        <v>45</v>
      </c>
      <c r="B1044" s="229" t="n">
        <v>1000</v>
      </c>
      <c r="C1044" s="244" t="s">
        <v>417</v>
      </c>
      <c r="D1044" s="244"/>
      <c r="E1044" s="245" t="n">
        <f aca="false">SUM(E1045:E1061)</f>
        <v>29807</v>
      </c>
      <c r="F1044" s="246" t="n">
        <f aca="false">SUM(F1045:F1061)</f>
        <v>6000</v>
      </c>
      <c r="G1044" s="247" t="n">
        <f aca="false">SUM(G1045:G1061)</f>
        <v>1523</v>
      </c>
      <c r="H1044" s="247" t="n">
        <f aca="false">SUM(H1045:H1061)</f>
        <v>0</v>
      </c>
      <c r="I1044" s="247" t="n">
        <f aca="false">SUM(I1045:I1061)</f>
        <v>7523</v>
      </c>
      <c r="J1044" s="707" t="n">
        <f aca="false">(IF($E1044&lt;&gt;0,$J$2,IF($I1044&lt;&gt;0,$J$2,"")))</f>
        <v>1</v>
      </c>
      <c r="K1044" s="216"/>
      <c r="L1044" s="382" t="n">
        <f aca="false">SUM(L1045:L1061)</f>
        <v>0</v>
      </c>
      <c r="M1044" s="383" t="n">
        <f aca="false">SUM(M1045:M1061)</f>
        <v>0</v>
      </c>
      <c r="N1044" s="720" t="n">
        <f aca="false">SUM(N1045:N1061)</f>
        <v>7523</v>
      </c>
      <c r="O1044" s="265" t="n">
        <f aca="false">SUM(O1045:O1061)</f>
        <v>-7523</v>
      </c>
      <c r="P1044" s="216"/>
      <c r="Q1044" s="382" t="n">
        <f aca="false">SUM(Q1045:Q1061)</f>
        <v>0</v>
      </c>
      <c r="R1044" s="383" t="n">
        <f aca="false">SUM(R1045:R1061)</f>
        <v>0</v>
      </c>
      <c r="S1044" s="383" t="n">
        <f aca="false">SUM(S1045:S1061)</f>
        <v>7523</v>
      </c>
      <c r="T1044" s="383" t="n">
        <f aca="false">SUM(T1045:T1061)</f>
        <v>-7523</v>
      </c>
      <c r="U1044" s="383" t="n">
        <f aca="false">SUM(U1045:U1061)</f>
        <v>0</v>
      </c>
      <c r="V1044" s="383" t="n">
        <f aca="false">SUM(V1045:V1061)</f>
        <v>0</v>
      </c>
      <c r="W1044" s="265" t="n">
        <f aca="false">SUM(W1045:W1061)</f>
        <v>0</v>
      </c>
      <c r="X1044" s="366" t="n">
        <f aca="false">T1044-U1044-V1044-W1044</f>
        <v>-7523</v>
      </c>
    </row>
    <row r="1045" customFormat="false" ht="19.5" hidden="false" customHeight="false" outlineLevel="0" collapsed="false">
      <c r="A1045" s="280" t="n">
        <v>50</v>
      </c>
      <c r="B1045" s="217"/>
      <c r="C1045" s="252" t="n">
        <v>1011</v>
      </c>
      <c r="D1045" s="385" t="s">
        <v>418</v>
      </c>
      <c r="E1045" s="224"/>
      <c r="F1045" s="269"/>
      <c r="G1045" s="253"/>
      <c r="H1045" s="253"/>
      <c r="I1045" s="222" t="n">
        <f aca="false">F1045+G1045+H1045</f>
        <v>0</v>
      </c>
      <c r="J1045" s="707" t="str">
        <f aca="false">(IF($E1045&lt;&gt;0,$J$2,IF($I1045&lt;&gt;0,$J$2,"")))</f>
        <v/>
      </c>
      <c r="K1045" s="216"/>
      <c r="L1045" s="716"/>
      <c r="M1045" s="717"/>
      <c r="N1045" s="364" t="n">
        <f aca="false">I1045</f>
        <v>0</v>
      </c>
      <c r="O1045" s="718" t="n">
        <f aca="false">L1045+M1045-N1045</f>
        <v>0</v>
      </c>
      <c r="P1045" s="216"/>
      <c r="Q1045" s="716"/>
      <c r="R1045" s="717"/>
      <c r="S1045" s="364" t="n">
        <f aca="false">+IF(+(L1045+M1045)&gt;=I1045,+M1045,+(+I1045-L1045))</f>
        <v>0</v>
      </c>
      <c r="T1045" s="364" t="n">
        <f aca="false">Q1045+R1045-S1045</f>
        <v>0</v>
      </c>
      <c r="U1045" s="717"/>
      <c r="V1045" s="717"/>
      <c r="W1045" s="257"/>
      <c r="X1045" s="366" t="n">
        <f aca="false">T1045-U1045-V1045-W1045</f>
        <v>0</v>
      </c>
    </row>
    <row r="1046" customFormat="false" ht="19.5" hidden="false" customHeight="false" outlineLevel="0" collapsed="false">
      <c r="A1046" s="280" t="n">
        <v>55</v>
      </c>
      <c r="B1046" s="217"/>
      <c r="C1046" s="218" t="n">
        <v>1012</v>
      </c>
      <c r="D1046" s="254" t="s">
        <v>419</v>
      </c>
      <c r="E1046" s="224"/>
      <c r="F1046" s="269"/>
      <c r="G1046" s="253"/>
      <c r="H1046" s="253"/>
      <c r="I1046" s="222" t="n">
        <f aca="false">F1046+G1046+H1046</f>
        <v>0</v>
      </c>
      <c r="J1046" s="707" t="str">
        <f aca="false">(IF($E1046&lt;&gt;0,$J$2,IF($I1046&lt;&gt;0,$J$2,"")))</f>
        <v/>
      </c>
      <c r="K1046" s="216"/>
      <c r="L1046" s="716"/>
      <c r="M1046" s="717"/>
      <c r="N1046" s="364" t="n">
        <f aca="false">I1046</f>
        <v>0</v>
      </c>
      <c r="O1046" s="718" t="n">
        <f aca="false">L1046+M1046-N1046</f>
        <v>0</v>
      </c>
      <c r="P1046" s="216"/>
      <c r="Q1046" s="716"/>
      <c r="R1046" s="717"/>
      <c r="S1046" s="364" t="n">
        <f aca="false">+IF(+(L1046+M1046)&gt;=I1046,+M1046,+(+I1046-L1046))</f>
        <v>0</v>
      </c>
      <c r="T1046" s="364" t="n">
        <f aca="false">Q1046+R1046-S1046</f>
        <v>0</v>
      </c>
      <c r="U1046" s="717"/>
      <c r="V1046" s="717"/>
      <c r="W1046" s="257"/>
      <c r="X1046" s="366" t="n">
        <f aca="false">T1046-U1046-V1046-W1046</f>
        <v>0</v>
      </c>
    </row>
    <row r="1047" customFormat="false" ht="19.5" hidden="false" customHeight="false" outlineLevel="0" collapsed="false">
      <c r="A1047" s="280" t="n">
        <v>60</v>
      </c>
      <c r="B1047" s="217"/>
      <c r="C1047" s="218" t="n">
        <v>1013</v>
      </c>
      <c r="D1047" s="254" t="s">
        <v>420</v>
      </c>
      <c r="E1047" s="224"/>
      <c r="F1047" s="269"/>
      <c r="G1047" s="253"/>
      <c r="H1047" s="253"/>
      <c r="I1047" s="222" t="n">
        <f aca="false">F1047+G1047+H1047</f>
        <v>0</v>
      </c>
      <c r="J1047" s="707" t="str">
        <f aca="false">(IF($E1047&lt;&gt;0,$J$2,IF($I1047&lt;&gt;0,$J$2,"")))</f>
        <v/>
      </c>
      <c r="K1047" s="216"/>
      <c r="L1047" s="716"/>
      <c r="M1047" s="717"/>
      <c r="N1047" s="364" t="n">
        <f aca="false">I1047</f>
        <v>0</v>
      </c>
      <c r="O1047" s="718" t="n">
        <f aca="false">L1047+M1047-N1047</f>
        <v>0</v>
      </c>
      <c r="P1047" s="216"/>
      <c r="Q1047" s="716"/>
      <c r="R1047" s="717"/>
      <c r="S1047" s="364" t="n">
        <f aca="false">+IF(+(L1047+M1047)&gt;=I1047,+M1047,+(+I1047-L1047))</f>
        <v>0</v>
      </c>
      <c r="T1047" s="364" t="n">
        <f aca="false">Q1047+R1047-S1047</f>
        <v>0</v>
      </c>
      <c r="U1047" s="717"/>
      <c r="V1047" s="717"/>
      <c r="W1047" s="257"/>
      <c r="X1047" s="366" t="n">
        <f aca="false">T1047-U1047-V1047-W1047</f>
        <v>0</v>
      </c>
    </row>
    <row r="1048" customFormat="false" ht="36" hidden="false" customHeight="true" outlineLevel="0" collapsed="false">
      <c r="A1048" s="279" t="n">
        <v>65</v>
      </c>
      <c r="B1048" s="217"/>
      <c r="C1048" s="218" t="n">
        <v>1014</v>
      </c>
      <c r="D1048" s="254" t="s">
        <v>421</v>
      </c>
      <c r="E1048" s="224"/>
      <c r="F1048" s="269"/>
      <c r="G1048" s="253"/>
      <c r="H1048" s="253"/>
      <c r="I1048" s="222" t="n">
        <f aca="false">F1048+G1048+H1048</f>
        <v>0</v>
      </c>
      <c r="J1048" s="707" t="str">
        <f aca="false">(IF($E1048&lt;&gt;0,$J$2,IF($I1048&lt;&gt;0,$J$2,"")))</f>
        <v/>
      </c>
      <c r="K1048" s="216"/>
      <c r="L1048" s="716"/>
      <c r="M1048" s="717"/>
      <c r="N1048" s="364" t="n">
        <f aca="false">I1048</f>
        <v>0</v>
      </c>
      <c r="O1048" s="718" t="n">
        <f aca="false">L1048+M1048-N1048</f>
        <v>0</v>
      </c>
      <c r="P1048" s="216"/>
      <c r="Q1048" s="716"/>
      <c r="R1048" s="717"/>
      <c r="S1048" s="364" t="n">
        <f aca="false">+IF(+(L1048+M1048)&gt;=I1048,+M1048,+(+I1048-L1048))</f>
        <v>0</v>
      </c>
      <c r="T1048" s="364" t="n">
        <f aca="false">Q1048+R1048-S1048</f>
        <v>0</v>
      </c>
      <c r="U1048" s="717"/>
      <c r="V1048" s="717"/>
      <c r="W1048" s="257"/>
      <c r="X1048" s="366" t="n">
        <f aca="false">T1048-U1048-V1048-W1048</f>
        <v>0</v>
      </c>
    </row>
    <row r="1049" customFormat="false" ht="19.5" hidden="false" customHeight="false" outlineLevel="0" collapsed="false">
      <c r="A1049" s="280" t="n">
        <v>70</v>
      </c>
      <c r="B1049" s="217"/>
      <c r="C1049" s="218" t="n">
        <v>1015</v>
      </c>
      <c r="D1049" s="254" t="s">
        <v>422</v>
      </c>
      <c r="E1049" s="224" t="n">
        <v>7500</v>
      </c>
      <c r="F1049" s="269" t="n">
        <v>0</v>
      </c>
      <c r="G1049" s="253" t="n">
        <v>0</v>
      </c>
      <c r="H1049" s="253" t="n">
        <v>0</v>
      </c>
      <c r="I1049" s="222" t="n">
        <f aca="false">F1049+G1049+H1049</f>
        <v>0</v>
      </c>
      <c r="J1049" s="707" t="n">
        <f aca="false">(IF($E1049&lt;&gt;0,$J$2,IF($I1049&lt;&gt;0,$J$2,"")))</f>
        <v>1</v>
      </c>
      <c r="K1049" s="216"/>
      <c r="L1049" s="716"/>
      <c r="M1049" s="717"/>
      <c r="N1049" s="364" t="n">
        <f aca="false">I1049</f>
        <v>0</v>
      </c>
      <c r="O1049" s="718" t="n">
        <f aca="false">L1049+M1049-N1049</f>
        <v>0</v>
      </c>
      <c r="P1049" s="216"/>
      <c r="Q1049" s="716"/>
      <c r="R1049" s="717"/>
      <c r="S1049" s="364" t="n">
        <f aca="false">+IF(+(L1049+M1049)&gt;=I1049,+M1049,+(+I1049-L1049))</f>
        <v>0</v>
      </c>
      <c r="T1049" s="364" t="n">
        <f aca="false">Q1049+R1049-S1049</f>
        <v>0</v>
      </c>
      <c r="U1049" s="717"/>
      <c r="V1049" s="717"/>
      <c r="W1049" s="257"/>
      <c r="X1049" s="366" t="n">
        <f aca="false">T1049-U1049-V1049-W1049</f>
        <v>0</v>
      </c>
    </row>
    <row r="1050" customFormat="false" ht="19.5" hidden="false" customHeight="false" outlineLevel="0" collapsed="false">
      <c r="A1050" s="280" t="n">
        <v>75</v>
      </c>
      <c r="B1050" s="217"/>
      <c r="C1050" s="218" t="n">
        <v>1016</v>
      </c>
      <c r="D1050" s="254" t="s">
        <v>423</v>
      </c>
      <c r="E1050" s="224" t="n">
        <v>10000</v>
      </c>
      <c r="F1050" s="269" t="n">
        <v>6000</v>
      </c>
      <c r="G1050" s="253" t="n">
        <v>1381</v>
      </c>
      <c r="H1050" s="253" t="n">
        <v>0</v>
      </c>
      <c r="I1050" s="222" t="n">
        <f aca="false">F1050+G1050+H1050</f>
        <v>7381</v>
      </c>
      <c r="J1050" s="707" t="n">
        <f aca="false">(IF($E1050&lt;&gt;0,$J$2,IF($I1050&lt;&gt;0,$J$2,"")))</f>
        <v>1</v>
      </c>
      <c r="K1050" s="216"/>
      <c r="L1050" s="716"/>
      <c r="M1050" s="717"/>
      <c r="N1050" s="364" t="n">
        <f aca="false">I1050</f>
        <v>7381</v>
      </c>
      <c r="O1050" s="718" t="n">
        <f aca="false">L1050+M1050-N1050</f>
        <v>-7381</v>
      </c>
      <c r="P1050" s="216"/>
      <c r="Q1050" s="716"/>
      <c r="R1050" s="717"/>
      <c r="S1050" s="364" t="n">
        <f aca="false">+IF(+(L1050+M1050)&gt;=I1050,+M1050,+(+I1050-L1050))</f>
        <v>7381</v>
      </c>
      <c r="T1050" s="364" t="n">
        <f aca="false">Q1050+R1050-S1050</f>
        <v>-7381</v>
      </c>
      <c r="U1050" s="717"/>
      <c r="V1050" s="717"/>
      <c r="W1050" s="257"/>
      <c r="X1050" s="366" t="n">
        <f aca="false">T1050-U1050-V1050-W1050</f>
        <v>-7381</v>
      </c>
    </row>
    <row r="1051" customFormat="false" ht="19.5" hidden="false" customHeight="false" outlineLevel="0" collapsed="false">
      <c r="A1051" s="280" t="n">
        <v>80</v>
      </c>
      <c r="B1051" s="235"/>
      <c r="C1051" s="386" t="n">
        <v>1020</v>
      </c>
      <c r="D1051" s="387" t="s">
        <v>424</v>
      </c>
      <c r="E1051" s="224" t="n">
        <v>4975</v>
      </c>
      <c r="F1051" s="269" t="n">
        <v>0</v>
      </c>
      <c r="G1051" s="253" t="n">
        <v>142</v>
      </c>
      <c r="H1051" s="253" t="n">
        <v>0</v>
      </c>
      <c r="I1051" s="222" t="n">
        <f aca="false">F1051+G1051+H1051</f>
        <v>142</v>
      </c>
      <c r="J1051" s="707" t="n">
        <f aca="false">(IF($E1051&lt;&gt;0,$J$2,IF($I1051&lt;&gt;0,$J$2,"")))</f>
        <v>1</v>
      </c>
      <c r="K1051" s="216"/>
      <c r="L1051" s="716"/>
      <c r="M1051" s="717"/>
      <c r="N1051" s="364" t="n">
        <f aca="false">I1051</f>
        <v>142</v>
      </c>
      <c r="O1051" s="718" t="n">
        <f aca="false">L1051+M1051-N1051</f>
        <v>-142</v>
      </c>
      <c r="P1051" s="216"/>
      <c r="Q1051" s="716"/>
      <c r="R1051" s="717"/>
      <c r="S1051" s="364" t="n">
        <f aca="false">+IF(+(L1051+M1051)&gt;=I1051,+M1051,+(+I1051-L1051))</f>
        <v>142</v>
      </c>
      <c r="T1051" s="364" t="n">
        <f aca="false">Q1051+R1051-S1051</f>
        <v>-142</v>
      </c>
      <c r="U1051" s="717"/>
      <c r="V1051" s="717"/>
      <c r="W1051" s="257"/>
      <c r="X1051" s="366" t="n">
        <f aca="false">T1051-U1051-V1051-W1051</f>
        <v>-142</v>
      </c>
    </row>
    <row r="1052" customFormat="false" ht="19.5" hidden="false" customHeight="false" outlineLevel="0" collapsed="false">
      <c r="A1052" s="280" t="n">
        <v>85</v>
      </c>
      <c r="B1052" s="217"/>
      <c r="C1052" s="218" t="n">
        <v>1030</v>
      </c>
      <c r="D1052" s="254" t="s">
        <v>425</v>
      </c>
      <c r="E1052" s="224"/>
      <c r="F1052" s="269"/>
      <c r="G1052" s="253"/>
      <c r="H1052" s="253"/>
      <c r="I1052" s="222" t="n">
        <f aca="false">F1052+G1052+H1052</f>
        <v>0</v>
      </c>
      <c r="J1052" s="707" t="str">
        <f aca="false">(IF($E1052&lt;&gt;0,$J$2,IF($I1052&lt;&gt;0,$J$2,"")))</f>
        <v/>
      </c>
      <c r="K1052" s="216"/>
      <c r="L1052" s="716"/>
      <c r="M1052" s="717"/>
      <c r="N1052" s="364" t="n">
        <f aca="false">I1052</f>
        <v>0</v>
      </c>
      <c r="O1052" s="718" t="n">
        <f aca="false">L1052+M1052-N1052</f>
        <v>0</v>
      </c>
      <c r="P1052" s="216"/>
      <c r="Q1052" s="716"/>
      <c r="R1052" s="717"/>
      <c r="S1052" s="364" t="n">
        <f aca="false">+IF(+(L1052+M1052)&gt;=I1052,+M1052,+(+I1052-L1052))</f>
        <v>0</v>
      </c>
      <c r="T1052" s="364" t="n">
        <f aca="false">Q1052+R1052-S1052</f>
        <v>0</v>
      </c>
      <c r="U1052" s="717"/>
      <c r="V1052" s="717"/>
      <c r="W1052" s="257"/>
      <c r="X1052" s="366" t="n">
        <f aca="false">T1052-U1052-V1052-W1052</f>
        <v>0</v>
      </c>
    </row>
    <row r="1053" customFormat="false" ht="19.5" hidden="false" customHeight="false" outlineLevel="0" collapsed="false">
      <c r="A1053" s="280" t="n">
        <v>90</v>
      </c>
      <c r="B1053" s="217"/>
      <c r="C1053" s="386" t="n">
        <v>1051</v>
      </c>
      <c r="D1053" s="388" t="s">
        <v>426</v>
      </c>
      <c r="E1053" s="224"/>
      <c r="F1053" s="269"/>
      <c r="G1053" s="253"/>
      <c r="H1053" s="253"/>
      <c r="I1053" s="222" t="n">
        <f aca="false">F1053+G1053+H1053</f>
        <v>0</v>
      </c>
      <c r="J1053" s="707" t="str">
        <f aca="false">(IF($E1053&lt;&gt;0,$J$2,IF($I1053&lt;&gt;0,$J$2,"")))</f>
        <v/>
      </c>
      <c r="K1053" s="216"/>
      <c r="L1053" s="716"/>
      <c r="M1053" s="717"/>
      <c r="N1053" s="364" t="n">
        <f aca="false">I1053</f>
        <v>0</v>
      </c>
      <c r="O1053" s="718" t="n">
        <f aca="false">L1053+M1053-N1053</f>
        <v>0</v>
      </c>
      <c r="P1053" s="216"/>
      <c r="Q1053" s="365"/>
      <c r="R1053" s="394"/>
      <c r="S1053" s="394"/>
      <c r="T1053" s="394"/>
      <c r="U1053" s="394"/>
      <c r="V1053" s="394"/>
      <c r="W1053" s="719"/>
      <c r="X1053" s="366" t="n">
        <f aca="false">T1053-U1053-V1053-W1053</f>
        <v>0</v>
      </c>
    </row>
    <row r="1054" customFormat="false" ht="19.5" hidden="false" customHeight="false" outlineLevel="0" collapsed="false">
      <c r="A1054" s="279" t="n">
        <v>115</v>
      </c>
      <c r="B1054" s="217"/>
      <c r="C1054" s="218" t="n">
        <v>1052</v>
      </c>
      <c r="D1054" s="254" t="s">
        <v>427</v>
      </c>
      <c r="E1054" s="224"/>
      <c r="F1054" s="269"/>
      <c r="G1054" s="253"/>
      <c r="H1054" s="253"/>
      <c r="I1054" s="222" t="n">
        <f aca="false">F1054+G1054+H1054</f>
        <v>0</v>
      </c>
      <c r="J1054" s="707" t="str">
        <f aca="false">(IF($E1054&lt;&gt;0,$J$2,IF($I1054&lt;&gt;0,$J$2,"")))</f>
        <v/>
      </c>
      <c r="K1054" s="216"/>
      <c r="L1054" s="716"/>
      <c r="M1054" s="717"/>
      <c r="N1054" s="364" t="n">
        <f aca="false">I1054</f>
        <v>0</v>
      </c>
      <c r="O1054" s="718" t="n">
        <f aca="false">L1054+M1054-N1054</f>
        <v>0</v>
      </c>
      <c r="P1054" s="216"/>
      <c r="Q1054" s="365"/>
      <c r="R1054" s="394"/>
      <c r="S1054" s="394"/>
      <c r="T1054" s="394"/>
      <c r="U1054" s="394"/>
      <c r="V1054" s="394"/>
      <c r="W1054" s="719"/>
      <c r="X1054" s="366" t="n">
        <f aca="false">T1054-U1054-V1054-W1054</f>
        <v>0</v>
      </c>
    </row>
    <row r="1055" customFormat="false" ht="32.25" hidden="false" customHeight="false" outlineLevel="0" collapsed="false">
      <c r="A1055" s="279" t="n">
        <v>125</v>
      </c>
      <c r="B1055" s="217"/>
      <c r="C1055" s="389" t="n">
        <v>1053</v>
      </c>
      <c r="D1055" s="390" t="s">
        <v>428</v>
      </c>
      <c r="E1055" s="224"/>
      <c r="F1055" s="269"/>
      <c r="G1055" s="253"/>
      <c r="H1055" s="253"/>
      <c r="I1055" s="222" t="n">
        <f aca="false">F1055+G1055+H1055</f>
        <v>0</v>
      </c>
      <c r="J1055" s="707" t="str">
        <f aca="false">(IF($E1055&lt;&gt;0,$J$2,IF($I1055&lt;&gt;0,$J$2,"")))</f>
        <v/>
      </c>
      <c r="K1055" s="216"/>
      <c r="L1055" s="716"/>
      <c r="M1055" s="717"/>
      <c r="N1055" s="364" t="n">
        <f aca="false">I1055</f>
        <v>0</v>
      </c>
      <c r="O1055" s="718" t="n">
        <f aca="false">L1055+M1055-N1055</f>
        <v>0</v>
      </c>
      <c r="P1055" s="216"/>
      <c r="Q1055" s="365"/>
      <c r="R1055" s="394"/>
      <c r="S1055" s="394"/>
      <c r="T1055" s="394"/>
      <c r="U1055" s="394"/>
      <c r="V1055" s="394"/>
      <c r="W1055" s="719"/>
      <c r="X1055" s="366" t="n">
        <f aca="false">T1055-U1055-V1055-W1055</f>
        <v>0</v>
      </c>
    </row>
    <row r="1056" customFormat="false" ht="19.5" hidden="false" customHeight="false" outlineLevel="0" collapsed="false">
      <c r="A1056" s="280" t="n">
        <v>130</v>
      </c>
      <c r="B1056" s="217"/>
      <c r="C1056" s="218" t="n">
        <v>1062</v>
      </c>
      <c r="D1056" s="223" t="s">
        <v>429</v>
      </c>
      <c r="E1056" s="224"/>
      <c r="F1056" s="269"/>
      <c r="G1056" s="253"/>
      <c r="H1056" s="253"/>
      <c r="I1056" s="222" t="n">
        <f aca="false">F1056+G1056+H1056</f>
        <v>0</v>
      </c>
      <c r="J1056" s="707" t="str">
        <f aca="false">(IF($E1056&lt;&gt;0,$J$2,IF($I1056&lt;&gt;0,$J$2,"")))</f>
        <v/>
      </c>
      <c r="K1056" s="216"/>
      <c r="L1056" s="716"/>
      <c r="M1056" s="717"/>
      <c r="N1056" s="364" t="n">
        <f aca="false">I1056</f>
        <v>0</v>
      </c>
      <c r="O1056" s="718" t="n">
        <f aca="false">L1056+M1056-N1056</f>
        <v>0</v>
      </c>
      <c r="P1056" s="216"/>
      <c r="Q1056" s="716"/>
      <c r="R1056" s="717"/>
      <c r="S1056" s="364" t="n">
        <f aca="false">+IF(+(L1056+M1056)&gt;=I1056,+M1056,+(+I1056-L1056))</f>
        <v>0</v>
      </c>
      <c r="T1056" s="364" t="n">
        <f aca="false">Q1056+R1056-S1056</f>
        <v>0</v>
      </c>
      <c r="U1056" s="717"/>
      <c r="V1056" s="717"/>
      <c r="W1056" s="257"/>
      <c r="X1056" s="366" t="n">
        <f aca="false">T1056-U1056-V1056-W1056</f>
        <v>0</v>
      </c>
    </row>
    <row r="1057" customFormat="false" ht="19.5" hidden="false" customHeight="false" outlineLevel="0" collapsed="false">
      <c r="A1057" s="280" t="n">
        <v>135</v>
      </c>
      <c r="B1057" s="217"/>
      <c r="C1057" s="218" t="n">
        <v>1063</v>
      </c>
      <c r="D1057" s="223" t="s">
        <v>748</v>
      </c>
      <c r="E1057" s="224"/>
      <c r="F1057" s="269"/>
      <c r="G1057" s="253"/>
      <c r="H1057" s="253"/>
      <c r="I1057" s="222" t="n">
        <f aca="false">F1057+G1057+H1057</f>
        <v>0</v>
      </c>
      <c r="J1057" s="707" t="str">
        <f aca="false">(IF($E1057&lt;&gt;0,$J$2,IF($I1057&lt;&gt;0,$J$2,"")))</f>
        <v/>
      </c>
      <c r="K1057" s="216"/>
      <c r="L1057" s="716"/>
      <c r="M1057" s="717"/>
      <c r="N1057" s="364" t="n">
        <f aca="false">I1057</f>
        <v>0</v>
      </c>
      <c r="O1057" s="718" t="n">
        <f aca="false">L1057+M1057-N1057</f>
        <v>0</v>
      </c>
      <c r="P1057" s="216"/>
      <c r="Q1057" s="365"/>
      <c r="R1057" s="394"/>
      <c r="S1057" s="394"/>
      <c r="T1057" s="394"/>
      <c r="U1057" s="394"/>
      <c r="V1057" s="394"/>
      <c r="W1057" s="719"/>
      <c r="X1057" s="366" t="n">
        <f aca="false">T1057-U1057-V1057-W1057</f>
        <v>0</v>
      </c>
    </row>
    <row r="1058" customFormat="false" ht="19.5" hidden="false" customHeight="false" outlineLevel="0" collapsed="false">
      <c r="A1058" s="280" t="n">
        <v>140</v>
      </c>
      <c r="B1058" s="217"/>
      <c r="C1058" s="389" t="n">
        <v>1069</v>
      </c>
      <c r="D1058" s="391" t="s">
        <v>431</v>
      </c>
      <c r="E1058" s="224"/>
      <c r="F1058" s="269"/>
      <c r="G1058" s="253"/>
      <c r="H1058" s="253"/>
      <c r="I1058" s="222" t="n">
        <f aca="false">F1058+G1058+H1058</f>
        <v>0</v>
      </c>
      <c r="J1058" s="707" t="str">
        <f aca="false">(IF($E1058&lt;&gt;0,$J$2,IF($I1058&lt;&gt;0,$J$2,"")))</f>
        <v/>
      </c>
      <c r="K1058" s="216"/>
      <c r="L1058" s="716"/>
      <c r="M1058" s="717"/>
      <c r="N1058" s="364" t="n">
        <f aca="false">I1058</f>
        <v>0</v>
      </c>
      <c r="O1058" s="718" t="n">
        <f aca="false">L1058+M1058-N1058</f>
        <v>0</v>
      </c>
      <c r="P1058" s="216"/>
      <c r="Q1058" s="716"/>
      <c r="R1058" s="717"/>
      <c r="S1058" s="364" t="n">
        <f aca="false">+IF(+(L1058+M1058)&gt;=I1058,+M1058,+(+I1058-L1058))</f>
        <v>0</v>
      </c>
      <c r="T1058" s="364" t="n">
        <f aca="false">Q1058+R1058-S1058</f>
        <v>0</v>
      </c>
      <c r="U1058" s="717"/>
      <c r="V1058" s="717"/>
      <c r="W1058" s="257"/>
      <c r="X1058" s="366" t="n">
        <f aca="false">T1058-U1058-V1058-W1058</f>
        <v>0</v>
      </c>
    </row>
    <row r="1059" customFormat="false" ht="32.25" hidden="false" customHeight="false" outlineLevel="0" collapsed="false">
      <c r="A1059" s="280" t="n">
        <v>145</v>
      </c>
      <c r="B1059" s="235"/>
      <c r="C1059" s="218" t="n">
        <v>1091</v>
      </c>
      <c r="D1059" s="254" t="s">
        <v>432</v>
      </c>
      <c r="E1059" s="224"/>
      <c r="F1059" s="269"/>
      <c r="G1059" s="253"/>
      <c r="H1059" s="253"/>
      <c r="I1059" s="222" t="n">
        <f aca="false">F1059+G1059+H1059</f>
        <v>0</v>
      </c>
      <c r="J1059" s="707" t="str">
        <f aca="false">(IF($E1059&lt;&gt;0,$J$2,IF($I1059&lt;&gt;0,$J$2,"")))</f>
        <v/>
      </c>
      <c r="K1059" s="216"/>
      <c r="L1059" s="716"/>
      <c r="M1059" s="717"/>
      <c r="N1059" s="364" t="n">
        <f aca="false">I1059</f>
        <v>0</v>
      </c>
      <c r="O1059" s="718" t="n">
        <f aca="false">L1059+M1059-N1059</f>
        <v>0</v>
      </c>
      <c r="P1059" s="216"/>
      <c r="Q1059" s="716"/>
      <c r="R1059" s="717"/>
      <c r="S1059" s="364" t="n">
        <f aca="false">+IF(+(L1059+M1059)&gt;=I1059,+M1059,+(+I1059-L1059))</f>
        <v>0</v>
      </c>
      <c r="T1059" s="364" t="n">
        <f aca="false">Q1059+R1059-S1059</f>
        <v>0</v>
      </c>
      <c r="U1059" s="717"/>
      <c r="V1059" s="717"/>
      <c r="W1059" s="257"/>
      <c r="X1059" s="366" t="n">
        <f aca="false">T1059-U1059-V1059-W1059</f>
        <v>0</v>
      </c>
    </row>
    <row r="1060" customFormat="false" ht="19.5" hidden="false" customHeight="false" outlineLevel="0" collapsed="false">
      <c r="A1060" s="280" t="n">
        <v>150</v>
      </c>
      <c r="B1060" s="217"/>
      <c r="C1060" s="218" t="n">
        <v>1092</v>
      </c>
      <c r="D1060" s="254" t="s">
        <v>433</v>
      </c>
      <c r="E1060" s="224"/>
      <c r="F1060" s="269"/>
      <c r="G1060" s="253"/>
      <c r="H1060" s="253"/>
      <c r="I1060" s="222" t="n">
        <f aca="false">F1060+G1060+H1060</f>
        <v>0</v>
      </c>
      <c r="J1060" s="707" t="str">
        <f aca="false">(IF($E1060&lt;&gt;0,$J$2,IF($I1060&lt;&gt;0,$J$2,"")))</f>
        <v/>
      </c>
      <c r="K1060" s="216"/>
      <c r="L1060" s="716"/>
      <c r="M1060" s="717"/>
      <c r="N1060" s="364" t="n">
        <f aca="false">I1060</f>
        <v>0</v>
      </c>
      <c r="O1060" s="718" t="n">
        <f aca="false">L1060+M1060-N1060</f>
        <v>0</v>
      </c>
      <c r="P1060" s="216"/>
      <c r="Q1060" s="365"/>
      <c r="R1060" s="394"/>
      <c r="S1060" s="394"/>
      <c r="T1060" s="394"/>
      <c r="U1060" s="394"/>
      <c r="V1060" s="394"/>
      <c r="W1060" s="719"/>
      <c r="X1060" s="366" t="n">
        <f aca="false">T1060-U1060-V1060-W1060</f>
        <v>0</v>
      </c>
    </row>
    <row r="1061" customFormat="false" ht="19.5" hidden="false" customHeight="false" outlineLevel="0" collapsed="false">
      <c r="A1061" s="280" t="n">
        <v>155</v>
      </c>
      <c r="B1061" s="217"/>
      <c r="C1061" s="241" t="n">
        <v>1098</v>
      </c>
      <c r="D1061" s="258" t="s">
        <v>434</v>
      </c>
      <c r="E1061" s="224" t="n">
        <v>7332</v>
      </c>
      <c r="F1061" s="269" t="n">
        <v>0</v>
      </c>
      <c r="G1061" s="253" t="n">
        <v>0</v>
      </c>
      <c r="H1061" s="253" t="n">
        <v>0</v>
      </c>
      <c r="I1061" s="222" t="n">
        <f aca="false">F1061+G1061+H1061</f>
        <v>0</v>
      </c>
      <c r="J1061" s="707" t="n">
        <f aca="false">(IF($E1061&lt;&gt;0,$J$2,IF($I1061&lt;&gt;0,$J$2,"")))</f>
        <v>1</v>
      </c>
      <c r="K1061" s="216"/>
      <c r="L1061" s="716"/>
      <c r="M1061" s="717"/>
      <c r="N1061" s="364" t="n">
        <f aca="false">I1061</f>
        <v>0</v>
      </c>
      <c r="O1061" s="718" t="n">
        <f aca="false">L1061+M1061-N1061</f>
        <v>0</v>
      </c>
      <c r="P1061" s="216"/>
      <c r="Q1061" s="716"/>
      <c r="R1061" s="717"/>
      <c r="S1061" s="364" t="n">
        <f aca="false">+IF(+(L1061+M1061)&gt;=I1061,+M1061,+(+I1061-L1061))</f>
        <v>0</v>
      </c>
      <c r="T1061" s="364" t="n">
        <f aca="false">Q1061+R1061-S1061</f>
        <v>0</v>
      </c>
      <c r="U1061" s="717"/>
      <c r="V1061" s="717"/>
      <c r="W1061" s="257"/>
      <c r="X1061" s="366" t="n">
        <f aca="false">T1061-U1061-V1061-W1061</f>
        <v>0</v>
      </c>
    </row>
    <row r="1062" customFormat="false" ht="19.5" hidden="false" customHeight="false" outlineLevel="0" collapsed="false">
      <c r="A1062" s="280" t="n">
        <v>160</v>
      </c>
      <c r="B1062" s="229" t="n">
        <v>1900</v>
      </c>
      <c r="C1062" s="392" t="s">
        <v>445</v>
      </c>
      <c r="D1062" s="392"/>
      <c r="E1062" s="245" t="n">
        <f aca="false">SUM(E1063:E1065)</f>
        <v>0</v>
      </c>
      <c r="F1062" s="246" t="n">
        <f aca="false">SUM(F1063:F1065)</f>
        <v>0</v>
      </c>
      <c r="G1062" s="247" t="n">
        <f aca="false">SUM(G1063:G1065)</f>
        <v>0</v>
      </c>
      <c r="H1062" s="247" t="n">
        <f aca="false">SUM(H1063:H1065)</f>
        <v>0</v>
      </c>
      <c r="I1062" s="247" t="n">
        <f aca="false">SUM(I1063:I1065)</f>
        <v>0</v>
      </c>
      <c r="J1062" s="707" t="str">
        <f aca="false">(IF($E1062&lt;&gt;0,$J$2,IF($I1062&lt;&gt;0,$J$2,"")))</f>
        <v/>
      </c>
      <c r="K1062" s="216"/>
      <c r="L1062" s="382" t="n">
        <f aca="false">SUM(L1063:L1065)</f>
        <v>0</v>
      </c>
      <c r="M1062" s="383" t="n">
        <f aca="false">SUM(M1063:M1065)</f>
        <v>0</v>
      </c>
      <c r="N1062" s="720" t="n">
        <f aca="false">SUM(N1063:N1065)</f>
        <v>0</v>
      </c>
      <c r="O1062" s="265" t="n">
        <f aca="false">SUM(O1063:O1065)</f>
        <v>0</v>
      </c>
      <c r="P1062" s="216"/>
      <c r="Q1062" s="384"/>
      <c r="R1062" s="406"/>
      <c r="S1062" s="406"/>
      <c r="T1062" s="406"/>
      <c r="U1062" s="406"/>
      <c r="V1062" s="406"/>
      <c r="W1062" s="721"/>
      <c r="X1062" s="366" t="n">
        <f aca="false">T1062-U1062-V1062-W1062</f>
        <v>0</v>
      </c>
    </row>
    <row r="1063" customFormat="false" ht="19.5" hidden="false" customHeight="false" outlineLevel="0" collapsed="false">
      <c r="A1063" s="280" t="n">
        <v>165</v>
      </c>
      <c r="B1063" s="217"/>
      <c r="C1063" s="252" t="n">
        <v>1901</v>
      </c>
      <c r="D1063" s="219" t="s">
        <v>436</v>
      </c>
      <c r="E1063" s="224"/>
      <c r="F1063" s="269"/>
      <c r="G1063" s="253"/>
      <c r="H1063" s="253"/>
      <c r="I1063" s="222" t="n">
        <f aca="false">F1063+G1063+H1063</f>
        <v>0</v>
      </c>
      <c r="J1063" s="707" t="str">
        <f aca="false">(IF($E1063&lt;&gt;0,$J$2,IF($I1063&lt;&gt;0,$J$2,"")))</f>
        <v/>
      </c>
      <c r="K1063" s="216"/>
      <c r="L1063" s="716"/>
      <c r="M1063" s="717"/>
      <c r="N1063" s="364" t="n">
        <f aca="false">I1063</f>
        <v>0</v>
      </c>
      <c r="O1063" s="718" t="n">
        <f aca="false">L1063+M1063-N1063</f>
        <v>0</v>
      </c>
      <c r="P1063" s="216"/>
      <c r="Q1063" s="365"/>
      <c r="R1063" s="394"/>
      <c r="S1063" s="394"/>
      <c r="T1063" s="394"/>
      <c r="U1063" s="394"/>
      <c r="V1063" s="394"/>
      <c r="W1063" s="719"/>
      <c r="X1063" s="366" t="n">
        <f aca="false">T1063-U1063-V1063-W1063</f>
        <v>0</v>
      </c>
    </row>
    <row r="1064" customFormat="false" ht="19.5" hidden="false" customHeight="false" outlineLevel="0" collapsed="false">
      <c r="A1064" s="280" t="n">
        <v>175</v>
      </c>
      <c r="B1064" s="217"/>
      <c r="C1064" s="218" t="n">
        <v>1981</v>
      </c>
      <c r="D1064" s="223" t="s">
        <v>437</v>
      </c>
      <c r="E1064" s="224"/>
      <c r="F1064" s="269"/>
      <c r="G1064" s="253"/>
      <c r="H1064" s="253"/>
      <c r="I1064" s="222" t="n">
        <f aca="false">F1064+G1064+H1064</f>
        <v>0</v>
      </c>
      <c r="J1064" s="707" t="str">
        <f aca="false">(IF($E1064&lt;&gt;0,$J$2,IF($I1064&lt;&gt;0,$J$2,"")))</f>
        <v/>
      </c>
      <c r="K1064" s="216"/>
      <c r="L1064" s="716"/>
      <c r="M1064" s="717"/>
      <c r="N1064" s="364" t="n">
        <f aca="false">I1064</f>
        <v>0</v>
      </c>
      <c r="O1064" s="718" t="n">
        <f aca="false">L1064+M1064-N1064</f>
        <v>0</v>
      </c>
      <c r="P1064" s="216"/>
      <c r="Q1064" s="365"/>
      <c r="R1064" s="394"/>
      <c r="S1064" s="394"/>
      <c r="T1064" s="394"/>
      <c r="U1064" s="394"/>
      <c r="V1064" s="394"/>
      <c r="W1064" s="719"/>
      <c r="X1064" s="366" t="n">
        <f aca="false">T1064-U1064-V1064-W1064</f>
        <v>0</v>
      </c>
    </row>
    <row r="1065" customFormat="false" ht="19.5" hidden="false" customHeight="false" outlineLevel="0" collapsed="false">
      <c r="A1065" s="280" t="n">
        <v>180</v>
      </c>
      <c r="B1065" s="217"/>
      <c r="C1065" s="241" t="n">
        <v>1991</v>
      </c>
      <c r="D1065" s="236" t="s">
        <v>438</v>
      </c>
      <c r="E1065" s="224"/>
      <c r="F1065" s="269"/>
      <c r="G1065" s="253"/>
      <c r="H1065" s="253"/>
      <c r="I1065" s="222" t="n">
        <f aca="false">F1065+G1065+H1065</f>
        <v>0</v>
      </c>
      <c r="J1065" s="707" t="str">
        <f aca="false">(IF($E1065&lt;&gt;0,$J$2,IF($I1065&lt;&gt;0,$J$2,"")))</f>
        <v/>
      </c>
      <c r="K1065" s="216"/>
      <c r="L1065" s="716"/>
      <c r="M1065" s="717"/>
      <c r="N1065" s="364" t="n">
        <f aca="false">I1065</f>
        <v>0</v>
      </c>
      <c r="O1065" s="718" t="n">
        <f aca="false">L1065+M1065-N1065</f>
        <v>0</v>
      </c>
      <c r="P1065" s="216"/>
      <c r="Q1065" s="365"/>
      <c r="R1065" s="394"/>
      <c r="S1065" s="394"/>
      <c r="T1065" s="394"/>
      <c r="U1065" s="394"/>
      <c r="V1065" s="394"/>
      <c r="W1065" s="719"/>
      <c r="X1065" s="366" t="n">
        <f aca="false">T1065-U1065-V1065-W1065</f>
        <v>0</v>
      </c>
    </row>
    <row r="1066" customFormat="false" ht="19.5" hidden="false" customHeight="false" outlineLevel="0" collapsed="false">
      <c r="A1066" s="280" t="n">
        <v>185</v>
      </c>
      <c r="B1066" s="229" t="n">
        <v>2100</v>
      </c>
      <c r="C1066" s="392" t="s">
        <v>439</v>
      </c>
      <c r="D1066" s="392"/>
      <c r="E1066" s="245" t="n">
        <f aca="false">SUM(E1067:E1071)</f>
        <v>0</v>
      </c>
      <c r="F1066" s="246" t="n">
        <f aca="false">SUM(F1067:F1071)</f>
        <v>0</v>
      </c>
      <c r="G1066" s="247" t="n">
        <f aca="false">SUM(G1067:G1071)</f>
        <v>0</v>
      </c>
      <c r="H1066" s="247" t="n">
        <f aca="false">SUM(H1067:H1071)</f>
        <v>0</v>
      </c>
      <c r="I1066" s="247" t="n">
        <f aca="false">SUM(I1067:I1071)</f>
        <v>0</v>
      </c>
      <c r="J1066" s="707" t="str">
        <f aca="false">(IF($E1066&lt;&gt;0,$J$2,IF($I1066&lt;&gt;0,$J$2,"")))</f>
        <v/>
      </c>
      <c r="K1066" s="216"/>
      <c r="L1066" s="382" t="n">
        <f aca="false">SUM(L1067:L1071)</f>
        <v>0</v>
      </c>
      <c r="M1066" s="383" t="n">
        <f aca="false">SUM(M1067:M1071)</f>
        <v>0</v>
      </c>
      <c r="N1066" s="720" t="n">
        <f aca="false">SUM(N1067:N1071)</f>
        <v>0</v>
      </c>
      <c r="O1066" s="265" t="n">
        <f aca="false">SUM(O1067:O1071)</f>
        <v>0</v>
      </c>
      <c r="P1066" s="216"/>
      <c r="Q1066" s="384"/>
      <c r="R1066" s="406"/>
      <c r="S1066" s="406"/>
      <c r="T1066" s="406"/>
      <c r="U1066" s="406"/>
      <c r="V1066" s="406"/>
      <c r="W1066" s="721"/>
      <c r="X1066" s="366" t="n">
        <f aca="false">T1066-U1066-V1066-W1066</f>
        <v>0</v>
      </c>
    </row>
    <row r="1067" customFormat="false" ht="19.5" hidden="false" customHeight="false" outlineLevel="0" collapsed="false">
      <c r="A1067" s="280" t="n">
        <v>190</v>
      </c>
      <c r="B1067" s="217"/>
      <c r="C1067" s="252" t="n">
        <v>2110</v>
      </c>
      <c r="D1067" s="260" t="s">
        <v>440</v>
      </c>
      <c r="E1067" s="224"/>
      <c r="F1067" s="269"/>
      <c r="G1067" s="253"/>
      <c r="H1067" s="253"/>
      <c r="I1067" s="222" t="n">
        <f aca="false">F1067+G1067+H1067</f>
        <v>0</v>
      </c>
      <c r="J1067" s="707" t="str">
        <f aca="false">(IF($E1067&lt;&gt;0,$J$2,IF($I1067&lt;&gt;0,$J$2,"")))</f>
        <v/>
      </c>
      <c r="K1067" s="216"/>
      <c r="L1067" s="716"/>
      <c r="M1067" s="717"/>
      <c r="N1067" s="364" t="n">
        <f aca="false">I1067</f>
        <v>0</v>
      </c>
      <c r="O1067" s="718" t="n">
        <f aca="false">L1067+M1067-N1067</f>
        <v>0</v>
      </c>
      <c r="P1067" s="216"/>
      <c r="Q1067" s="365"/>
      <c r="R1067" s="394"/>
      <c r="S1067" s="394"/>
      <c r="T1067" s="394"/>
      <c r="U1067" s="394"/>
      <c r="V1067" s="394"/>
      <c r="W1067" s="719"/>
      <c r="X1067" s="366" t="n">
        <f aca="false">T1067-U1067-V1067-W1067</f>
        <v>0</v>
      </c>
    </row>
    <row r="1068" customFormat="false" ht="19.5" hidden="false" customHeight="false" outlineLevel="0" collapsed="false">
      <c r="A1068" s="280" t="n">
        <v>200</v>
      </c>
      <c r="B1068" s="393"/>
      <c r="C1068" s="218" t="n">
        <v>2120</v>
      </c>
      <c r="D1068" s="373" t="s">
        <v>441</v>
      </c>
      <c r="E1068" s="224"/>
      <c r="F1068" s="269"/>
      <c r="G1068" s="253"/>
      <c r="H1068" s="253"/>
      <c r="I1068" s="222" t="n">
        <f aca="false">F1068+G1068+H1068</f>
        <v>0</v>
      </c>
      <c r="J1068" s="707" t="str">
        <f aca="false">(IF($E1068&lt;&gt;0,$J$2,IF($I1068&lt;&gt;0,$J$2,"")))</f>
        <v/>
      </c>
      <c r="K1068" s="216"/>
      <c r="L1068" s="716"/>
      <c r="M1068" s="717"/>
      <c r="N1068" s="364" t="n">
        <f aca="false">I1068</f>
        <v>0</v>
      </c>
      <c r="O1068" s="718" t="n">
        <f aca="false">L1068+M1068-N1068</f>
        <v>0</v>
      </c>
      <c r="P1068" s="216"/>
      <c r="Q1068" s="365"/>
      <c r="R1068" s="394"/>
      <c r="S1068" s="394"/>
      <c r="T1068" s="394"/>
      <c r="U1068" s="394"/>
      <c r="V1068" s="394"/>
      <c r="W1068" s="719"/>
      <c r="X1068" s="366" t="n">
        <f aca="false">T1068-U1068-V1068-W1068</f>
        <v>0</v>
      </c>
    </row>
    <row r="1069" customFormat="false" ht="19.5" hidden="false" customHeight="false" outlineLevel="0" collapsed="false">
      <c r="A1069" s="280" t="n">
        <v>200</v>
      </c>
      <c r="B1069" s="393"/>
      <c r="C1069" s="218" t="n">
        <v>2125</v>
      </c>
      <c r="D1069" s="304" t="s">
        <v>749</v>
      </c>
      <c r="E1069" s="224"/>
      <c r="F1069" s="269"/>
      <c r="G1069" s="253"/>
      <c r="H1069" s="253"/>
      <c r="I1069" s="222" t="n">
        <f aca="false">F1069+G1069+H1069</f>
        <v>0</v>
      </c>
      <c r="J1069" s="707" t="str">
        <f aca="false">(IF($E1069&lt;&gt;0,$J$2,IF($I1069&lt;&gt;0,$J$2,"")))</f>
        <v/>
      </c>
      <c r="K1069" s="216"/>
      <c r="L1069" s="716"/>
      <c r="M1069" s="717"/>
      <c r="N1069" s="364" t="n">
        <f aca="false">I1069</f>
        <v>0</v>
      </c>
      <c r="O1069" s="718" t="n">
        <f aca="false">L1069+M1069-N1069</f>
        <v>0</v>
      </c>
      <c r="P1069" s="216"/>
      <c r="Q1069" s="365"/>
      <c r="R1069" s="394"/>
      <c r="S1069" s="394"/>
      <c r="T1069" s="394"/>
      <c r="U1069" s="394"/>
      <c r="V1069" s="394"/>
      <c r="W1069" s="719"/>
      <c r="X1069" s="366" t="n">
        <f aca="false">T1069-U1069-V1069-W1069</f>
        <v>0</v>
      </c>
    </row>
    <row r="1070" customFormat="false" ht="19.5" hidden="false" customHeight="false" outlineLevel="0" collapsed="false">
      <c r="A1070" s="280" t="n">
        <v>205</v>
      </c>
      <c r="B1070" s="249"/>
      <c r="C1070" s="218" t="n">
        <v>2140</v>
      </c>
      <c r="D1070" s="373" t="s">
        <v>443</v>
      </c>
      <c r="E1070" s="224"/>
      <c r="F1070" s="269"/>
      <c r="G1070" s="253"/>
      <c r="H1070" s="253"/>
      <c r="I1070" s="222" t="n">
        <f aca="false">F1070+G1070+H1070</f>
        <v>0</v>
      </c>
      <c r="J1070" s="707" t="str">
        <f aca="false">(IF($E1070&lt;&gt;0,$J$2,IF($I1070&lt;&gt;0,$J$2,"")))</f>
        <v/>
      </c>
      <c r="K1070" s="216"/>
      <c r="L1070" s="716"/>
      <c r="M1070" s="717"/>
      <c r="N1070" s="364" t="n">
        <f aca="false">I1070</f>
        <v>0</v>
      </c>
      <c r="O1070" s="718" t="n">
        <f aca="false">L1070+M1070-N1070</f>
        <v>0</v>
      </c>
      <c r="P1070" s="216"/>
      <c r="Q1070" s="365"/>
      <c r="R1070" s="394"/>
      <c r="S1070" s="394"/>
      <c r="T1070" s="394"/>
      <c r="U1070" s="394"/>
      <c r="V1070" s="394"/>
      <c r="W1070" s="719"/>
      <c r="X1070" s="366" t="n">
        <f aca="false">T1070-U1070-V1070-W1070</f>
        <v>0</v>
      </c>
    </row>
    <row r="1071" customFormat="false" ht="19.5" hidden="false" customHeight="false" outlineLevel="0" collapsed="false">
      <c r="A1071" s="280" t="n">
        <v>210</v>
      </c>
      <c r="B1071" s="217"/>
      <c r="C1071" s="241" t="n">
        <v>2190</v>
      </c>
      <c r="D1071" s="404" t="s">
        <v>444</v>
      </c>
      <c r="E1071" s="224"/>
      <c r="F1071" s="269"/>
      <c r="G1071" s="253"/>
      <c r="H1071" s="253"/>
      <c r="I1071" s="222" t="n">
        <f aca="false">F1071+G1071+H1071</f>
        <v>0</v>
      </c>
      <c r="J1071" s="707" t="str">
        <f aca="false">(IF($E1071&lt;&gt;0,$J$2,IF($I1071&lt;&gt;0,$J$2,"")))</f>
        <v/>
      </c>
      <c r="K1071" s="216"/>
      <c r="L1071" s="716"/>
      <c r="M1071" s="717"/>
      <c r="N1071" s="364" t="n">
        <f aca="false">I1071</f>
        <v>0</v>
      </c>
      <c r="O1071" s="718" t="n">
        <f aca="false">L1071+M1071-N1071</f>
        <v>0</v>
      </c>
      <c r="P1071" s="216"/>
      <c r="Q1071" s="365"/>
      <c r="R1071" s="394"/>
      <c r="S1071" s="394"/>
      <c r="T1071" s="394"/>
      <c r="U1071" s="394"/>
      <c r="V1071" s="394"/>
      <c r="W1071" s="719"/>
      <c r="X1071" s="366" t="n">
        <f aca="false">T1071-U1071-V1071-W1071</f>
        <v>0</v>
      </c>
    </row>
    <row r="1072" customFormat="false" ht="19.5" hidden="false" customHeight="false" outlineLevel="0" collapsed="false">
      <c r="A1072" s="280" t="n">
        <v>215</v>
      </c>
      <c r="B1072" s="229" t="n">
        <v>2200</v>
      </c>
      <c r="C1072" s="392" t="s">
        <v>445</v>
      </c>
      <c r="D1072" s="392"/>
      <c r="E1072" s="245" t="n">
        <f aca="false">SUM(E1073:E1074)</f>
        <v>0</v>
      </c>
      <c r="F1072" s="246" t="n">
        <f aca="false">SUM(F1073:F1074)</f>
        <v>0</v>
      </c>
      <c r="G1072" s="247" t="n">
        <f aca="false">SUM(G1073:G1074)</f>
        <v>0</v>
      </c>
      <c r="H1072" s="247" t="n">
        <f aca="false">SUM(H1073:H1074)</f>
        <v>0</v>
      </c>
      <c r="I1072" s="247" t="n">
        <f aca="false">SUM(I1073:I1074)</f>
        <v>0</v>
      </c>
      <c r="J1072" s="707" t="str">
        <f aca="false">(IF($E1072&lt;&gt;0,$J$2,IF($I1072&lt;&gt;0,$J$2,"")))</f>
        <v/>
      </c>
      <c r="K1072" s="216"/>
      <c r="L1072" s="382" t="n">
        <f aca="false">SUM(L1073:L1074)</f>
        <v>0</v>
      </c>
      <c r="M1072" s="383" t="n">
        <f aca="false">SUM(M1073:M1074)</f>
        <v>0</v>
      </c>
      <c r="N1072" s="720" t="n">
        <f aca="false">SUM(N1073:N1074)</f>
        <v>0</v>
      </c>
      <c r="O1072" s="265" t="n">
        <f aca="false">SUM(O1073:O1074)</f>
        <v>0</v>
      </c>
      <c r="P1072" s="216"/>
      <c r="Q1072" s="384"/>
      <c r="R1072" s="406"/>
      <c r="S1072" s="406"/>
      <c r="T1072" s="406"/>
      <c r="U1072" s="406"/>
      <c r="V1072" s="406"/>
      <c r="W1072" s="721"/>
      <c r="X1072" s="366" t="n">
        <f aca="false">T1072-U1072-V1072-W1072</f>
        <v>0</v>
      </c>
    </row>
    <row r="1073" customFormat="false" ht="19.5" hidden="false" customHeight="false" outlineLevel="0" collapsed="false">
      <c r="A1073" s="279" t="n">
        <v>220</v>
      </c>
      <c r="B1073" s="217"/>
      <c r="C1073" s="218" t="n">
        <v>2221</v>
      </c>
      <c r="D1073" s="223" t="s">
        <v>750</v>
      </c>
      <c r="E1073" s="224"/>
      <c r="F1073" s="269"/>
      <c r="G1073" s="253"/>
      <c r="H1073" s="253"/>
      <c r="I1073" s="222" t="n">
        <f aca="false">F1073+G1073+H1073</f>
        <v>0</v>
      </c>
      <c r="J1073" s="707" t="str">
        <f aca="false">(IF($E1073&lt;&gt;0,$J$2,IF($I1073&lt;&gt;0,$J$2,"")))</f>
        <v/>
      </c>
      <c r="K1073" s="216"/>
      <c r="L1073" s="716"/>
      <c r="M1073" s="717"/>
      <c r="N1073" s="364" t="n">
        <f aca="false">I1073</f>
        <v>0</v>
      </c>
      <c r="O1073" s="718" t="n">
        <f aca="false">L1073+M1073-N1073</f>
        <v>0</v>
      </c>
      <c r="P1073" s="216"/>
      <c r="Q1073" s="365"/>
      <c r="R1073" s="394"/>
      <c r="S1073" s="394"/>
      <c r="T1073" s="394"/>
      <c r="U1073" s="394"/>
      <c r="V1073" s="394"/>
      <c r="W1073" s="719"/>
      <c r="X1073" s="366" t="n">
        <f aca="false">T1073-U1073-V1073-W1073</f>
        <v>0</v>
      </c>
    </row>
    <row r="1074" customFormat="false" ht="19.5" hidden="false" customHeight="false" outlineLevel="0" collapsed="false">
      <c r="A1074" s="280" t="n">
        <v>225</v>
      </c>
      <c r="B1074" s="217"/>
      <c r="C1074" s="241" t="n">
        <v>2224</v>
      </c>
      <c r="D1074" s="236" t="s">
        <v>447</v>
      </c>
      <c r="E1074" s="224"/>
      <c r="F1074" s="269"/>
      <c r="G1074" s="253"/>
      <c r="H1074" s="253"/>
      <c r="I1074" s="222" t="n">
        <f aca="false">F1074+G1074+H1074</f>
        <v>0</v>
      </c>
      <c r="J1074" s="707" t="str">
        <f aca="false">(IF($E1074&lt;&gt;0,$J$2,IF($I1074&lt;&gt;0,$J$2,"")))</f>
        <v/>
      </c>
      <c r="K1074" s="216"/>
      <c r="L1074" s="716"/>
      <c r="M1074" s="717"/>
      <c r="N1074" s="364" t="n">
        <f aca="false">I1074</f>
        <v>0</v>
      </c>
      <c r="O1074" s="718" t="n">
        <f aca="false">L1074+M1074-N1074</f>
        <v>0</v>
      </c>
      <c r="P1074" s="216"/>
      <c r="Q1074" s="365"/>
      <c r="R1074" s="394"/>
      <c r="S1074" s="394"/>
      <c r="T1074" s="394"/>
      <c r="U1074" s="394"/>
      <c r="V1074" s="394"/>
      <c r="W1074" s="719"/>
      <c r="X1074" s="366" t="n">
        <f aca="false">T1074-U1074-V1074-W1074</f>
        <v>0</v>
      </c>
    </row>
    <row r="1075" customFormat="false" ht="19.5" hidden="false" customHeight="false" outlineLevel="0" collapsed="false">
      <c r="A1075" s="280" t="n">
        <v>230</v>
      </c>
      <c r="B1075" s="229" t="n">
        <v>2500</v>
      </c>
      <c r="C1075" s="414" t="s">
        <v>448</v>
      </c>
      <c r="D1075" s="414"/>
      <c r="E1075" s="245"/>
      <c r="F1075" s="539"/>
      <c r="G1075" s="268"/>
      <c r="H1075" s="268"/>
      <c r="I1075" s="222" t="n">
        <f aca="false">F1075+G1075+H1075</f>
        <v>0</v>
      </c>
      <c r="J1075" s="707" t="str">
        <f aca="false">(IF($E1075&lt;&gt;0,$J$2,IF($I1075&lt;&gt;0,$J$2,"")))</f>
        <v/>
      </c>
      <c r="K1075" s="216"/>
      <c r="L1075" s="722"/>
      <c r="M1075" s="723"/>
      <c r="N1075" s="364" t="n">
        <f aca="false">I1075</f>
        <v>0</v>
      </c>
      <c r="O1075" s="718" t="n">
        <f aca="false">L1075+M1075-N1075</f>
        <v>0</v>
      </c>
      <c r="P1075" s="216"/>
      <c r="Q1075" s="384"/>
      <c r="R1075" s="406"/>
      <c r="S1075" s="394"/>
      <c r="T1075" s="394"/>
      <c r="U1075" s="406"/>
      <c r="V1075" s="394"/>
      <c r="W1075" s="719"/>
      <c r="X1075" s="366" t="n">
        <f aca="false">T1075-U1075-V1075-W1075</f>
        <v>0</v>
      </c>
    </row>
    <row r="1076" customFormat="false" ht="19.5" hidden="false" customHeight="true" outlineLevel="0" collapsed="false">
      <c r="A1076" s="280" t="n">
        <v>245</v>
      </c>
      <c r="B1076" s="229" t="n">
        <v>2600</v>
      </c>
      <c r="C1076" s="724" t="s">
        <v>449</v>
      </c>
      <c r="D1076" s="724"/>
      <c r="E1076" s="245"/>
      <c r="F1076" s="539"/>
      <c r="G1076" s="268"/>
      <c r="H1076" s="268"/>
      <c r="I1076" s="222" t="n">
        <f aca="false">F1076+G1076+H1076</f>
        <v>0</v>
      </c>
      <c r="J1076" s="707" t="str">
        <f aca="false">(IF($E1076&lt;&gt;0,$J$2,IF($I1076&lt;&gt;0,$J$2,"")))</f>
        <v/>
      </c>
      <c r="K1076" s="216"/>
      <c r="L1076" s="722"/>
      <c r="M1076" s="723"/>
      <c r="N1076" s="364" t="n">
        <f aca="false">I1076</f>
        <v>0</v>
      </c>
      <c r="O1076" s="718" t="n">
        <f aca="false">L1076+M1076-N1076</f>
        <v>0</v>
      </c>
      <c r="P1076" s="216"/>
      <c r="Q1076" s="384"/>
      <c r="R1076" s="406"/>
      <c r="S1076" s="394"/>
      <c r="T1076" s="394"/>
      <c r="U1076" s="406"/>
      <c r="V1076" s="394"/>
      <c r="W1076" s="719"/>
      <c r="X1076" s="366" t="n">
        <f aca="false">T1076-U1076-V1076-W1076</f>
        <v>0</v>
      </c>
    </row>
    <row r="1077" customFormat="false" ht="19.5" hidden="false" customHeight="true" outlineLevel="0" collapsed="false">
      <c r="A1077" s="279" t="n">
        <v>220</v>
      </c>
      <c r="B1077" s="229" t="n">
        <v>2700</v>
      </c>
      <c r="C1077" s="724" t="s">
        <v>450</v>
      </c>
      <c r="D1077" s="724"/>
      <c r="E1077" s="245"/>
      <c r="F1077" s="539"/>
      <c r="G1077" s="268"/>
      <c r="H1077" s="268"/>
      <c r="I1077" s="222" t="n">
        <f aca="false">F1077+G1077+H1077</f>
        <v>0</v>
      </c>
      <c r="J1077" s="707" t="str">
        <f aca="false">(IF($E1077&lt;&gt;0,$J$2,IF($I1077&lt;&gt;0,$J$2,"")))</f>
        <v/>
      </c>
      <c r="K1077" s="216"/>
      <c r="L1077" s="722"/>
      <c r="M1077" s="723"/>
      <c r="N1077" s="364" t="n">
        <f aca="false">I1077</f>
        <v>0</v>
      </c>
      <c r="O1077" s="718" t="n">
        <f aca="false">L1077+M1077-N1077</f>
        <v>0</v>
      </c>
      <c r="P1077" s="216"/>
      <c r="Q1077" s="384"/>
      <c r="R1077" s="406"/>
      <c r="S1077" s="394"/>
      <c r="T1077" s="394"/>
      <c r="U1077" s="406"/>
      <c r="V1077" s="394"/>
      <c r="W1077" s="719"/>
      <c r="X1077" s="366" t="n">
        <f aca="false">T1077-U1077-V1077-W1077</f>
        <v>0</v>
      </c>
    </row>
    <row r="1078" customFormat="false" ht="19.5" hidden="false" customHeight="true" outlineLevel="0" collapsed="false">
      <c r="A1078" s="280" t="n">
        <v>225</v>
      </c>
      <c r="B1078" s="229" t="n">
        <v>2800</v>
      </c>
      <c r="C1078" s="724" t="s">
        <v>451</v>
      </c>
      <c r="D1078" s="724"/>
      <c r="E1078" s="245"/>
      <c r="F1078" s="539"/>
      <c r="G1078" s="268"/>
      <c r="H1078" s="268"/>
      <c r="I1078" s="222" t="n">
        <f aca="false">F1078+G1078+H1078</f>
        <v>0</v>
      </c>
      <c r="J1078" s="707" t="str">
        <f aca="false">(IF($E1078&lt;&gt;0,$J$2,IF($I1078&lt;&gt;0,$J$2,"")))</f>
        <v/>
      </c>
      <c r="K1078" s="216"/>
      <c r="L1078" s="722"/>
      <c r="M1078" s="723"/>
      <c r="N1078" s="364" t="n">
        <f aca="false">I1078</f>
        <v>0</v>
      </c>
      <c r="O1078" s="718" t="n">
        <f aca="false">L1078+M1078-N1078</f>
        <v>0</v>
      </c>
      <c r="P1078" s="216"/>
      <c r="Q1078" s="384"/>
      <c r="R1078" s="406"/>
      <c r="S1078" s="394"/>
      <c r="T1078" s="394"/>
      <c r="U1078" s="406"/>
      <c r="V1078" s="394"/>
      <c r="W1078" s="719"/>
      <c r="X1078" s="366" t="n">
        <f aca="false">T1078-U1078-V1078-W1078</f>
        <v>0</v>
      </c>
    </row>
    <row r="1079" customFormat="false" ht="19.5" hidden="false" customHeight="false" outlineLevel="0" collapsed="false">
      <c r="A1079" s="280" t="n">
        <v>230</v>
      </c>
      <c r="B1079" s="229" t="n">
        <v>2900</v>
      </c>
      <c r="C1079" s="725" t="s">
        <v>452</v>
      </c>
      <c r="D1079" s="725"/>
      <c r="E1079" s="245" t="n">
        <f aca="false">SUM(E1080:E1085)</f>
        <v>0</v>
      </c>
      <c r="F1079" s="246" t="n">
        <f aca="false">SUM(F1080:F1085)</f>
        <v>0</v>
      </c>
      <c r="G1079" s="247" t="n">
        <f aca="false">SUM(G1080:G1085)</f>
        <v>0</v>
      </c>
      <c r="H1079" s="247" t="n">
        <f aca="false">SUM(H1080:H1085)</f>
        <v>0</v>
      </c>
      <c r="I1079" s="247" t="n">
        <f aca="false">SUM(I1080:I1085)</f>
        <v>0</v>
      </c>
      <c r="J1079" s="707" t="str">
        <f aca="false">(IF($E1079&lt;&gt;0,$J$2,IF($I1079&lt;&gt;0,$J$2,"")))</f>
        <v/>
      </c>
      <c r="K1079" s="216"/>
      <c r="L1079" s="382" t="n">
        <f aca="false">SUM(L1080:L1085)</f>
        <v>0</v>
      </c>
      <c r="M1079" s="383" t="n">
        <f aca="false">SUM(M1080:M1085)</f>
        <v>0</v>
      </c>
      <c r="N1079" s="720" t="n">
        <f aca="false">SUM(N1080:N1085)</f>
        <v>0</v>
      </c>
      <c r="O1079" s="265" t="n">
        <f aca="false">SUM(O1080:O1085)</f>
        <v>0</v>
      </c>
      <c r="P1079" s="216"/>
      <c r="Q1079" s="384"/>
      <c r="R1079" s="406"/>
      <c r="S1079" s="406"/>
      <c r="T1079" s="406"/>
      <c r="U1079" s="406"/>
      <c r="V1079" s="406"/>
      <c r="W1079" s="721"/>
      <c r="X1079" s="366" t="n">
        <f aca="false">T1079-U1079-V1079-W1079</f>
        <v>0</v>
      </c>
    </row>
    <row r="1080" customFormat="false" ht="19.5" hidden="false" customHeight="false" outlineLevel="0" collapsed="false">
      <c r="A1080" s="280" t="n">
        <v>235</v>
      </c>
      <c r="B1080" s="393"/>
      <c r="C1080" s="252" t="n">
        <v>2920</v>
      </c>
      <c r="D1080" s="399" t="s">
        <v>453</v>
      </c>
      <c r="E1080" s="224"/>
      <c r="F1080" s="269"/>
      <c r="G1080" s="253"/>
      <c r="H1080" s="253"/>
      <c r="I1080" s="222" t="n">
        <f aca="false">F1080+G1080+H1080</f>
        <v>0</v>
      </c>
      <c r="J1080" s="707" t="str">
        <f aca="false">(IF($E1080&lt;&gt;0,$J$2,IF($I1080&lt;&gt;0,$J$2,"")))</f>
        <v/>
      </c>
      <c r="K1080" s="216"/>
      <c r="L1080" s="716"/>
      <c r="M1080" s="717"/>
      <c r="N1080" s="364" t="n">
        <f aca="false">I1080</f>
        <v>0</v>
      </c>
      <c r="O1080" s="718" t="n">
        <f aca="false">L1080+M1080-N1080</f>
        <v>0</v>
      </c>
      <c r="P1080" s="216"/>
      <c r="Q1080" s="365"/>
      <c r="R1080" s="394"/>
      <c r="S1080" s="394"/>
      <c r="T1080" s="394"/>
      <c r="U1080" s="394"/>
      <c r="V1080" s="394"/>
      <c r="W1080" s="719"/>
      <c r="X1080" s="366" t="n">
        <f aca="false">T1080-U1080-V1080-W1080</f>
        <v>0</v>
      </c>
    </row>
    <row r="1081" customFormat="false" ht="36" hidden="false" customHeight="true" outlineLevel="0" collapsed="false">
      <c r="A1081" s="280" t="n">
        <v>240</v>
      </c>
      <c r="B1081" s="393"/>
      <c r="C1081" s="389" t="n">
        <v>2969</v>
      </c>
      <c r="D1081" s="400" t="s">
        <v>454</v>
      </c>
      <c r="E1081" s="224"/>
      <c r="F1081" s="269"/>
      <c r="G1081" s="253"/>
      <c r="H1081" s="253"/>
      <c r="I1081" s="222" t="n">
        <f aca="false">F1081+G1081+H1081</f>
        <v>0</v>
      </c>
      <c r="J1081" s="707" t="str">
        <f aca="false">(IF($E1081&lt;&gt;0,$J$2,IF($I1081&lt;&gt;0,$J$2,"")))</f>
        <v/>
      </c>
      <c r="K1081" s="216"/>
      <c r="L1081" s="716"/>
      <c r="M1081" s="717"/>
      <c r="N1081" s="364" t="n">
        <f aca="false">I1081</f>
        <v>0</v>
      </c>
      <c r="O1081" s="718" t="n">
        <f aca="false">L1081+M1081-N1081</f>
        <v>0</v>
      </c>
      <c r="P1081" s="216"/>
      <c r="Q1081" s="365"/>
      <c r="R1081" s="394"/>
      <c r="S1081" s="394"/>
      <c r="T1081" s="394"/>
      <c r="U1081" s="394"/>
      <c r="V1081" s="394"/>
      <c r="W1081" s="719"/>
      <c r="X1081" s="366" t="n">
        <f aca="false">T1081-U1081-V1081-W1081</f>
        <v>0</v>
      </c>
    </row>
    <row r="1082" customFormat="false" ht="32.25" hidden="false" customHeight="false" outlineLevel="0" collapsed="false">
      <c r="A1082" s="280" t="n">
        <v>245</v>
      </c>
      <c r="B1082" s="393"/>
      <c r="C1082" s="389" t="n">
        <v>2970</v>
      </c>
      <c r="D1082" s="400" t="s">
        <v>455</v>
      </c>
      <c r="E1082" s="224"/>
      <c r="F1082" s="269"/>
      <c r="G1082" s="253"/>
      <c r="H1082" s="253"/>
      <c r="I1082" s="222" t="n">
        <f aca="false">F1082+G1082+H1082</f>
        <v>0</v>
      </c>
      <c r="J1082" s="707" t="str">
        <f aca="false">(IF($E1082&lt;&gt;0,$J$2,IF($I1082&lt;&gt;0,$J$2,"")))</f>
        <v/>
      </c>
      <c r="K1082" s="216"/>
      <c r="L1082" s="716"/>
      <c r="M1082" s="717"/>
      <c r="N1082" s="364" t="n">
        <f aca="false">I1082</f>
        <v>0</v>
      </c>
      <c r="O1082" s="718" t="n">
        <f aca="false">L1082+M1082-N1082</f>
        <v>0</v>
      </c>
      <c r="P1082" s="216"/>
      <c r="Q1082" s="365"/>
      <c r="R1082" s="394"/>
      <c r="S1082" s="394"/>
      <c r="T1082" s="394"/>
      <c r="U1082" s="394"/>
      <c r="V1082" s="394"/>
      <c r="W1082" s="719"/>
      <c r="X1082" s="366" t="n">
        <f aca="false">T1082-U1082-V1082-W1082</f>
        <v>0</v>
      </c>
    </row>
    <row r="1083" customFormat="false" ht="19.5" hidden="false" customHeight="false" outlineLevel="0" collapsed="false">
      <c r="A1083" s="279" t="n">
        <v>250</v>
      </c>
      <c r="B1083" s="393"/>
      <c r="C1083" s="401" t="n">
        <v>2989</v>
      </c>
      <c r="D1083" s="402" t="s">
        <v>456</v>
      </c>
      <c r="E1083" s="224"/>
      <c r="F1083" s="269"/>
      <c r="G1083" s="253"/>
      <c r="H1083" s="253"/>
      <c r="I1083" s="222" t="n">
        <f aca="false">F1083+G1083+H1083</f>
        <v>0</v>
      </c>
      <c r="J1083" s="707" t="str">
        <f aca="false">(IF($E1083&lt;&gt;0,$J$2,IF($I1083&lt;&gt;0,$J$2,"")))</f>
        <v/>
      </c>
      <c r="K1083" s="216"/>
      <c r="L1083" s="716"/>
      <c r="M1083" s="717"/>
      <c r="N1083" s="364" t="n">
        <f aca="false">I1083</f>
        <v>0</v>
      </c>
      <c r="O1083" s="718" t="n">
        <f aca="false">L1083+M1083-N1083</f>
        <v>0</v>
      </c>
      <c r="P1083" s="216"/>
      <c r="Q1083" s="365"/>
      <c r="R1083" s="394"/>
      <c r="S1083" s="394"/>
      <c r="T1083" s="394"/>
      <c r="U1083" s="394"/>
      <c r="V1083" s="394"/>
      <c r="W1083" s="719"/>
      <c r="X1083" s="366" t="n">
        <f aca="false">T1083-U1083-V1083-W1083</f>
        <v>0</v>
      </c>
    </row>
    <row r="1084" customFormat="false" ht="19.5" hidden="false" customHeight="false" outlineLevel="0" collapsed="false">
      <c r="A1084" s="280" t="n">
        <v>255</v>
      </c>
      <c r="B1084" s="217"/>
      <c r="C1084" s="218" t="n">
        <v>2991</v>
      </c>
      <c r="D1084" s="403" t="s">
        <v>457</v>
      </c>
      <c r="E1084" s="224"/>
      <c r="F1084" s="269"/>
      <c r="G1084" s="253"/>
      <c r="H1084" s="253"/>
      <c r="I1084" s="222" t="n">
        <f aca="false">F1084+G1084+H1084</f>
        <v>0</v>
      </c>
      <c r="J1084" s="707" t="str">
        <f aca="false">(IF($E1084&lt;&gt;0,$J$2,IF($I1084&lt;&gt;0,$J$2,"")))</f>
        <v/>
      </c>
      <c r="K1084" s="216"/>
      <c r="L1084" s="716"/>
      <c r="M1084" s="717"/>
      <c r="N1084" s="364" t="n">
        <f aca="false">I1084</f>
        <v>0</v>
      </c>
      <c r="O1084" s="718" t="n">
        <f aca="false">L1084+M1084-N1084</f>
        <v>0</v>
      </c>
      <c r="P1084" s="216"/>
      <c r="Q1084" s="365"/>
      <c r="R1084" s="394"/>
      <c r="S1084" s="394"/>
      <c r="T1084" s="394"/>
      <c r="U1084" s="394"/>
      <c r="V1084" s="394"/>
      <c r="W1084" s="719"/>
      <c r="X1084" s="366" t="n">
        <f aca="false">T1084-U1084-V1084-W1084</f>
        <v>0</v>
      </c>
    </row>
    <row r="1085" customFormat="false" ht="19.5" hidden="false" customHeight="false" outlineLevel="0" collapsed="false">
      <c r="A1085" s="280" t="n">
        <v>265</v>
      </c>
      <c r="B1085" s="217"/>
      <c r="C1085" s="241" t="n">
        <v>2992</v>
      </c>
      <c r="D1085" s="283" t="s">
        <v>458</v>
      </c>
      <c r="E1085" s="224"/>
      <c r="F1085" s="269"/>
      <c r="G1085" s="253"/>
      <c r="H1085" s="253"/>
      <c r="I1085" s="222" t="n">
        <f aca="false">F1085+G1085+H1085</f>
        <v>0</v>
      </c>
      <c r="J1085" s="707" t="str">
        <f aca="false">(IF($E1085&lt;&gt;0,$J$2,IF($I1085&lt;&gt;0,$J$2,"")))</f>
        <v/>
      </c>
      <c r="K1085" s="216"/>
      <c r="L1085" s="716"/>
      <c r="M1085" s="717"/>
      <c r="N1085" s="364" t="n">
        <f aca="false">I1085</f>
        <v>0</v>
      </c>
      <c r="O1085" s="718" t="n">
        <f aca="false">L1085+M1085-N1085</f>
        <v>0</v>
      </c>
      <c r="P1085" s="216"/>
      <c r="Q1085" s="365"/>
      <c r="R1085" s="394"/>
      <c r="S1085" s="394"/>
      <c r="T1085" s="394"/>
      <c r="U1085" s="394"/>
      <c r="V1085" s="394"/>
      <c r="W1085" s="719"/>
      <c r="X1085" s="366" t="n">
        <f aca="false">T1085-U1085-V1085-W1085</f>
        <v>0</v>
      </c>
    </row>
    <row r="1086" customFormat="false" ht="19.5" hidden="false" customHeight="false" outlineLevel="0" collapsed="false">
      <c r="A1086" s="279" t="n">
        <v>270</v>
      </c>
      <c r="B1086" s="229" t="n">
        <v>3300</v>
      </c>
      <c r="C1086" s="398" t="s">
        <v>459</v>
      </c>
      <c r="D1086" s="398"/>
      <c r="E1086" s="245" t="n">
        <f aca="false">SUM(E1087:E1092)</f>
        <v>0</v>
      </c>
      <c r="F1086" s="246" t="n">
        <f aca="false">SUM(F1087:F1092)</f>
        <v>0</v>
      </c>
      <c r="G1086" s="247" t="n">
        <f aca="false">SUM(G1087:G1092)</f>
        <v>0</v>
      </c>
      <c r="H1086" s="247" t="n">
        <f aca="false">SUM(H1087:H1092)</f>
        <v>0</v>
      </c>
      <c r="I1086" s="247" t="n">
        <f aca="false">SUM(I1087:I1092)</f>
        <v>0</v>
      </c>
      <c r="J1086" s="707" t="str">
        <f aca="false">(IF($E1086&lt;&gt;0,$J$2,IF($I1086&lt;&gt;0,$J$2,"")))</f>
        <v/>
      </c>
      <c r="K1086" s="216"/>
      <c r="L1086" s="384"/>
      <c r="M1086" s="406"/>
      <c r="N1086" s="406"/>
      <c r="O1086" s="721"/>
      <c r="P1086" s="216"/>
      <c r="Q1086" s="384"/>
      <c r="R1086" s="406"/>
      <c r="S1086" s="406"/>
      <c r="T1086" s="406"/>
      <c r="U1086" s="406"/>
      <c r="V1086" s="406"/>
      <c r="W1086" s="721"/>
      <c r="X1086" s="366" t="n">
        <f aca="false">T1086-U1086-V1086-W1086</f>
        <v>0</v>
      </c>
    </row>
    <row r="1087" customFormat="false" ht="19.5" hidden="false" customHeight="false" outlineLevel="0" collapsed="false">
      <c r="A1087" s="279" t="n">
        <v>290</v>
      </c>
      <c r="B1087" s="249"/>
      <c r="C1087" s="252" t="n">
        <v>3301</v>
      </c>
      <c r="D1087" s="407" t="s">
        <v>460</v>
      </c>
      <c r="E1087" s="224"/>
      <c r="F1087" s="269"/>
      <c r="G1087" s="253"/>
      <c r="H1087" s="253"/>
      <c r="I1087" s="222" t="n">
        <f aca="false">F1087+G1087+H1087</f>
        <v>0</v>
      </c>
      <c r="J1087" s="707" t="str">
        <f aca="false">(IF($E1087&lt;&gt;0,$J$2,IF($I1087&lt;&gt;0,$J$2,"")))</f>
        <v/>
      </c>
      <c r="K1087" s="216"/>
      <c r="L1087" s="365"/>
      <c r="M1087" s="394"/>
      <c r="N1087" s="394"/>
      <c r="O1087" s="719"/>
      <c r="P1087" s="216"/>
      <c r="Q1087" s="365"/>
      <c r="R1087" s="394"/>
      <c r="S1087" s="394"/>
      <c r="T1087" s="394"/>
      <c r="U1087" s="394"/>
      <c r="V1087" s="394"/>
      <c r="W1087" s="719"/>
      <c r="X1087" s="366" t="n">
        <f aca="false">T1087-U1087-V1087-W1087</f>
        <v>0</v>
      </c>
    </row>
    <row r="1088" customFormat="false" ht="19.5" hidden="false" customHeight="false" outlineLevel="0" collapsed="false">
      <c r="A1088" s="397" t="n">
        <v>320</v>
      </c>
      <c r="B1088" s="249"/>
      <c r="C1088" s="389" t="n">
        <v>3302</v>
      </c>
      <c r="D1088" s="408" t="s">
        <v>751</v>
      </c>
      <c r="E1088" s="224"/>
      <c r="F1088" s="269"/>
      <c r="G1088" s="253"/>
      <c r="H1088" s="253"/>
      <c r="I1088" s="222" t="n">
        <f aca="false">F1088+G1088+H1088</f>
        <v>0</v>
      </c>
      <c r="J1088" s="707" t="str">
        <f aca="false">(IF($E1088&lt;&gt;0,$J$2,IF($I1088&lt;&gt;0,$J$2,"")))</f>
        <v/>
      </c>
      <c r="K1088" s="216"/>
      <c r="L1088" s="365"/>
      <c r="M1088" s="394"/>
      <c r="N1088" s="394"/>
      <c r="O1088" s="719"/>
      <c r="P1088" s="216"/>
      <c r="Q1088" s="365"/>
      <c r="R1088" s="394"/>
      <c r="S1088" s="394"/>
      <c r="T1088" s="394"/>
      <c r="U1088" s="394"/>
      <c r="V1088" s="394"/>
      <c r="W1088" s="719"/>
      <c r="X1088" s="366" t="n">
        <f aca="false">T1088-U1088-V1088-W1088</f>
        <v>0</v>
      </c>
    </row>
    <row r="1089" customFormat="false" ht="19.5" hidden="false" customHeight="false" outlineLevel="0" collapsed="false">
      <c r="A1089" s="279" t="n">
        <v>330</v>
      </c>
      <c r="B1089" s="249"/>
      <c r="C1089" s="389" t="n">
        <v>3303</v>
      </c>
      <c r="D1089" s="408" t="s">
        <v>462</v>
      </c>
      <c r="E1089" s="224"/>
      <c r="F1089" s="269"/>
      <c r="G1089" s="253"/>
      <c r="H1089" s="253"/>
      <c r="I1089" s="222" t="n">
        <f aca="false">F1089+G1089+H1089</f>
        <v>0</v>
      </c>
      <c r="J1089" s="707" t="str">
        <f aca="false">(IF($E1089&lt;&gt;0,$J$2,IF($I1089&lt;&gt;0,$J$2,"")))</f>
        <v/>
      </c>
      <c r="K1089" s="216"/>
      <c r="L1089" s="365"/>
      <c r="M1089" s="394"/>
      <c r="N1089" s="394"/>
      <c r="O1089" s="719"/>
      <c r="P1089" s="216"/>
      <c r="Q1089" s="365"/>
      <c r="R1089" s="394"/>
      <c r="S1089" s="394"/>
      <c r="T1089" s="394"/>
      <c r="U1089" s="394"/>
      <c r="V1089" s="394"/>
      <c r="W1089" s="719"/>
      <c r="X1089" s="366" t="n">
        <f aca="false">T1089-U1089-V1089-W1089</f>
        <v>0</v>
      </c>
    </row>
    <row r="1090" customFormat="false" ht="19.5" hidden="false" customHeight="false" outlineLevel="0" collapsed="false">
      <c r="A1090" s="279" t="n">
        <v>350</v>
      </c>
      <c r="B1090" s="249"/>
      <c r="C1090" s="401" t="n">
        <v>3304</v>
      </c>
      <c r="D1090" s="409" t="s">
        <v>463</v>
      </c>
      <c r="E1090" s="224"/>
      <c r="F1090" s="269"/>
      <c r="G1090" s="253"/>
      <c r="H1090" s="253"/>
      <c r="I1090" s="222" t="n">
        <f aca="false">F1090+G1090+H1090</f>
        <v>0</v>
      </c>
      <c r="J1090" s="707" t="str">
        <f aca="false">(IF($E1090&lt;&gt;0,$J$2,IF($I1090&lt;&gt;0,$J$2,"")))</f>
        <v/>
      </c>
      <c r="K1090" s="216"/>
      <c r="L1090" s="365"/>
      <c r="M1090" s="394"/>
      <c r="N1090" s="394"/>
      <c r="O1090" s="719"/>
      <c r="P1090" s="216"/>
      <c r="Q1090" s="365"/>
      <c r="R1090" s="394"/>
      <c r="S1090" s="394"/>
      <c r="T1090" s="394"/>
      <c r="U1090" s="394"/>
      <c r="V1090" s="394"/>
      <c r="W1090" s="719"/>
      <c r="X1090" s="366" t="n">
        <f aca="false">T1090-U1090-V1090-W1090</f>
        <v>0</v>
      </c>
    </row>
    <row r="1091" customFormat="false" ht="19.5" hidden="false" customHeight="false" outlineLevel="0" collapsed="false">
      <c r="A1091" s="280" t="n">
        <v>355</v>
      </c>
      <c r="B1091" s="249"/>
      <c r="C1091" s="241" t="n">
        <v>3305</v>
      </c>
      <c r="D1091" s="410" t="s">
        <v>464</v>
      </c>
      <c r="E1091" s="224"/>
      <c r="F1091" s="269"/>
      <c r="G1091" s="253"/>
      <c r="H1091" s="253"/>
      <c r="I1091" s="222" t="n">
        <f aca="false">F1091+G1091+H1091</f>
        <v>0</v>
      </c>
      <c r="J1091" s="707" t="str">
        <f aca="false">(IF($E1091&lt;&gt;0,$J$2,IF($I1091&lt;&gt;0,$J$2,"")))</f>
        <v/>
      </c>
      <c r="K1091" s="216"/>
      <c r="L1091" s="365"/>
      <c r="M1091" s="394"/>
      <c r="N1091" s="394"/>
      <c r="O1091" s="719"/>
      <c r="P1091" s="216"/>
      <c r="Q1091" s="365"/>
      <c r="R1091" s="394"/>
      <c r="S1091" s="394"/>
      <c r="T1091" s="394"/>
      <c r="U1091" s="394"/>
      <c r="V1091" s="394"/>
      <c r="W1091" s="719"/>
      <c r="X1091" s="366" t="n">
        <f aca="false">T1091-U1091-V1091-W1091</f>
        <v>0</v>
      </c>
    </row>
    <row r="1092" customFormat="false" ht="19.5" hidden="false" customHeight="false" outlineLevel="0" collapsed="false">
      <c r="A1092" s="280" t="n">
        <v>375</v>
      </c>
      <c r="B1092" s="249"/>
      <c r="C1092" s="241" t="n">
        <v>3306</v>
      </c>
      <c r="D1092" s="410" t="s">
        <v>465</v>
      </c>
      <c r="E1092" s="224"/>
      <c r="F1092" s="269"/>
      <c r="G1092" s="253"/>
      <c r="H1092" s="253"/>
      <c r="I1092" s="222" t="n">
        <f aca="false">F1092+G1092+H1092</f>
        <v>0</v>
      </c>
      <c r="J1092" s="707" t="str">
        <f aca="false">(IF($E1092&lt;&gt;0,$J$2,IF($I1092&lt;&gt;0,$J$2,"")))</f>
        <v/>
      </c>
      <c r="K1092" s="216"/>
      <c r="L1092" s="365"/>
      <c r="M1092" s="394"/>
      <c r="N1092" s="394"/>
      <c r="O1092" s="719"/>
      <c r="P1092" s="216"/>
      <c r="Q1092" s="365"/>
      <c r="R1092" s="394"/>
      <c r="S1092" s="394"/>
      <c r="T1092" s="394"/>
      <c r="U1092" s="394"/>
      <c r="V1092" s="394"/>
      <c r="W1092" s="719"/>
      <c r="X1092" s="366" t="n">
        <f aca="false">T1092-U1092-V1092-W1092</f>
        <v>0</v>
      </c>
    </row>
    <row r="1093" customFormat="false" ht="19.5" hidden="false" customHeight="false" outlineLevel="0" collapsed="false">
      <c r="A1093" s="280" t="n">
        <v>380</v>
      </c>
      <c r="B1093" s="229" t="n">
        <v>3900</v>
      </c>
      <c r="C1093" s="395" t="s">
        <v>466</v>
      </c>
      <c r="D1093" s="395"/>
      <c r="E1093" s="245"/>
      <c r="F1093" s="539"/>
      <c r="G1093" s="268"/>
      <c r="H1093" s="268"/>
      <c r="I1093" s="222" t="n">
        <f aca="false">F1093+G1093+H1093</f>
        <v>0</v>
      </c>
      <c r="J1093" s="707" t="str">
        <f aca="false">(IF($E1093&lt;&gt;0,$J$2,IF($I1093&lt;&gt;0,$J$2,"")))</f>
        <v/>
      </c>
      <c r="K1093" s="216"/>
      <c r="L1093" s="722"/>
      <c r="M1093" s="723"/>
      <c r="N1093" s="383" t="n">
        <f aca="false">I1093</f>
        <v>0</v>
      </c>
      <c r="O1093" s="718" t="n">
        <f aca="false">L1093+M1093-N1093</f>
        <v>0</v>
      </c>
      <c r="P1093" s="216"/>
      <c r="Q1093" s="722"/>
      <c r="R1093" s="723"/>
      <c r="S1093" s="364" t="n">
        <f aca="false">+IF(+(L1093+M1093)&gt;=I1093,+M1093,+(+I1093-L1093))</f>
        <v>0</v>
      </c>
      <c r="T1093" s="364" t="n">
        <f aca="false">Q1093+R1093-S1093</f>
        <v>0</v>
      </c>
      <c r="U1093" s="723"/>
      <c r="V1093" s="723"/>
      <c r="W1093" s="257"/>
      <c r="X1093" s="366" t="n">
        <f aca="false">T1093-U1093-V1093-W1093</f>
        <v>0</v>
      </c>
    </row>
    <row r="1094" customFormat="false" ht="19.5" hidden="false" customHeight="false" outlineLevel="0" collapsed="false">
      <c r="A1094" s="280" t="n">
        <v>385</v>
      </c>
      <c r="B1094" s="229" t="n">
        <v>4000</v>
      </c>
      <c r="C1094" s="412" t="s">
        <v>467</v>
      </c>
      <c r="D1094" s="412"/>
      <c r="E1094" s="245"/>
      <c r="F1094" s="539"/>
      <c r="G1094" s="268"/>
      <c r="H1094" s="268"/>
      <c r="I1094" s="222" t="n">
        <f aca="false">F1094+G1094+H1094</f>
        <v>0</v>
      </c>
      <c r="J1094" s="707" t="str">
        <f aca="false">(IF($E1094&lt;&gt;0,$J$2,IF($I1094&lt;&gt;0,$J$2,"")))</f>
        <v/>
      </c>
      <c r="K1094" s="216"/>
      <c r="L1094" s="722"/>
      <c r="M1094" s="723"/>
      <c r="N1094" s="383" t="n">
        <f aca="false">I1094</f>
        <v>0</v>
      </c>
      <c r="O1094" s="718" t="n">
        <f aca="false">L1094+M1094-N1094</f>
        <v>0</v>
      </c>
      <c r="P1094" s="216"/>
      <c r="Q1094" s="384"/>
      <c r="R1094" s="406"/>
      <c r="S1094" s="406"/>
      <c r="T1094" s="394"/>
      <c r="U1094" s="406"/>
      <c r="V1094" s="406"/>
      <c r="W1094" s="719"/>
      <c r="X1094" s="366" t="n">
        <f aca="false">T1094-U1094-V1094-W1094</f>
        <v>0</v>
      </c>
    </row>
    <row r="1095" customFormat="false" ht="19.5" hidden="false" customHeight="false" outlineLevel="0" collapsed="false">
      <c r="A1095" s="280" t="n">
        <v>390</v>
      </c>
      <c r="B1095" s="229" t="n">
        <v>4100</v>
      </c>
      <c r="C1095" s="412" t="s">
        <v>468</v>
      </c>
      <c r="D1095" s="412"/>
      <c r="E1095" s="245"/>
      <c r="F1095" s="539"/>
      <c r="G1095" s="268"/>
      <c r="H1095" s="268"/>
      <c r="I1095" s="222" t="n">
        <f aca="false">F1095+G1095+H1095</f>
        <v>0</v>
      </c>
      <c r="J1095" s="707" t="str">
        <f aca="false">(IF($E1095&lt;&gt;0,$J$2,IF($I1095&lt;&gt;0,$J$2,"")))</f>
        <v/>
      </c>
      <c r="K1095" s="216"/>
      <c r="L1095" s="384"/>
      <c r="M1095" s="406"/>
      <c r="N1095" s="406"/>
      <c r="O1095" s="721"/>
      <c r="P1095" s="216"/>
      <c r="Q1095" s="384"/>
      <c r="R1095" s="406"/>
      <c r="S1095" s="406"/>
      <c r="T1095" s="406"/>
      <c r="U1095" s="406"/>
      <c r="V1095" s="406"/>
      <c r="W1095" s="721"/>
      <c r="X1095" s="366" t="n">
        <f aca="false">T1095-U1095-V1095-W1095</f>
        <v>0</v>
      </c>
    </row>
    <row r="1096" customFormat="false" ht="19.5" hidden="false" customHeight="false" outlineLevel="0" collapsed="false">
      <c r="A1096" s="280" t="n">
        <v>395</v>
      </c>
      <c r="B1096" s="229" t="n">
        <v>4200</v>
      </c>
      <c r="C1096" s="725" t="s">
        <v>469</v>
      </c>
      <c r="D1096" s="725"/>
      <c r="E1096" s="245" t="n">
        <f aca="false">SUM(E1097:E1102)</f>
        <v>0</v>
      </c>
      <c r="F1096" s="246" t="n">
        <f aca="false">SUM(F1097:F1102)</f>
        <v>0</v>
      </c>
      <c r="G1096" s="247" t="n">
        <f aca="false">SUM(G1097:G1102)</f>
        <v>0</v>
      </c>
      <c r="H1096" s="247" t="n">
        <f aca="false">SUM(H1097:H1102)</f>
        <v>0</v>
      </c>
      <c r="I1096" s="247" t="n">
        <f aca="false">SUM(I1097:I1102)</f>
        <v>0</v>
      </c>
      <c r="J1096" s="707" t="str">
        <f aca="false">(IF($E1096&lt;&gt;0,$J$2,IF($I1096&lt;&gt;0,$J$2,"")))</f>
        <v/>
      </c>
      <c r="K1096" s="216"/>
      <c r="L1096" s="382" t="n">
        <f aca="false">SUM(L1097:L1102)</f>
        <v>0</v>
      </c>
      <c r="M1096" s="383" t="n">
        <f aca="false">SUM(M1097:M1102)</f>
        <v>0</v>
      </c>
      <c r="N1096" s="720" t="n">
        <f aca="false">SUM(N1097:N1102)</f>
        <v>0</v>
      </c>
      <c r="O1096" s="265" t="n">
        <f aca="false">SUM(O1097:O1102)</f>
        <v>0</v>
      </c>
      <c r="P1096" s="216"/>
      <c r="Q1096" s="382" t="n">
        <f aca="false">SUM(Q1097:Q1102)</f>
        <v>0</v>
      </c>
      <c r="R1096" s="383" t="n">
        <f aca="false">SUM(R1097:R1102)</f>
        <v>0</v>
      </c>
      <c r="S1096" s="383" t="n">
        <f aca="false">SUM(S1097:S1102)</f>
        <v>0</v>
      </c>
      <c r="T1096" s="383" t="n">
        <f aca="false">SUM(T1097:T1102)</f>
        <v>0</v>
      </c>
      <c r="U1096" s="383" t="n">
        <f aca="false">SUM(U1097:U1102)</f>
        <v>0</v>
      </c>
      <c r="V1096" s="383" t="n">
        <f aca="false">SUM(V1097:V1102)</f>
        <v>0</v>
      </c>
      <c r="W1096" s="265" t="n">
        <f aca="false">SUM(W1097:W1102)</f>
        <v>0</v>
      </c>
      <c r="X1096" s="366" t="n">
        <f aca="false">T1096-U1096-V1096-W1096</f>
        <v>0</v>
      </c>
    </row>
    <row r="1097" customFormat="false" ht="19.5" hidden="false" customHeight="false" outlineLevel="0" collapsed="false">
      <c r="A1097" s="266" t="n">
        <v>397</v>
      </c>
      <c r="B1097" s="413"/>
      <c r="C1097" s="252" t="n">
        <v>4201</v>
      </c>
      <c r="D1097" s="219" t="s">
        <v>470</v>
      </c>
      <c r="E1097" s="224"/>
      <c r="F1097" s="269"/>
      <c r="G1097" s="253"/>
      <c r="H1097" s="253"/>
      <c r="I1097" s="222" t="n">
        <f aca="false">F1097+G1097+H1097</f>
        <v>0</v>
      </c>
      <c r="J1097" s="707" t="str">
        <f aca="false">(IF($E1097&lt;&gt;0,$J$2,IF($I1097&lt;&gt;0,$J$2,"")))</f>
        <v/>
      </c>
      <c r="K1097" s="216"/>
      <c r="L1097" s="716"/>
      <c r="M1097" s="717"/>
      <c r="N1097" s="364" t="n">
        <f aca="false">I1097</f>
        <v>0</v>
      </c>
      <c r="O1097" s="718" t="n">
        <f aca="false">L1097+M1097-N1097</f>
        <v>0</v>
      </c>
      <c r="P1097" s="216"/>
      <c r="Q1097" s="716"/>
      <c r="R1097" s="717"/>
      <c r="S1097" s="364" t="n">
        <f aca="false">+IF(+(L1097+M1097)&gt;=I1097,+M1097,+(+I1097-L1097))</f>
        <v>0</v>
      </c>
      <c r="T1097" s="364" t="n">
        <f aca="false">Q1097+R1097-S1097</f>
        <v>0</v>
      </c>
      <c r="U1097" s="717"/>
      <c r="V1097" s="717"/>
      <c r="W1097" s="257"/>
      <c r="X1097" s="366" t="n">
        <f aca="false">T1097-U1097-V1097-W1097</f>
        <v>0</v>
      </c>
    </row>
    <row r="1098" customFormat="false" ht="19.5" hidden="false" customHeight="false" outlineLevel="0" collapsed="false">
      <c r="A1098" s="226" t="n">
        <v>398</v>
      </c>
      <c r="B1098" s="413"/>
      <c r="C1098" s="218" t="n">
        <v>4202</v>
      </c>
      <c r="D1098" s="223" t="s">
        <v>471</v>
      </c>
      <c r="E1098" s="224"/>
      <c r="F1098" s="269"/>
      <c r="G1098" s="253"/>
      <c r="H1098" s="253"/>
      <c r="I1098" s="222" t="n">
        <f aca="false">F1098+G1098+H1098</f>
        <v>0</v>
      </c>
      <c r="J1098" s="707" t="str">
        <f aca="false">(IF($E1098&lt;&gt;0,$J$2,IF($I1098&lt;&gt;0,$J$2,"")))</f>
        <v/>
      </c>
      <c r="K1098" s="216"/>
      <c r="L1098" s="716"/>
      <c r="M1098" s="717"/>
      <c r="N1098" s="364" t="n">
        <f aca="false">I1098</f>
        <v>0</v>
      </c>
      <c r="O1098" s="718" t="n">
        <f aca="false">L1098+M1098-N1098</f>
        <v>0</v>
      </c>
      <c r="P1098" s="216"/>
      <c r="Q1098" s="716"/>
      <c r="R1098" s="717"/>
      <c r="S1098" s="364" t="n">
        <f aca="false">+IF(+(L1098+M1098)&gt;=I1098,+M1098,+(+I1098-L1098))</f>
        <v>0</v>
      </c>
      <c r="T1098" s="364" t="n">
        <f aca="false">Q1098+R1098-S1098</f>
        <v>0</v>
      </c>
      <c r="U1098" s="717"/>
      <c r="V1098" s="717"/>
      <c r="W1098" s="257"/>
      <c r="X1098" s="366" t="n">
        <f aca="false">T1098-U1098-V1098-W1098</f>
        <v>0</v>
      </c>
    </row>
    <row r="1099" customFormat="false" ht="19.5" hidden="false" customHeight="false" outlineLevel="0" collapsed="false">
      <c r="A1099" s="226" t="n">
        <v>399</v>
      </c>
      <c r="B1099" s="413"/>
      <c r="C1099" s="218" t="n">
        <v>4214</v>
      </c>
      <c r="D1099" s="223" t="s">
        <v>472</v>
      </c>
      <c r="E1099" s="224"/>
      <c r="F1099" s="269"/>
      <c r="G1099" s="253"/>
      <c r="H1099" s="253"/>
      <c r="I1099" s="222" t="n">
        <f aca="false">F1099+G1099+H1099</f>
        <v>0</v>
      </c>
      <c r="J1099" s="707" t="str">
        <f aca="false">(IF($E1099&lt;&gt;0,$J$2,IF($I1099&lt;&gt;0,$J$2,"")))</f>
        <v/>
      </c>
      <c r="K1099" s="216"/>
      <c r="L1099" s="716"/>
      <c r="M1099" s="717"/>
      <c r="N1099" s="364" t="n">
        <f aca="false">I1099</f>
        <v>0</v>
      </c>
      <c r="O1099" s="718" t="n">
        <f aca="false">L1099+M1099-N1099</f>
        <v>0</v>
      </c>
      <c r="P1099" s="216"/>
      <c r="Q1099" s="716"/>
      <c r="R1099" s="717"/>
      <c r="S1099" s="364" t="n">
        <f aca="false">+IF(+(L1099+M1099)&gt;=I1099,+M1099,+(+I1099-L1099))</f>
        <v>0</v>
      </c>
      <c r="T1099" s="364" t="n">
        <f aca="false">Q1099+R1099-S1099</f>
        <v>0</v>
      </c>
      <c r="U1099" s="717"/>
      <c r="V1099" s="717"/>
      <c r="W1099" s="257"/>
      <c r="X1099" s="366" t="n">
        <f aca="false">T1099-U1099-V1099-W1099</f>
        <v>0</v>
      </c>
    </row>
    <row r="1100" customFormat="false" ht="19.5" hidden="false" customHeight="false" outlineLevel="0" collapsed="false">
      <c r="A1100" s="226" t="n">
        <v>400</v>
      </c>
      <c r="B1100" s="413"/>
      <c r="C1100" s="218" t="n">
        <v>4217</v>
      </c>
      <c r="D1100" s="223" t="s">
        <v>473</v>
      </c>
      <c r="E1100" s="224"/>
      <c r="F1100" s="269"/>
      <c r="G1100" s="253"/>
      <c r="H1100" s="253"/>
      <c r="I1100" s="222" t="n">
        <f aca="false">F1100+G1100+H1100</f>
        <v>0</v>
      </c>
      <c r="J1100" s="707" t="str">
        <f aca="false">(IF($E1100&lt;&gt;0,$J$2,IF($I1100&lt;&gt;0,$J$2,"")))</f>
        <v/>
      </c>
      <c r="K1100" s="216"/>
      <c r="L1100" s="716"/>
      <c r="M1100" s="717"/>
      <c r="N1100" s="364" t="n">
        <f aca="false">I1100</f>
        <v>0</v>
      </c>
      <c r="O1100" s="718" t="n">
        <f aca="false">L1100+M1100-N1100</f>
        <v>0</v>
      </c>
      <c r="P1100" s="216"/>
      <c r="Q1100" s="716"/>
      <c r="R1100" s="717"/>
      <c r="S1100" s="364" t="n">
        <f aca="false">+IF(+(L1100+M1100)&gt;=I1100,+M1100,+(+I1100-L1100))</f>
        <v>0</v>
      </c>
      <c r="T1100" s="364" t="n">
        <f aca="false">Q1100+R1100-S1100</f>
        <v>0</v>
      </c>
      <c r="U1100" s="717"/>
      <c r="V1100" s="717"/>
      <c r="W1100" s="257"/>
      <c r="X1100" s="366" t="n">
        <f aca="false">T1100-U1100-V1100-W1100</f>
        <v>0</v>
      </c>
    </row>
    <row r="1101" customFormat="false" ht="19.5" hidden="false" customHeight="false" outlineLevel="0" collapsed="false">
      <c r="A1101" s="226" t="n">
        <v>401</v>
      </c>
      <c r="B1101" s="413"/>
      <c r="C1101" s="218" t="n">
        <v>4218</v>
      </c>
      <c r="D1101" s="254" t="s">
        <v>474</v>
      </c>
      <c r="E1101" s="224"/>
      <c r="F1101" s="269"/>
      <c r="G1101" s="253"/>
      <c r="H1101" s="253"/>
      <c r="I1101" s="222" t="n">
        <f aca="false">F1101+G1101+H1101</f>
        <v>0</v>
      </c>
      <c r="J1101" s="707" t="str">
        <f aca="false">(IF($E1101&lt;&gt;0,$J$2,IF($I1101&lt;&gt;0,$J$2,"")))</f>
        <v/>
      </c>
      <c r="K1101" s="216"/>
      <c r="L1101" s="716"/>
      <c r="M1101" s="717"/>
      <c r="N1101" s="364" t="n">
        <f aca="false">I1101</f>
        <v>0</v>
      </c>
      <c r="O1101" s="718" t="n">
        <f aca="false">L1101+M1101-N1101</f>
        <v>0</v>
      </c>
      <c r="P1101" s="216"/>
      <c r="Q1101" s="716"/>
      <c r="R1101" s="717"/>
      <c r="S1101" s="364" t="n">
        <f aca="false">+IF(+(L1101+M1101)&gt;=I1101,+M1101,+(+I1101-L1101))</f>
        <v>0</v>
      </c>
      <c r="T1101" s="364" t="n">
        <f aca="false">Q1101+R1101-S1101</f>
        <v>0</v>
      </c>
      <c r="U1101" s="717"/>
      <c r="V1101" s="717"/>
      <c r="W1101" s="257"/>
      <c r="X1101" s="366" t="n">
        <f aca="false">T1101-U1101-V1101-W1101</f>
        <v>0</v>
      </c>
    </row>
    <row r="1102" customFormat="false" ht="19.5" hidden="false" customHeight="false" outlineLevel="0" collapsed="false">
      <c r="A1102" s="226" t="n">
        <v>402</v>
      </c>
      <c r="B1102" s="413"/>
      <c r="C1102" s="218" t="n">
        <v>4219</v>
      </c>
      <c r="D1102" s="304" t="s">
        <v>475</v>
      </c>
      <c r="E1102" s="224"/>
      <c r="F1102" s="269"/>
      <c r="G1102" s="253"/>
      <c r="H1102" s="253"/>
      <c r="I1102" s="222" t="n">
        <f aca="false">F1102+G1102+H1102</f>
        <v>0</v>
      </c>
      <c r="J1102" s="707" t="str">
        <f aca="false">(IF($E1102&lt;&gt;0,$J$2,IF($I1102&lt;&gt;0,$J$2,"")))</f>
        <v/>
      </c>
      <c r="K1102" s="216"/>
      <c r="L1102" s="716"/>
      <c r="M1102" s="717"/>
      <c r="N1102" s="364" t="n">
        <f aca="false">I1102</f>
        <v>0</v>
      </c>
      <c r="O1102" s="718" t="n">
        <f aca="false">L1102+M1102-N1102</f>
        <v>0</v>
      </c>
      <c r="P1102" s="216"/>
      <c r="Q1102" s="716"/>
      <c r="R1102" s="717"/>
      <c r="S1102" s="364" t="n">
        <f aca="false">+IF(+(L1102+M1102)&gt;=I1102,+M1102,+(+I1102-L1102))</f>
        <v>0</v>
      </c>
      <c r="T1102" s="364" t="n">
        <f aca="false">Q1102+R1102-S1102</f>
        <v>0</v>
      </c>
      <c r="U1102" s="717"/>
      <c r="V1102" s="717"/>
      <c r="W1102" s="257"/>
      <c r="X1102" s="366" t="n">
        <f aca="false">T1102-U1102-V1102-W1102</f>
        <v>0</v>
      </c>
    </row>
    <row r="1103" customFormat="false" ht="19.5" hidden="false" customHeight="false" outlineLevel="0" collapsed="false">
      <c r="A1103" s="411" t="n">
        <v>404</v>
      </c>
      <c r="B1103" s="229" t="n">
        <v>4300</v>
      </c>
      <c r="C1103" s="392" t="s">
        <v>476</v>
      </c>
      <c r="D1103" s="392"/>
      <c r="E1103" s="245" t="n">
        <f aca="false">SUM(E1104:E1106)</f>
        <v>0</v>
      </c>
      <c r="F1103" s="246" t="n">
        <f aca="false">SUM(F1104:F1106)</f>
        <v>0</v>
      </c>
      <c r="G1103" s="247" t="n">
        <f aca="false">SUM(G1104:G1106)</f>
        <v>0</v>
      </c>
      <c r="H1103" s="247" t="n">
        <f aca="false">SUM(H1104:H1106)</f>
        <v>0</v>
      </c>
      <c r="I1103" s="247" t="n">
        <f aca="false">SUM(I1104:I1106)</f>
        <v>0</v>
      </c>
      <c r="J1103" s="707" t="str">
        <f aca="false">(IF($E1103&lt;&gt;0,$J$2,IF($I1103&lt;&gt;0,$J$2,"")))</f>
        <v/>
      </c>
      <c r="K1103" s="216"/>
      <c r="L1103" s="382" t="n">
        <f aca="false">SUM(L1104:L1106)</f>
        <v>0</v>
      </c>
      <c r="M1103" s="383" t="n">
        <f aca="false">SUM(M1104:M1106)</f>
        <v>0</v>
      </c>
      <c r="N1103" s="720" t="n">
        <f aca="false">SUM(N1104:N1106)</f>
        <v>0</v>
      </c>
      <c r="O1103" s="265" t="n">
        <f aca="false">SUM(O1104:O1106)</f>
        <v>0</v>
      </c>
      <c r="P1103" s="216"/>
      <c r="Q1103" s="382" t="n">
        <f aca="false">SUM(Q1104:Q1106)</f>
        <v>0</v>
      </c>
      <c r="R1103" s="383" t="n">
        <f aca="false">SUM(R1104:R1106)</f>
        <v>0</v>
      </c>
      <c r="S1103" s="383" t="n">
        <f aca="false">SUM(S1104:S1106)</f>
        <v>0</v>
      </c>
      <c r="T1103" s="383" t="n">
        <f aca="false">SUM(T1104:T1106)</f>
        <v>0</v>
      </c>
      <c r="U1103" s="383" t="n">
        <f aca="false">SUM(U1104:U1106)</f>
        <v>0</v>
      </c>
      <c r="V1103" s="383" t="n">
        <f aca="false">SUM(V1104:V1106)</f>
        <v>0</v>
      </c>
      <c r="W1103" s="265" t="n">
        <f aca="false">SUM(W1104:W1106)</f>
        <v>0</v>
      </c>
      <c r="X1103" s="366" t="n">
        <f aca="false">T1103-U1103-V1103-W1103</f>
        <v>0</v>
      </c>
    </row>
    <row r="1104" customFormat="false" ht="19.5" hidden="false" customHeight="false" outlineLevel="0" collapsed="false">
      <c r="A1104" s="411" t="n">
        <v>404</v>
      </c>
      <c r="B1104" s="413"/>
      <c r="C1104" s="252" t="n">
        <v>4301</v>
      </c>
      <c r="D1104" s="385" t="s">
        <v>477</v>
      </c>
      <c r="E1104" s="224"/>
      <c r="F1104" s="269"/>
      <c r="G1104" s="253"/>
      <c r="H1104" s="253"/>
      <c r="I1104" s="222" t="n">
        <f aca="false">F1104+G1104+H1104</f>
        <v>0</v>
      </c>
      <c r="J1104" s="707" t="str">
        <f aca="false">(IF($E1104&lt;&gt;0,$J$2,IF($I1104&lt;&gt;0,$J$2,"")))</f>
        <v/>
      </c>
      <c r="K1104" s="216"/>
      <c r="L1104" s="716"/>
      <c r="M1104" s="717"/>
      <c r="N1104" s="364" t="n">
        <f aca="false">I1104</f>
        <v>0</v>
      </c>
      <c r="O1104" s="718" t="n">
        <f aca="false">L1104+M1104-N1104</f>
        <v>0</v>
      </c>
      <c r="P1104" s="216"/>
      <c r="Q1104" s="716"/>
      <c r="R1104" s="717"/>
      <c r="S1104" s="364" t="n">
        <f aca="false">+IF(+(L1104+M1104)&gt;=I1104,+M1104,+(+I1104-L1104))</f>
        <v>0</v>
      </c>
      <c r="T1104" s="364" t="n">
        <f aca="false">Q1104+R1104-S1104</f>
        <v>0</v>
      </c>
      <c r="U1104" s="717"/>
      <c r="V1104" s="717"/>
      <c r="W1104" s="257"/>
      <c r="X1104" s="366" t="n">
        <f aca="false">T1104-U1104-V1104-W1104</f>
        <v>0</v>
      </c>
    </row>
    <row r="1105" customFormat="false" ht="19.5" hidden="false" customHeight="false" outlineLevel="0" collapsed="false">
      <c r="A1105" s="279" t="n">
        <v>440</v>
      </c>
      <c r="B1105" s="413"/>
      <c r="C1105" s="218" t="n">
        <v>4302</v>
      </c>
      <c r="D1105" s="223" t="s">
        <v>752</v>
      </c>
      <c r="E1105" s="224"/>
      <c r="F1105" s="269"/>
      <c r="G1105" s="253"/>
      <c r="H1105" s="253"/>
      <c r="I1105" s="222" t="n">
        <f aca="false">F1105+G1105+H1105</f>
        <v>0</v>
      </c>
      <c r="J1105" s="707" t="str">
        <f aca="false">(IF($E1105&lt;&gt;0,$J$2,IF($I1105&lt;&gt;0,$J$2,"")))</f>
        <v/>
      </c>
      <c r="K1105" s="216"/>
      <c r="L1105" s="716"/>
      <c r="M1105" s="717"/>
      <c r="N1105" s="364" t="n">
        <f aca="false">I1105</f>
        <v>0</v>
      </c>
      <c r="O1105" s="718" t="n">
        <f aca="false">L1105+M1105-N1105</f>
        <v>0</v>
      </c>
      <c r="P1105" s="216"/>
      <c r="Q1105" s="716"/>
      <c r="R1105" s="717"/>
      <c r="S1105" s="364" t="n">
        <f aca="false">+IF(+(L1105+M1105)&gt;=I1105,+M1105,+(+I1105-L1105))</f>
        <v>0</v>
      </c>
      <c r="T1105" s="364" t="n">
        <f aca="false">Q1105+R1105-S1105</f>
        <v>0</v>
      </c>
      <c r="U1105" s="717"/>
      <c r="V1105" s="717"/>
      <c r="W1105" s="257"/>
      <c r="X1105" s="366" t="n">
        <f aca="false">T1105-U1105-V1105-W1105</f>
        <v>0</v>
      </c>
    </row>
    <row r="1106" customFormat="false" ht="19.5" hidden="false" customHeight="false" outlineLevel="0" collapsed="false">
      <c r="A1106" s="279" t="n">
        <v>450</v>
      </c>
      <c r="B1106" s="413"/>
      <c r="C1106" s="241" t="n">
        <v>4309</v>
      </c>
      <c r="D1106" s="261" t="s">
        <v>479</v>
      </c>
      <c r="E1106" s="224"/>
      <c r="F1106" s="269"/>
      <c r="G1106" s="253"/>
      <c r="H1106" s="253"/>
      <c r="I1106" s="222" t="n">
        <f aca="false">F1106+G1106+H1106</f>
        <v>0</v>
      </c>
      <c r="J1106" s="707" t="str">
        <f aca="false">(IF($E1106&lt;&gt;0,$J$2,IF($I1106&lt;&gt;0,$J$2,"")))</f>
        <v/>
      </c>
      <c r="K1106" s="216"/>
      <c r="L1106" s="716"/>
      <c r="M1106" s="717"/>
      <c r="N1106" s="364" t="n">
        <f aca="false">I1106</f>
        <v>0</v>
      </c>
      <c r="O1106" s="718" t="n">
        <f aca="false">L1106+M1106-N1106</f>
        <v>0</v>
      </c>
      <c r="P1106" s="216"/>
      <c r="Q1106" s="716"/>
      <c r="R1106" s="717"/>
      <c r="S1106" s="364" t="n">
        <f aca="false">+IF(+(L1106+M1106)&gt;=I1106,+M1106,+(+I1106-L1106))</f>
        <v>0</v>
      </c>
      <c r="T1106" s="364" t="n">
        <f aca="false">Q1106+R1106-S1106</f>
        <v>0</v>
      </c>
      <c r="U1106" s="717"/>
      <c r="V1106" s="717"/>
      <c r="W1106" s="257"/>
      <c r="X1106" s="366" t="n">
        <f aca="false">T1106-U1106-V1106-W1106</f>
        <v>0</v>
      </c>
    </row>
    <row r="1107" customFormat="false" ht="19.5" hidden="false" customHeight="false" outlineLevel="0" collapsed="false">
      <c r="A1107" s="279" t="n">
        <v>495</v>
      </c>
      <c r="B1107" s="229" t="n">
        <v>4400</v>
      </c>
      <c r="C1107" s="414" t="s">
        <v>480</v>
      </c>
      <c r="D1107" s="414"/>
      <c r="E1107" s="245"/>
      <c r="F1107" s="539"/>
      <c r="G1107" s="268"/>
      <c r="H1107" s="268"/>
      <c r="I1107" s="222" t="n">
        <f aca="false">F1107+G1107+H1107</f>
        <v>0</v>
      </c>
      <c r="J1107" s="707" t="str">
        <f aca="false">(IF($E1107&lt;&gt;0,$J$2,IF($I1107&lt;&gt;0,$J$2,"")))</f>
        <v/>
      </c>
      <c r="K1107" s="216"/>
      <c r="L1107" s="722"/>
      <c r="M1107" s="723"/>
      <c r="N1107" s="383" t="n">
        <f aca="false">I1107</f>
        <v>0</v>
      </c>
      <c r="O1107" s="718" t="n">
        <f aca="false">L1107+M1107-N1107</f>
        <v>0</v>
      </c>
      <c r="P1107" s="216"/>
      <c r="Q1107" s="722"/>
      <c r="R1107" s="723"/>
      <c r="S1107" s="364" t="n">
        <f aca="false">+IF(+(L1107+M1107)&gt;=I1107,+M1107,+(+I1107-L1107))</f>
        <v>0</v>
      </c>
      <c r="T1107" s="364" t="n">
        <f aca="false">Q1107+R1107-S1107</f>
        <v>0</v>
      </c>
      <c r="U1107" s="723"/>
      <c r="V1107" s="723"/>
      <c r="W1107" s="257"/>
      <c r="X1107" s="366" t="n">
        <f aca="false">T1107-U1107-V1107-W1107</f>
        <v>0</v>
      </c>
    </row>
    <row r="1108" customFormat="false" ht="19.5" hidden="false" customHeight="false" outlineLevel="0" collapsed="false">
      <c r="A1108" s="280" t="n">
        <v>500</v>
      </c>
      <c r="B1108" s="229" t="n">
        <v>4500</v>
      </c>
      <c r="C1108" s="412" t="s">
        <v>481</v>
      </c>
      <c r="D1108" s="412"/>
      <c r="E1108" s="245"/>
      <c r="F1108" s="539"/>
      <c r="G1108" s="268"/>
      <c r="H1108" s="268"/>
      <c r="I1108" s="222" t="n">
        <f aca="false">F1108+G1108+H1108</f>
        <v>0</v>
      </c>
      <c r="J1108" s="707" t="str">
        <f aca="false">(IF($E1108&lt;&gt;0,$J$2,IF($I1108&lt;&gt;0,$J$2,"")))</f>
        <v/>
      </c>
      <c r="K1108" s="216"/>
      <c r="L1108" s="722"/>
      <c r="M1108" s="723"/>
      <c r="N1108" s="383" t="n">
        <f aca="false">I1108</f>
        <v>0</v>
      </c>
      <c r="O1108" s="718" t="n">
        <f aca="false">L1108+M1108-N1108</f>
        <v>0</v>
      </c>
      <c r="P1108" s="216"/>
      <c r="Q1108" s="722"/>
      <c r="R1108" s="723"/>
      <c r="S1108" s="364" t="n">
        <f aca="false">+IF(+(L1108+M1108)&gt;=I1108,+M1108,+(+I1108-L1108))</f>
        <v>0</v>
      </c>
      <c r="T1108" s="364" t="n">
        <f aca="false">Q1108+R1108-S1108</f>
        <v>0</v>
      </c>
      <c r="U1108" s="723"/>
      <c r="V1108" s="723"/>
      <c r="W1108" s="257"/>
      <c r="X1108" s="366" t="n">
        <f aca="false">T1108-U1108-V1108-W1108</f>
        <v>0</v>
      </c>
    </row>
    <row r="1109" customFormat="false" ht="19.5" hidden="false" customHeight="true" outlineLevel="0" collapsed="false">
      <c r="A1109" s="280" t="n">
        <v>505</v>
      </c>
      <c r="B1109" s="229" t="n">
        <v>4600</v>
      </c>
      <c r="C1109" s="396" t="s">
        <v>482</v>
      </c>
      <c r="D1109" s="396"/>
      <c r="E1109" s="245"/>
      <c r="F1109" s="539"/>
      <c r="G1109" s="268"/>
      <c r="H1109" s="268"/>
      <c r="I1109" s="222" t="n">
        <f aca="false">F1109+G1109+H1109</f>
        <v>0</v>
      </c>
      <c r="J1109" s="707" t="str">
        <f aca="false">(IF($E1109&lt;&gt;0,$J$2,IF($I1109&lt;&gt;0,$J$2,"")))</f>
        <v/>
      </c>
      <c r="K1109" s="216"/>
      <c r="L1109" s="722"/>
      <c r="M1109" s="723"/>
      <c r="N1109" s="383" t="n">
        <f aca="false">I1109</f>
        <v>0</v>
      </c>
      <c r="O1109" s="718" t="n">
        <f aca="false">L1109+M1109-N1109</f>
        <v>0</v>
      </c>
      <c r="P1109" s="216"/>
      <c r="Q1109" s="722"/>
      <c r="R1109" s="723"/>
      <c r="S1109" s="364" t="n">
        <f aca="false">+IF(+(L1109+M1109)&gt;=I1109,+M1109,+(+I1109-L1109))</f>
        <v>0</v>
      </c>
      <c r="T1109" s="364" t="n">
        <f aca="false">Q1109+R1109-S1109</f>
        <v>0</v>
      </c>
      <c r="U1109" s="723"/>
      <c r="V1109" s="723"/>
      <c r="W1109" s="257"/>
      <c r="X1109" s="366" t="n">
        <f aca="false">T1109-U1109-V1109-W1109</f>
        <v>0</v>
      </c>
    </row>
    <row r="1110" customFormat="false" ht="19.5" hidden="false" customHeight="false" outlineLevel="0" collapsed="false">
      <c r="A1110" s="280" t="n">
        <v>510</v>
      </c>
      <c r="B1110" s="229" t="n">
        <v>4900</v>
      </c>
      <c r="C1110" s="398" t="s">
        <v>483</v>
      </c>
      <c r="D1110" s="398"/>
      <c r="E1110" s="245" t="n">
        <f aca="false">+E1111+E1112</f>
        <v>0</v>
      </c>
      <c r="F1110" s="246" t="n">
        <f aca="false">+F1111+F1112</f>
        <v>0</v>
      </c>
      <c r="G1110" s="247" t="n">
        <f aca="false">+G1111+G1112</f>
        <v>0</v>
      </c>
      <c r="H1110" s="247" t="n">
        <f aca="false">+H1111+H1112</f>
        <v>0</v>
      </c>
      <c r="I1110" s="247" t="n">
        <f aca="false">+I1111+I1112</f>
        <v>0</v>
      </c>
      <c r="J1110" s="707" t="str">
        <f aca="false">(IF($E1110&lt;&gt;0,$J$2,IF($I1110&lt;&gt;0,$J$2,"")))</f>
        <v/>
      </c>
      <c r="K1110" s="216"/>
      <c r="L1110" s="384"/>
      <c r="M1110" s="406"/>
      <c r="N1110" s="406"/>
      <c r="O1110" s="721"/>
      <c r="P1110" s="216"/>
      <c r="Q1110" s="384"/>
      <c r="R1110" s="406"/>
      <c r="S1110" s="406"/>
      <c r="T1110" s="406"/>
      <c r="U1110" s="406"/>
      <c r="V1110" s="406"/>
      <c r="W1110" s="721"/>
      <c r="X1110" s="366" t="n">
        <f aca="false">T1110-U1110-V1110-W1110</f>
        <v>0</v>
      </c>
    </row>
    <row r="1111" customFormat="false" ht="19.5" hidden="false" customHeight="false" outlineLevel="0" collapsed="false">
      <c r="A1111" s="280" t="n">
        <v>515</v>
      </c>
      <c r="B1111" s="413"/>
      <c r="C1111" s="252" t="n">
        <v>4901</v>
      </c>
      <c r="D1111" s="415" t="s">
        <v>484</v>
      </c>
      <c r="E1111" s="224"/>
      <c r="F1111" s="269"/>
      <c r="G1111" s="253"/>
      <c r="H1111" s="253"/>
      <c r="I1111" s="222" t="n">
        <f aca="false">F1111+G1111+H1111</f>
        <v>0</v>
      </c>
      <c r="J1111" s="707" t="str">
        <f aca="false">(IF($E1111&lt;&gt;0,$J$2,IF($I1111&lt;&gt;0,$J$2,"")))</f>
        <v/>
      </c>
      <c r="K1111" s="216"/>
      <c r="L1111" s="365"/>
      <c r="M1111" s="394"/>
      <c r="N1111" s="394"/>
      <c r="O1111" s="719"/>
      <c r="P1111" s="216"/>
      <c r="Q1111" s="365"/>
      <c r="R1111" s="394"/>
      <c r="S1111" s="394"/>
      <c r="T1111" s="394"/>
      <c r="U1111" s="394"/>
      <c r="V1111" s="394"/>
      <c r="W1111" s="719"/>
      <c r="X1111" s="366" t="n">
        <f aca="false">T1111-U1111-V1111-W1111</f>
        <v>0</v>
      </c>
    </row>
    <row r="1112" customFormat="false" ht="19.5" hidden="false" customHeight="false" outlineLevel="0" collapsed="false">
      <c r="A1112" s="280" t="n">
        <v>520</v>
      </c>
      <c r="B1112" s="413"/>
      <c r="C1112" s="241" t="n">
        <v>4902</v>
      </c>
      <c r="D1112" s="261" t="s">
        <v>485</v>
      </c>
      <c r="E1112" s="224"/>
      <c r="F1112" s="269"/>
      <c r="G1112" s="253"/>
      <c r="H1112" s="253"/>
      <c r="I1112" s="222" t="n">
        <f aca="false">F1112+G1112+H1112</f>
        <v>0</v>
      </c>
      <c r="J1112" s="707" t="str">
        <f aca="false">(IF($E1112&lt;&gt;0,$J$2,IF($I1112&lt;&gt;0,$J$2,"")))</f>
        <v/>
      </c>
      <c r="K1112" s="216"/>
      <c r="L1112" s="365"/>
      <c r="M1112" s="394"/>
      <c r="N1112" s="394"/>
      <c r="O1112" s="719"/>
      <c r="P1112" s="216"/>
      <c r="Q1112" s="365"/>
      <c r="R1112" s="394"/>
      <c r="S1112" s="394"/>
      <c r="T1112" s="394"/>
      <c r="U1112" s="394"/>
      <c r="V1112" s="394"/>
      <c r="W1112" s="719"/>
      <c r="X1112" s="366" t="n">
        <f aca="false">T1112-U1112-V1112-W1112</f>
        <v>0</v>
      </c>
    </row>
    <row r="1113" customFormat="false" ht="19.5" hidden="false" customHeight="false" outlineLevel="0" collapsed="false">
      <c r="A1113" s="280" t="n">
        <v>525</v>
      </c>
      <c r="B1113" s="416" t="n">
        <v>5100</v>
      </c>
      <c r="C1113" s="417" t="s">
        <v>486</v>
      </c>
      <c r="D1113" s="417"/>
      <c r="E1113" s="726"/>
      <c r="F1113" s="727"/>
      <c r="G1113" s="728"/>
      <c r="H1113" s="728"/>
      <c r="I1113" s="222" t="n">
        <f aca="false">F1113+G1113+H1113</f>
        <v>0</v>
      </c>
      <c r="J1113" s="707" t="str">
        <f aca="false">(IF($E1113&lt;&gt;0,$J$2,IF($I1113&lt;&gt;0,$J$2,"")))</f>
        <v/>
      </c>
      <c r="K1113" s="216"/>
      <c r="L1113" s="729"/>
      <c r="M1113" s="730"/>
      <c r="N1113" s="419" t="n">
        <f aca="false">I1113</f>
        <v>0</v>
      </c>
      <c r="O1113" s="718" t="n">
        <f aca="false">L1113+M1113-N1113</f>
        <v>0</v>
      </c>
      <c r="P1113" s="216"/>
      <c r="Q1113" s="729"/>
      <c r="R1113" s="730"/>
      <c r="S1113" s="364" t="n">
        <f aca="false">+IF(+(L1113+M1113)&gt;=I1113,+M1113,+(+I1113-L1113))</f>
        <v>0</v>
      </c>
      <c r="T1113" s="364" t="n">
        <f aca="false">Q1113+R1113-S1113</f>
        <v>0</v>
      </c>
      <c r="U1113" s="730"/>
      <c r="V1113" s="730"/>
      <c r="W1113" s="257"/>
      <c r="X1113" s="366" t="n">
        <f aca="false">T1113-U1113-V1113-W1113</f>
        <v>0</v>
      </c>
    </row>
    <row r="1114" customFormat="false" ht="19.5" hidden="false" customHeight="false" outlineLevel="0" collapsed="false">
      <c r="A1114" s="279" t="n">
        <v>635</v>
      </c>
      <c r="B1114" s="416" t="n">
        <v>5200</v>
      </c>
      <c r="C1114" s="421" t="s">
        <v>487</v>
      </c>
      <c r="D1114" s="421"/>
      <c r="E1114" s="726" t="n">
        <f aca="false">SUM(E1115:E1121)</f>
        <v>0</v>
      </c>
      <c r="F1114" s="731" t="n">
        <f aca="false">SUM(F1115:F1121)</f>
        <v>0</v>
      </c>
      <c r="G1114" s="732" t="n">
        <f aca="false">SUM(G1115:G1121)</f>
        <v>0</v>
      </c>
      <c r="H1114" s="732" t="n">
        <f aca="false">SUM(H1115:H1121)</f>
        <v>0</v>
      </c>
      <c r="I1114" s="732" t="n">
        <f aca="false">SUM(I1115:I1121)</f>
        <v>0</v>
      </c>
      <c r="J1114" s="707" t="str">
        <f aca="false">(IF($E1114&lt;&gt;0,$J$2,IF($I1114&lt;&gt;0,$J$2,"")))</f>
        <v/>
      </c>
      <c r="K1114" s="216"/>
      <c r="L1114" s="418" t="n">
        <f aca="false">SUM(L1115:L1121)</f>
        <v>0</v>
      </c>
      <c r="M1114" s="419" t="n">
        <f aca="false">SUM(M1115:M1121)</f>
        <v>0</v>
      </c>
      <c r="N1114" s="733" t="n">
        <f aca="false">SUM(N1115:N1121)</f>
        <v>0</v>
      </c>
      <c r="O1114" s="734" t="n">
        <f aca="false">SUM(O1115:O1121)</f>
        <v>0</v>
      </c>
      <c r="P1114" s="216"/>
      <c r="Q1114" s="418" t="n">
        <f aca="false">SUM(Q1115:Q1121)</f>
        <v>0</v>
      </c>
      <c r="R1114" s="419" t="n">
        <f aca="false">SUM(R1115:R1121)</f>
        <v>0</v>
      </c>
      <c r="S1114" s="419" t="n">
        <f aca="false">SUM(S1115:S1121)</f>
        <v>0</v>
      </c>
      <c r="T1114" s="419" t="n">
        <f aca="false">SUM(T1115:T1121)</f>
        <v>0</v>
      </c>
      <c r="U1114" s="419" t="n">
        <f aca="false">SUM(U1115:U1121)</f>
        <v>0</v>
      </c>
      <c r="V1114" s="419" t="n">
        <f aca="false">SUM(V1115:V1121)</f>
        <v>0</v>
      </c>
      <c r="W1114" s="734" t="n">
        <f aca="false">SUM(W1115:W1121)</f>
        <v>0</v>
      </c>
      <c r="X1114" s="366" t="n">
        <f aca="false">T1114-U1114-V1114-W1114</f>
        <v>0</v>
      </c>
    </row>
    <row r="1115" customFormat="false" ht="19.5" hidden="false" customHeight="false" outlineLevel="0" collapsed="false">
      <c r="A1115" s="280" t="n">
        <v>640</v>
      </c>
      <c r="B1115" s="422"/>
      <c r="C1115" s="423" t="n">
        <v>5201</v>
      </c>
      <c r="D1115" s="424" t="s">
        <v>488</v>
      </c>
      <c r="E1115" s="735"/>
      <c r="F1115" s="736"/>
      <c r="G1115" s="737"/>
      <c r="H1115" s="737"/>
      <c r="I1115" s="222" t="n">
        <f aca="false">F1115+G1115+H1115</f>
        <v>0</v>
      </c>
      <c r="J1115" s="707" t="str">
        <f aca="false">(IF($E1115&lt;&gt;0,$J$2,IF($I1115&lt;&gt;0,$J$2,"")))</f>
        <v/>
      </c>
      <c r="K1115" s="216"/>
      <c r="L1115" s="738"/>
      <c r="M1115" s="739"/>
      <c r="N1115" s="426" t="n">
        <f aca="false">I1115</f>
        <v>0</v>
      </c>
      <c r="O1115" s="718" t="n">
        <f aca="false">L1115+M1115-N1115</f>
        <v>0</v>
      </c>
      <c r="P1115" s="216"/>
      <c r="Q1115" s="738"/>
      <c r="R1115" s="739"/>
      <c r="S1115" s="364" t="n">
        <f aca="false">+IF(+(L1115+M1115)&gt;=I1115,+M1115,+(+I1115-L1115))</f>
        <v>0</v>
      </c>
      <c r="T1115" s="364" t="n">
        <f aca="false">Q1115+R1115-S1115</f>
        <v>0</v>
      </c>
      <c r="U1115" s="739"/>
      <c r="V1115" s="739"/>
      <c r="W1115" s="257"/>
      <c r="X1115" s="366" t="n">
        <f aca="false">T1115-U1115-V1115-W1115</f>
        <v>0</v>
      </c>
    </row>
    <row r="1116" customFormat="false" ht="19.5" hidden="false" customHeight="false" outlineLevel="0" collapsed="false">
      <c r="A1116" s="280" t="n">
        <v>645</v>
      </c>
      <c r="B1116" s="422"/>
      <c r="C1116" s="428" t="n">
        <v>5202</v>
      </c>
      <c r="D1116" s="429" t="s">
        <v>489</v>
      </c>
      <c r="E1116" s="735"/>
      <c r="F1116" s="736"/>
      <c r="G1116" s="737"/>
      <c r="H1116" s="737"/>
      <c r="I1116" s="222" t="n">
        <f aca="false">F1116+G1116+H1116</f>
        <v>0</v>
      </c>
      <c r="J1116" s="707" t="str">
        <f aca="false">(IF($E1116&lt;&gt;0,$J$2,IF($I1116&lt;&gt;0,$J$2,"")))</f>
        <v/>
      </c>
      <c r="K1116" s="216"/>
      <c r="L1116" s="738"/>
      <c r="M1116" s="739"/>
      <c r="N1116" s="426" t="n">
        <f aca="false">I1116</f>
        <v>0</v>
      </c>
      <c r="O1116" s="718" t="n">
        <f aca="false">L1116+M1116-N1116</f>
        <v>0</v>
      </c>
      <c r="P1116" s="216"/>
      <c r="Q1116" s="738"/>
      <c r="R1116" s="739"/>
      <c r="S1116" s="364" t="n">
        <f aca="false">+IF(+(L1116+M1116)&gt;=I1116,+M1116,+(+I1116-L1116))</f>
        <v>0</v>
      </c>
      <c r="T1116" s="364" t="n">
        <f aca="false">Q1116+R1116-S1116</f>
        <v>0</v>
      </c>
      <c r="U1116" s="739"/>
      <c r="V1116" s="739"/>
      <c r="W1116" s="257"/>
      <c r="X1116" s="366" t="n">
        <f aca="false">T1116-U1116-V1116-W1116</f>
        <v>0</v>
      </c>
    </row>
    <row r="1117" customFormat="false" ht="19.5" hidden="false" customHeight="false" outlineLevel="0" collapsed="false">
      <c r="A1117" s="280" t="n">
        <v>650</v>
      </c>
      <c r="B1117" s="422"/>
      <c r="C1117" s="428" t="n">
        <v>5203</v>
      </c>
      <c r="D1117" s="429" t="s">
        <v>490</v>
      </c>
      <c r="E1117" s="735"/>
      <c r="F1117" s="736"/>
      <c r="G1117" s="737"/>
      <c r="H1117" s="737"/>
      <c r="I1117" s="222" t="n">
        <f aca="false">F1117+G1117+H1117</f>
        <v>0</v>
      </c>
      <c r="J1117" s="707" t="str">
        <f aca="false">(IF($E1117&lt;&gt;0,$J$2,IF($I1117&lt;&gt;0,$J$2,"")))</f>
        <v/>
      </c>
      <c r="K1117" s="216"/>
      <c r="L1117" s="738"/>
      <c r="M1117" s="739"/>
      <c r="N1117" s="426" t="n">
        <f aca="false">I1117</f>
        <v>0</v>
      </c>
      <c r="O1117" s="718" t="n">
        <f aca="false">L1117+M1117-N1117</f>
        <v>0</v>
      </c>
      <c r="P1117" s="216"/>
      <c r="Q1117" s="738"/>
      <c r="R1117" s="739"/>
      <c r="S1117" s="364" t="n">
        <f aca="false">+IF(+(L1117+M1117)&gt;=I1117,+M1117,+(+I1117-L1117))</f>
        <v>0</v>
      </c>
      <c r="T1117" s="364" t="n">
        <f aca="false">Q1117+R1117-S1117</f>
        <v>0</v>
      </c>
      <c r="U1117" s="739"/>
      <c r="V1117" s="739"/>
      <c r="W1117" s="257"/>
      <c r="X1117" s="366" t="n">
        <f aca="false">T1117-U1117-V1117-W1117</f>
        <v>0</v>
      </c>
    </row>
    <row r="1118" customFormat="false" ht="19.5" hidden="false" customHeight="false" outlineLevel="0" collapsed="false">
      <c r="A1118" s="279" t="n">
        <v>655</v>
      </c>
      <c r="B1118" s="422"/>
      <c r="C1118" s="428" t="n">
        <v>5204</v>
      </c>
      <c r="D1118" s="429" t="s">
        <v>491</v>
      </c>
      <c r="E1118" s="735"/>
      <c r="F1118" s="736"/>
      <c r="G1118" s="737"/>
      <c r="H1118" s="737"/>
      <c r="I1118" s="222" t="n">
        <f aca="false">F1118+G1118+H1118</f>
        <v>0</v>
      </c>
      <c r="J1118" s="707" t="str">
        <f aca="false">(IF($E1118&lt;&gt;0,$J$2,IF($I1118&lt;&gt;0,$J$2,"")))</f>
        <v/>
      </c>
      <c r="K1118" s="216"/>
      <c r="L1118" s="738"/>
      <c r="M1118" s="739"/>
      <c r="N1118" s="426" t="n">
        <f aca="false">I1118</f>
        <v>0</v>
      </c>
      <c r="O1118" s="718" t="n">
        <f aca="false">L1118+M1118-N1118</f>
        <v>0</v>
      </c>
      <c r="P1118" s="216"/>
      <c r="Q1118" s="738"/>
      <c r="R1118" s="739"/>
      <c r="S1118" s="364" t="n">
        <f aca="false">+IF(+(L1118+M1118)&gt;=I1118,+M1118,+(+I1118-L1118))</f>
        <v>0</v>
      </c>
      <c r="T1118" s="364" t="n">
        <f aca="false">Q1118+R1118-S1118</f>
        <v>0</v>
      </c>
      <c r="U1118" s="739"/>
      <c r="V1118" s="739"/>
      <c r="W1118" s="257"/>
      <c r="X1118" s="366" t="n">
        <f aca="false">T1118-U1118-V1118-W1118</f>
        <v>0</v>
      </c>
    </row>
    <row r="1119" customFormat="false" ht="19.5" hidden="false" customHeight="false" outlineLevel="0" collapsed="false">
      <c r="A1119" s="279" t="n">
        <v>665</v>
      </c>
      <c r="B1119" s="422"/>
      <c r="C1119" s="428" t="n">
        <v>5205</v>
      </c>
      <c r="D1119" s="429" t="s">
        <v>492</v>
      </c>
      <c r="E1119" s="735"/>
      <c r="F1119" s="736"/>
      <c r="G1119" s="737"/>
      <c r="H1119" s="737"/>
      <c r="I1119" s="222" t="n">
        <f aca="false">F1119+G1119+H1119</f>
        <v>0</v>
      </c>
      <c r="J1119" s="707" t="str">
        <f aca="false">(IF($E1119&lt;&gt;0,$J$2,IF($I1119&lt;&gt;0,$J$2,"")))</f>
        <v/>
      </c>
      <c r="K1119" s="216"/>
      <c r="L1119" s="738"/>
      <c r="M1119" s="739"/>
      <c r="N1119" s="426" t="n">
        <f aca="false">I1119</f>
        <v>0</v>
      </c>
      <c r="O1119" s="718" t="n">
        <f aca="false">L1119+M1119-N1119</f>
        <v>0</v>
      </c>
      <c r="P1119" s="216"/>
      <c r="Q1119" s="738"/>
      <c r="R1119" s="739"/>
      <c r="S1119" s="364" t="n">
        <f aca="false">+IF(+(L1119+M1119)&gt;=I1119,+M1119,+(+I1119-L1119))</f>
        <v>0</v>
      </c>
      <c r="T1119" s="364" t="n">
        <f aca="false">Q1119+R1119-S1119</f>
        <v>0</v>
      </c>
      <c r="U1119" s="739"/>
      <c r="V1119" s="739"/>
      <c r="W1119" s="257"/>
      <c r="X1119" s="366" t="n">
        <f aca="false">T1119-U1119-V1119-W1119</f>
        <v>0</v>
      </c>
    </row>
    <row r="1120" customFormat="false" ht="19.5" hidden="false" customHeight="false" outlineLevel="0" collapsed="false">
      <c r="A1120" s="279" t="n">
        <v>675</v>
      </c>
      <c r="B1120" s="422"/>
      <c r="C1120" s="428" t="n">
        <v>5206</v>
      </c>
      <c r="D1120" s="429" t="s">
        <v>493</v>
      </c>
      <c r="E1120" s="735"/>
      <c r="F1120" s="736"/>
      <c r="G1120" s="737"/>
      <c r="H1120" s="737"/>
      <c r="I1120" s="222" t="n">
        <f aca="false">F1120+G1120+H1120</f>
        <v>0</v>
      </c>
      <c r="J1120" s="707" t="str">
        <f aca="false">(IF($E1120&lt;&gt;0,$J$2,IF($I1120&lt;&gt;0,$J$2,"")))</f>
        <v/>
      </c>
      <c r="K1120" s="216"/>
      <c r="L1120" s="738"/>
      <c r="M1120" s="739"/>
      <c r="N1120" s="426" t="n">
        <f aca="false">I1120</f>
        <v>0</v>
      </c>
      <c r="O1120" s="718" t="n">
        <f aca="false">L1120+M1120-N1120</f>
        <v>0</v>
      </c>
      <c r="P1120" s="216"/>
      <c r="Q1120" s="738"/>
      <c r="R1120" s="739"/>
      <c r="S1120" s="364" t="n">
        <f aca="false">+IF(+(L1120+M1120)&gt;=I1120,+M1120,+(+I1120-L1120))</f>
        <v>0</v>
      </c>
      <c r="T1120" s="364" t="n">
        <f aca="false">Q1120+R1120-S1120</f>
        <v>0</v>
      </c>
      <c r="U1120" s="739"/>
      <c r="V1120" s="739"/>
      <c r="W1120" s="257"/>
      <c r="X1120" s="366" t="n">
        <f aca="false">T1120-U1120-V1120-W1120</f>
        <v>0</v>
      </c>
    </row>
    <row r="1121" customFormat="false" ht="19.5" hidden="false" customHeight="false" outlineLevel="0" collapsed="false">
      <c r="A1121" s="279" t="n">
        <v>685</v>
      </c>
      <c r="B1121" s="422"/>
      <c r="C1121" s="430" t="n">
        <v>5219</v>
      </c>
      <c r="D1121" s="431" t="s">
        <v>494</v>
      </c>
      <c r="E1121" s="735"/>
      <c r="F1121" s="736"/>
      <c r="G1121" s="737"/>
      <c r="H1121" s="737"/>
      <c r="I1121" s="222" t="n">
        <f aca="false">F1121+G1121+H1121</f>
        <v>0</v>
      </c>
      <c r="J1121" s="707" t="str">
        <f aca="false">(IF($E1121&lt;&gt;0,$J$2,IF($I1121&lt;&gt;0,$J$2,"")))</f>
        <v/>
      </c>
      <c r="K1121" s="216"/>
      <c r="L1121" s="738"/>
      <c r="M1121" s="739"/>
      <c r="N1121" s="426" t="n">
        <f aca="false">I1121</f>
        <v>0</v>
      </c>
      <c r="O1121" s="718" t="n">
        <f aca="false">L1121+M1121-N1121</f>
        <v>0</v>
      </c>
      <c r="P1121" s="216"/>
      <c r="Q1121" s="738"/>
      <c r="R1121" s="739"/>
      <c r="S1121" s="364" t="n">
        <f aca="false">+IF(+(L1121+M1121)&gt;=I1121,+M1121,+(+I1121-L1121))</f>
        <v>0</v>
      </c>
      <c r="T1121" s="364" t="n">
        <f aca="false">Q1121+R1121-S1121</f>
        <v>0</v>
      </c>
      <c r="U1121" s="739"/>
      <c r="V1121" s="739"/>
      <c r="W1121" s="257"/>
      <c r="X1121" s="366" t="n">
        <f aca="false">T1121-U1121-V1121-W1121</f>
        <v>0</v>
      </c>
    </row>
    <row r="1122" customFormat="false" ht="19.5" hidden="false" customHeight="false" outlineLevel="0" collapsed="false">
      <c r="A1122" s="280" t="n">
        <v>690</v>
      </c>
      <c r="B1122" s="416" t="n">
        <v>5300</v>
      </c>
      <c r="C1122" s="432" t="s">
        <v>495</v>
      </c>
      <c r="D1122" s="432"/>
      <c r="E1122" s="726" t="n">
        <f aca="false">SUM(E1123:E1124)</f>
        <v>0</v>
      </c>
      <c r="F1122" s="731" t="n">
        <f aca="false">SUM(F1123:F1124)</f>
        <v>0</v>
      </c>
      <c r="G1122" s="732" t="n">
        <f aca="false">SUM(G1123:G1124)</f>
        <v>0</v>
      </c>
      <c r="H1122" s="732" t="n">
        <f aca="false">SUM(H1123:H1124)</f>
        <v>0</v>
      </c>
      <c r="I1122" s="732" t="n">
        <f aca="false">SUM(I1123:I1124)</f>
        <v>0</v>
      </c>
      <c r="J1122" s="707" t="str">
        <f aca="false">(IF($E1122&lt;&gt;0,$J$2,IF($I1122&lt;&gt;0,$J$2,"")))</f>
        <v/>
      </c>
      <c r="K1122" s="216"/>
      <c r="L1122" s="418" t="n">
        <f aca="false">SUM(L1123:L1124)</f>
        <v>0</v>
      </c>
      <c r="M1122" s="419" t="n">
        <f aca="false">SUM(M1123:M1124)</f>
        <v>0</v>
      </c>
      <c r="N1122" s="733" t="n">
        <f aca="false">SUM(N1123:N1124)</f>
        <v>0</v>
      </c>
      <c r="O1122" s="734" t="n">
        <f aca="false">SUM(O1123:O1124)</f>
        <v>0</v>
      </c>
      <c r="P1122" s="216"/>
      <c r="Q1122" s="418" t="n">
        <f aca="false">SUM(Q1123:Q1124)</f>
        <v>0</v>
      </c>
      <c r="R1122" s="419" t="n">
        <f aca="false">SUM(R1123:R1124)</f>
        <v>0</v>
      </c>
      <c r="S1122" s="419" t="n">
        <f aca="false">SUM(S1123:S1124)</f>
        <v>0</v>
      </c>
      <c r="T1122" s="419" t="n">
        <f aca="false">SUM(T1123:T1124)</f>
        <v>0</v>
      </c>
      <c r="U1122" s="419" t="n">
        <f aca="false">SUM(U1123:U1124)</f>
        <v>0</v>
      </c>
      <c r="V1122" s="419" t="n">
        <f aca="false">SUM(V1123:V1124)</f>
        <v>0</v>
      </c>
      <c r="W1122" s="734" t="n">
        <f aca="false">SUM(W1123:W1124)</f>
        <v>0</v>
      </c>
      <c r="X1122" s="366" t="n">
        <f aca="false">T1122-U1122-V1122-W1122</f>
        <v>0</v>
      </c>
    </row>
    <row r="1123" customFormat="false" ht="19.5" hidden="false" customHeight="false" outlineLevel="0" collapsed="false">
      <c r="A1123" s="280" t="n">
        <v>695</v>
      </c>
      <c r="B1123" s="422"/>
      <c r="C1123" s="423" t="n">
        <v>5301</v>
      </c>
      <c r="D1123" s="424" t="s">
        <v>753</v>
      </c>
      <c r="E1123" s="735"/>
      <c r="F1123" s="736"/>
      <c r="G1123" s="737"/>
      <c r="H1123" s="737"/>
      <c r="I1123" s="222" t="n">
        <f aca="false">F1123+G1123+H1123</f>
        <v>0</v>
      </c>
      <c r="J1123" s="707" t="str">
        <f aca="false">(IF($E1123&lt;&gt;0,$J$2,IF($I1123&lt;&gt;0,$J$2,"")))</f>
        <v/>
      </c>
      <c r="K1123" s="216"/>
      <c r="L1123" s="738"/>
      <c r="M1123" s="739"/>
      <c r="N1123" s="426" t="n">
        <f aca="false">I1123</f>
        <v>0</v>
      </c>
      <c r="O1123" s="718" t="n">
        <f aca="false">L1123+M1123-N1123</f>
        <v>0</v>
      </c>
      <c r="P1123" s="216"/>
      <c r="Q1123" s="738"/>
      <c r="R1123" s="739"/>
      <c r="S1123" s="364" t="n">
        <f aca="false">+IF(+(L1123+M1123)&gt;=I1123,+M1123,+(+I1123-L1123))</f>
        <v>0</v>
      </c>
      <c r="T1123" s="364" t="n">
        <f aca="false">Q1123+R1123-S1123</f>
        <v>0</v>
      </c>
      <c r="U1123" s="739"/>
      <c r="V1123" s="739"/>
      <c r="W1123" s="257"/>
      <c r="X1123" s="366" t="n">
        <f aca="false">T1123-U1123-V1123-W1123</f>
        <v>0</v>
      </c>
    </row>
    <row r="1124" customFormat="false" ht="19.5" hidden="false" customHeight="false" outlineLevel="0" collapsed="false">
      <c r="A1124" s="279" t="n">
        <v>700</v>
      </c>
      <c r="B1124" s="422"/>
      <c r="C1124" s="430" t="n">
        <v>5309</v>
      </c>
      <c r="D1124" s="431" t="s">
        <v>497</v>
      </c>
      <c r="E1124" s="735"/>
      <c r="F1124" s="736"/>
      <c r="G1124" s="737"/>
      <c r="H1124" s="737"/>
      <c r="I1124" s="222" t="n">
        <f aca="false">F1124+G1124+H1124</f>
        <v>0</v>
      </c>
      <c r="J1124" s="707" t="str">
        <f aca="false">(IF($E1124&lt;&gt;0,$J$2,IF($I1124&lt;&gt;0,$J$2,"")))</f>
        <v/>
      </c>
      <c r="K1124" s="216"/>
      <c r="L1124" s="738"/>
      <c r="M1124" s="739"/>
      <c r="N1124" s="426" t="n">
        <f aca="false">I1124</f>
        <v>0</v>
      </c>
      <c r="O1124" s="718" t="n">
        <f aca="false">L1124+M1124-N1124</f>
        <v>0</v>
      </c>
      <c r="P1124" s="216"/>
      <c r="Q1124" s="738"/>
      <c r="R1124" s="739"/>
      <c r="S1124" s="364" t="n">
        <f aca="false">+IF(+(L1124+M1124)&gt;=I1124,+M1124,+(+I1124-L1124))</f>
        <v>0</v>
      </c>
      <c r="T1124" s="364" t="n">
        <f aca="false">Q1124+R1124-S1124</f>
        <v>0</v>
      </c>
      <c r="U1124" s="739"/>
      <c r="V1124" s="739"/>
      <c r="W1124" s="257"/>
      <c r="X1124" s="366" t="n">
        <f aca="false">T1124-U1124-V1124-W1124</f>
        <v>0</v>
      </c>
    </row>
    <row r="1125" customFormat="false" ht="19.5" hidden="false" customHeight="false" outlineLevel="0" collapsed="false">
      <c r="A1125" s="279" t="n">
        <v>710</v>
      </c>
      <c r="B1125" s="416" t="n">
        <v>5400</v>
      </c>
      <c r="C1125" s="417" t="s">
        <v>498</v>
      </c>
      <c r="D1125" s="417"/>
      <c r="E1125" s="726"/>
      <c r="F1125" s="727"/>
      <c r="G1125" s="728"/>
      <c r="H1125" s="728"/>
      <c r="I1125" s="222" t="n">
        <f aca="false">F1125+G1125+H1125</f>
        <v>0</v>
      </c>
      <c r="J1125" s="707" t="str">
        <f aca="false">(IF($E1125&lt;&gt;0,$J$2,IF($I1125&lt;&gt;0,$J$2,"")))</f>
        <v/>
      </c>
      <c r="K1125" s="216"/>
      <c r="L1125" s="729"/>
      <c r="M1125" s="730"/>
      <c r="N1125" s="419" t="n">
        <f aca="false">I1125</f>
        <v>0</v>
      </c>
      <c r="O1125" s="718" t="n">
        <f aca="false">L1125+M1125-N1125</f>
        <v>0</v>
      </c>
      <c r="P1125" s="216"/>
      <c r="Q1125" s="729"/>
      <c r="R1125" s="730"/>
      <c r="S1125" s="364" t="n">
        <f aca="false">+IF(+(L1125+M1125)&gt;=I1125,+M1125,+(+I1125-L1125))</f>
        <v>0</v>
      </c>
      <c r="T1125" s="364" t="n">
        <f aca="false">Q1125+R1125-S1125</f>
        <v>0</v>
      </c>
      <c r="U1125" s="730"/>
      <c r="V1125" s="730"/>
      <c r="W1125" s="257"/>
      <c r="X1125" s="366" t="n">
        <f aca="false">T1125-U1125-V1125-W1125</f>
        <v>0</v>
      </c>
    </row>
    <row r="1126" customFormat="false" ht="19.5" hidden="false" customHeight="false" outlineLevel="0" collapsed="false">
      <c r="A1126" s="280" t="n">
        <v>715</v>
      </c>
      <c r="B1126" s="229" t="n">
        <v>5500</v>
      </c>
      <c r="C1126" s="398" t="s">
        <v>499</v>
      </c>
      <c r="D1126" s="398"/>
      <c r="E1126" s="245" t="n">
        <f aca="false">SUM(E1127:E1130)</f>
        <v>0</v>
      </c>
      <c r="F1126" s="246" t="n">
        <f aca="false">SUM(F1127:F1130)</f>
        <v>0</v>
      </c>
      <c r="G1126" s="247" t="n">
        <f aca="false">SUM(G1127:G1130)</f>
        <v>0</v>
      </c>
      <c r="H1126" s="247" t="n">
        <f aca="false">SUM(H1127:H1130)</f>
        <v>0</v>
      </c>
      <c r="I1126" s="247" t="n">
        <f aca="false">SUM(I1127:I1130)</f>
        <v>0</v>
      </c>
      <c r="J1126" s="707" t="str">
        <f aca="false">(IF($E1126&lt;&gt;0,$J$2,IF($I1126&lt;&gt;0,$J$2,"")))</f>
        <v/>
      </c>
      <c r="K1126" s="216"/>
      <c r="L1126" s="382" t="n">
        <f aca="false">SUM(L1127:L1130)</f>
        <v>0</v>
      </c>
      <c r="M1126" s="383" t="n">
        <f aca="false">SUM(M1127:M1130)</f>
        <v>0</v>
      </c>
      <c r="N1126" s="720" t="n">
        <f aca="false">SUM(N1127:N1130)</f>
        <v>0</v>
      </c>
      <c r="O1126" s="265" t="n">
        <f aca="false">SUM(O1127:O1130)</f>
        <v>0</v>
      </c>
      <c r="P1126" s="216"/>
      <c r="Q1126" s="382" t="n">
        <f aca="false">SUM(Q1127:Q1130)</f>
        <v>0</v>
      </c>
      <c r="R1126" s="383" t="n">
        <f aca="false">SUM(R1127:R1130)</f>
        <v>0</v>
      </c>
      <c r="S1126" s="383" t="n">
        <f aca="false">SUM(S1127:S1130)</f>
        <v>0</v>
      </c>
      <c r="T1126" s="383" t="n">
        <f aca="false">SUM(T1127:T1130)</f>
        <v>0</v>
      </c>
      <c r="U1126" s="383" t="n">
        <f aca="false">SUM(U1127:U1130)</f>
        <v>0</v>
      </c>
      <c r="V1126" s="383" t="n">
        <f aca="false">SUM(V1127:V1130)</f>
        <v>0</v>
      </c>
      <c r="W1126" s="265" t="n">
        <f aca="false">SUM(W1127:W1130)</f>
        <v>0</v>
      </c>
      <c r="X1126" s="366" t="n">
        <f aca="false">T1126-U1126-V1126-W1126</f>
        <v>0</v>
      </c>
    </row>
    <row r="1127" customFormat="false" ht="19.5" hidden="false" customHeight="false" outlineLevel="0" collapsed="false">
      <c r="A1127" s="280" t="n">
        <v>720</v>
      </c>
      <c r="B1127" s="413"/>
      <c r="C1127" s="252" t="n">
        <v>5501</v>
      </c>
      <c r="D1127" s="385" t="s">
        <v>500</v>
      </c>
      <c r="E1127" s="224"/>
      <c r="F1127" s="269"/>
      <c r="G1127" s="253"/>
      <c r="H1127" s="253"/>
      <c r="I1127" s="222" t="n">
        <f aca="false">F1127+G1127+H1127</f>
        <v>0</v>
      </c>
      <c r="J1127" s="707" t="str">
        <f aca="false">(IF($E1127&lt;&gt;0,$J$2,IF($I1127&lt;&gt;0,$J$2,"")))</f>
        <v/>
      </c>
      <c r="K1127" s="216"/>
      <c r="L1127" s="716"/>
      <c r="M1127" s="717"/>
      <c r="N1127" s="364" t="n">
        <f aca="false">I1127</f>
        <v>0</v>
      </c>
      <c r="O1127" s="718" t="n">
        <f aca="false">L1127+M1127-N1127</f>
        <v>0</v>
      </c>
      <c r="P1127" s="216"/>
      <c r="Q1127" s="716"/>
      <c r="R1127" s="717"/>
      <c r="S1127" s="364" t="n">
        <f aca="false">+IF(+(L1127+M1127)&gt;=I1127,+M1127,+(+I1127-L1127))</f>
        <v>0</v>
      </c>
      <c r="T1127" s="364" t="n">
        <f aca="false">Q1127+R1127-S1127</f>
        <v>0</v>
      </c>
      <c r="U1127" s="717"/>
      <c r="V1127" s="717"/>
      <c r="W1127" s="257"/>
      <c r="X1127" s="366" t="n">
        <f aca="false">T1127-U1127-V1127-W1127</f>
        <v>0</v>
      </c>
    </row>
    <row r="1128" customFormat="false" ht="19.5" hidden="false" customHeight="false" outlineLevel="0" collapsed="false">
      <c r="A1128" s="280" t="n">
        <v>725</v>
      </c>
      <c r="B1128" s="413"/>
      <c r="C1128" s="218" t="n">
        <v>5502</v>
      </c>
      <c r="D1128" s="254" t="s">
        <v>501</v>
      </c>
      <c r="E1128" s="224"/>
      <c r="F1128" s="269"/>
      <c r="G1128" s="253"/>
      <c r="H1128" s="253"/>
      <c r="I1128" s="222" t="n">
        <f aca="false">F1128+G1128+H1128</f>
        <v>0</v>
      </c>
      <c r="J1128" s="707" t="str">
        <f aca="false">(IF($E1128&lt;&gt;0,$J$2,IF($I1128&lt;&gt;0,$J$2,"")))</f>
        <v/>
      </c>
      <c r="K1128" s="216"/>
      <c r="L1128" s="716"/>
      <c r="M1128" s="717"/>
      <c r="N1128" s="364" t="n">
        <f aca="false">I1128</f>
        <v>0</v>
      </c>
      <c r="O1128" s="718" t="n">
        <f aca="false">L1128+M1128-N1128</f>
        <v>0</v>
      </c>
      <c r="P1128" s="216"/>
      <c r="Q1128" s="716"/>
      <c r="R1128" s="717"/>
      <c r="S1128" s="364" t="n">
        <f aca="false">+IF(+(L1128+M1128)&gt;=I1128,+M1128,+(+I1128-L1128))</f>
        <v>0</v>
      </c>
      <c r="T1128" s="364" t="n">
        <f aca="false">Q1128+R1128-S1128</f>
        <v>0</v>
      </c>
      <c r="U1128" s="717"/>
      <c r="V1128" s="717"/>
      <c r="W1128" s="257"/>
      <c r="X1128" s="366" t="n">
        <f aca="false">T1128-U1128-V1128-W1128</f>
        <v>0</v>
      </c>
    </row>
    <row r="1129" customFormat="false" ht="19.5" hidden="false" customHeight="false" outlineLevel="0" collapsed="false">
      <c r="A1129" s="280" t="n">
        <v>730</v>
      </c>
      <c r="B1129" s="413"/>
      <c r="C1129" s="218" t="n">
        <v>5503</v>
      </c>
      <c r="D1129" s="223" t="s">
        <v>502</v>
      </c>
      <c r="E1129" s="224"/>
      <c r="F1129" s="269"/>
      <c r="G1129" s="253"/>
      <c r="H1129" s="253"/>
      <c r="I1129" s="222" t="n">
        <f aca="false">F1129+G1129+H1129</f>
        <v>0</v>
      </c>
      <c r="J1129" s="707" t="str">
        <f aca="false">(IF($E1129&lt;&gt;0,$J$2,IF($I1129&lt;&gt;0,$J$2,"")))</f>
        <v/>
      </c>
      <c r="K1129" s="216"/>
      <c r="L1129" s="716"/>
      <c r="M1129" s="717"/>
      <c r="N1129" s="364" t="n">
        <f aca="false">I1129</f>
        <v>0</v>
      </c>
      <c r="O1129" s="718" t="n">
        <f aca="false">L1129+M1129-N1129</f>
        <v>0</v>
      </c>
      <c r="P1129" s="216"/>
      <c r="Q1129" s="716"/>
      <c r="R1129" s="717"/>
      <c r="S1129" s="364" t="n">
        <f aca="false">+IF(+(L1129+M1129)&gt;=I1129,+M1129,+(+I1129-L1129))</f>
        <v>0</v>
      </c>
      <c r="T1129" s="364" t="n">
        <f aca="false">Q1129+R1129-S1129</f>
        <v>0</v>
      </c>
      <c r="U1129" s="717"/>
      <c r="V1129" s="717"/>
      <c r="W1129" s="257"/>
      <c r="X1129" s="366" t="n">
        <f aca="false">T1129-U1129-V1129-W1129</f>
        <v>0</v>
      </c>
    </row>
    <row r="1130" customFormat="false" ht="19.5" hidden="false" customHeight="false" outlineLevel="0" collapsed="false">
      <c r="A1130" s="280" t="n">
        <v>735</v>
      </c>
      <c r="B1130" s="413"/>
      <c r="C1130" s="218" t="n">
        <v>5504</v>
      </c>
      <c r="D1130" s="254" t="s">
        <v>503</v>
      </c>
      <c r="E1130" s="224"/>
      <c r="F1130" s="269"/>
      <c r="G1130" s="253"/>
      <c r="H1130" s="253"/>
      <c r="I1130" s="222" t="n">
        <f aca="false">F1130+G1130+H1130</f>
        <v>0</v>
      </c>
      <c r="J1130" s="707" t="str">
        <f aca="false">(IF($E1130&lt;&gt;0,$J$2,IF($I1130&lt;&gt;0,$J$2,"")))</f>
        <v/>
      </c>
      <c r="K1130" s="216"/>
      <c r="L1130" s="716"/>
      <c r="M1130" s="717"/>
      <c r="N1130" s="364" t="n">
        <f aca="false">I1130</f>
        <v>0</v>
      </c>
      <c r="O1130" s="718" t="n">
        <f aca="false">L1130+M1130-N1130</f>
        <v>0</v>
      </c>
      <c r="P1130" s="216"/>
      <c r="Q1130" s="716"/>
      <c r="R1130" s="717"/>
      <c r="S1130" s="364" t="n">
        <f aca="false">+IF(+(L1130+M1130)&gt;=I1130,+M1130,+(+I1130-L1130))</f>
        <v>0</v>
      </c>
      <c r="T1130" s="364" t="n">
        <f aca="false">Q1130+R1130-S1130</f>
        <v>0</v>
      </c>
      <c r="U1130" s="717"/>
      <c r="V1130" s="717"/>
      <c r="W1130" s="257"/>
      <c r="X1130" s="366" t="n">
        <f aca="false">T1130-U1130-V1130-W1130</f>
        <v>0</v>
      </c>
    </row>
    <row r="1131" customFormat="false" ht="19.5" hidden="false" customHeight="true" outlineLevel="0" collapsed="false">
      <c r="A1131" s="280" t="n">
        <v>740</v>
      </c>
      <c r="B1131" s="416" t="n">
        <v>5700</v>
      </c>
      <c r="C1131" s="433" t="s">
        <v>504</v>
      </c>
      <c r="D1131" s="433"/>
      <c r="E1131" s="726" t="n">
        <f aca="false">SUM(E1132:E1134)</f>
        <v>0</v>
      </c>
      <c r="F1131" s="731" t="n">
        <f aca="false">SUM(F1132:F1134)</f>
        <v>0</v>
      </c>
      <c r="G1131" s="732" t="n">
        <f aca="false">SUM(G1132:G1134)</f>
        <v>0</v>
      </c>
      <c r="H1131" s="732" t="n">
        <f aca="false">SUM(H1132:H1134)</f>
        <v>0</v>
      </c>
      <c r="I1131" s="732" t="n">
        <f aca="false">SUM(I1132:I1134)</f>
        <v>0</v>
      </c>
      <c r="J1131" s="707" t="str">
        <f aca="false">(IF($E1131&lt;&gt;0,$J$2,IF($I1131&lt;&gt;0,$J$2,"")))</f>
        <v/>
      </c>
      <c r="K1131" s="216"/>
      <c r="L1131" s="418" t="n">
        <f aca="false">SUM(L1132:L1134)</f>
        <v>0</v>
      </c>
      <c r="M1131" s="419" t="n">
        <f aca="false">SUM(M1132:M1134)</f>
        <v>0</v>
      </c>
      <c r="N1131" s="733" t="n">
        <f aca="false">SUM(N1132:N1133)</f>
        <v>0</v>
      </c>
      <c r="O1131" s="734" t="n">
        <f aca="false">SUM(O1132:O1134)</f>
        <v>0</v>
      </c>
      <c r="P1131" s="216"/>
      <c r="Q1131" s="418" t="n">
        <f aca="false">SUM(Q1132:Q1134)</f>
        <v>0</v>
      </c>
      <c r="R1131" s="419" t="n">
        <f aca="false">SUM(R1132:R1134)</f>
        <v>0</v>
      </c>
      <c r="S1131" s="419" t="n">
        <f aca="false">SUM(S1132:S1134)</f>
        <v>0</v>
      </c>
      <c r="T1131" s="419" t="n">
        <f aca="false">SUM(T1132:T1134)</f>
        <v>0</v>
      </c>
      <c r="U1131" s="419" t="n">
        <f aca="false">SUM(U1132:U1134)</f>
        <v>0</v>
      </c>
      <c r="V1131" s="419" t="n">
        <f aca="false">SUM(V1132:V1133)</f>
        <v>0</v>
      </c>
      <c r="W1131" s="734" t="n">
        <f aca="false">SUM(W1132:W1134)</f>
        <v>0</v>
      </c>
      <c r="X1131" s="366" t="n">
        <f aca="false">T1131-U1131-V1131-W1131</f>
        <v>0</v>
      </c>
    </row>
    <row r="1132" customFormat="false" ht="19.5" hidden="false" customHeight="false" outlineLevel="0" collapsed="false">
      <c r="A1132" s="280" t="n">
        <v>745</v>
      </c>
      <c r="B1132" s="422"/>
      <c r="C1132" s="423" t="n">
        <v>5701</v>
      </c>
      <c r="D1132" s="424" t="s">
        <v>505</v>
      </c>
      <c r="E1132" s="735"/>
      <c r="F1132" s="736"/>
      <c r="G1132" s="737"/>
      <c r="H1132" s="737"/>
      <c r="I1132" s="222" t="n">
        <f aca="false">F1132+G1132+H1132</f>
        <v>0</v>
      </c>
      <c r="J1132" s="707" t="str">
        <f aca="false">(IF($E1132&lt;&gt;0,$J$2,IF($I1132&lt;&gt;0,$J$2,"")))</f>
        <v/>
      </c>
      <c r="K1132" s="216"/>
      <c r="L1132" s="738"/>
      <c r="M1132" s="739"/>
      <c r="N1132" s="426" t="n">
        <f aca="false">I1132</f>
        <v>0</v>
      </c>
      <c r="O1132" s="718" t="n">
        <f aca="false">L1132+M1132-N1132</f>
        <v>0</v>
      </c>
      <c r="P1132" s="216"/>
      <c r="Q1132" s="738"/>
      <c r="R1132" s="739"/>
      <c r="S1132" s="364" t="n">
        <f aca="false">+IF(+(L1132+M1132)&gt;=I1132,+M1132,+(+I1132-L1132))</f>
        <v>0</v>
      </c>
      <c r="T1132" s="364" t="n">
        <f aca="false">Q1132+R1132-S1132</f>
        <v>0</v>
      </c>
      <c r="U1132" s="739"/>
      <c r="V1132" s="739"/>
      <c r="W1132" s="257"/>
      <c r="X1132" s="366" t="n">
        <f aca="false">T1132-U1132-V1132-W1132</f>
        <v>0</v>
      </c>
    </row>
    <row r="1133" customFormat="false" ht="19.5" hidden="false" customHeight="false" outlineLevel="0" collapsed="false">
      <c r="A1133" s="279" t="n">
        <v>750</v>
      </c>
      <c r="B1133" s="422"/>
      <c r="C1133" s="430" t="n">
        <v>5702</v>
      </c>
      <c r="D1133" s="431" t="s">
        <v>506</v>
      </c>
      <c r="E1133" s="735"/>
      <c r="F1133" s="736"/>
      <c r="G1133" s="737"/>
      <c r="H1133" s="737"/>
      <c r="I1133" s="222" t="n">
        <f aca="false">F1133+G1133+H1133</f>
        <v>0</v>
      </c>
      <c r="J1133" s="707" t="str">
        <f aca="false">(IF($E1133&lt;&gt;0,$J$2,IF($I1133&lt;&gt;0,$J$2,"")))</f>
        <v/>
      </c>
      <c r="K1133" s="216"/>
      <c r="L1133" s="738"/>
      <c r="M1133" s="739"/>
      <c r="N1133" s="426" t="n">
        <f aca="false">I1133</f>
        <v>0</v>
      </c>
      <c r="O1133" s="718" t="n">
        <f aca="false">L1133+M1133-N1133</f>
        <v>0</v>
      </c>
      <c r="P1133" s="216"/>
      <c r="Q1133" s="738"/>
      <c r="R1133" s="739"/>
      <c r="S1133" s="364" t="n">
        <f aca="false">+IF(+(L1133+M1133)&gt;=I1133,+M1133,+(+I1133-L1133))</f>
        <v>0</v>
      </c>
      <c r="T1133" s="364" t="n">
        <f aca="false">Q1133+R1133-S1133</f>
        <v>0</v>
      </c>
      <c r="U1133" s="739"/>
      <c r="V1133" s="739"/>
      <c r="W1133" s="257"/>
      <c r="X1133" s="366" t="n">
        <f aca="false">T1133-U1133-V1133-W1133</f>
        <v>0</v>
      </c>
    </row>
    <row r="1134" customFormat="false" ht="19.5" hidden="false" customHeight="false" outlineLevel="0" collapsed="false">
      <c r="A1134" s="280" t="n">
        <v>755</v>
      </c>
      <c r="B1134" s="217"/>
      <c r="C1134" s="434" t="n">
        <v>4071</v>
      </c>
      <c r="D1134" s="435" t="s">
        <v>507</v>
      </c>
      <c r="E1134" s="224"/>
      <c r="F1134" s="307"/>
      <c r="G1134" s="308"/>
      <c r="H1134" s="308"/>
      <c r="I1134" s="222" t="n">
        <f aca="false">F1134+G1134+H1134</f>
        <v>0</v>
      </c>
      <c r="J1134" s="707" t="str">
        <f aca="false">(IF($E1134&lt;&gt;0,$J$2,IF($I1134&lt;&gt;0,$J$2,"")))</f>
        <v/>
      </c>
      <c r="K1134" s="216"/>
      <c r="L1134" s="436"/>
      <c r="M1134" s="394"/>
      <c r="N1134" s="394"/>
      <c r="O1134" s="740"/>
      <c r="P1134" s="216"/>
      <c r="Q1134" s="365"/>
      <c r="R1134" s="394"/>
      <c r="S1134" s="394"/>
      <c r="T1134" s="394"/>
      <c r="U1134" s="394"/>
      <c r="V1134" s="394"/>
      <c r="W1134" s="719"/>
      <c r="X1134" s="366" t="n">
        <f aca="false">T1134-U1134-V1134-W1134</f>
        <v>0</v>
      </c>
    </row>
    <row r="1135" customFormat="false" ht="36" hidden="false" customHeight="true" outlineLevel="0" collapsed="false">
      <c r="A1135" s="280" t="n">
        <v>760</v>
      </c>
      <c r="B1135" s="413"/>
      <c r="C1135" s="741"/>
      <c r="D1135" s="449"/>
      <c r="E1135" s="742"/>
      <c r="F1135" s="742"/>
      <c r="G1135" s="742"/>
      <c r="H1135" s="742"/>
      <c r="I1135" s="250"/>
      <c r="J1135" s="707" t="str">
        <f aca="false">(IF($E1135&lt;&gt;0,$J$2,IF($I1135&lt;&gt;0,$J$2,"")))</f>
        <v/>
      </c>
      <c r="K1135" s="216"/>
      <c r="L1135" s="743"/>
      <c r="M1135" s="744"/>
      <c r="N1135" s="745"/>
      <c r="O1135" s="256"/>
      <c r="P1135" s="216"/>
      <c r="Q1135" s="743"/>
      <c r="R1135" s="744"/>
      <c r="S1135" s="745"/>
      <c r="T1135" s="745"/>
      <c r="U1135" s="744"/>
      <c r="V1135" s="745"/>
      <c r="W1135" s="256"/>
      <c r="X1135" s="256"/>
    </row>
    <row r="1136" customFormat="false" ht="19.5" hidden="false" customHeight="false" outlineLevel="0" collapsed="false">
      <c r="A1136" s="279" t="n">
        <v>765</v>
      </c>
      <c r="B1136" s="746" t="n">
        <v>98</v>
      </c>
      <c r="C1136" s="439" t="s">
        <v>508</v>
      </c>
      <c r="D1136" s="439"/>
      <c r="E1136" s="245"/>
      <c r="F1136" s="539"/>
      <c r="G1136" s="268"/>
      <c r="H1136" s="268"/>
      <c r="I1136" s="222" t="n">
        <f aca="false">F1136+G1136+H1136</f>
        <v>0</v>
      </c>
      <c r="J1136" s="707" t="str">
        <f aca="false">(IF($E1136&lt;&gt;0,$J$2,IF($I1136&lt;&gt;0,$J$2,"")))</f>
        <v/>
      </c>
      <c r="K1136" s="216"/>
      <c r="L1136" s="722"/>
      <c r="M1136" s="723"/>
      <c r="N1136" s="383" t="n">
        <f aca="false">I1136</f>
        <v>0</v>
      </c>
      <c r="O1136" s="718" t="n">
        <f aca="false">L1136+M1136-N1136</f>
        <v>0</v>
      </c>
      <c r="P1136" s="216"/>
      <c r="Q1136" s="722"/>
      <c r="R1136" s="723"/>
      <c r="S1136" s="364" t="n">
        <f aca="false">+IF(+(L1136+M1136)&gt;=I1136,+M1136,+(+I1136-L1136))</f>
        <v>0</v>
      </c>
      <c r="T1136" s="364" t="n">
        <f aca="false">Q1136+R1136-S1136</f>
        <v>0</v>
      </c>
      <c r="U1136" s="723"/>
      <c r="V1136" s="723"/>
      <c r="W1136" s="257"/>
      <c r="X1136" s="366" t="n">
        <f aca="false">T1136-U1136-V1136-W1136</f>
        <v>0</v>
      </c>
    </row>
    <row r="1137" customFormat="false" ht="15.75" hidden="false" customHeight="false" outlineLevel="0" collapsed="false">
      <c r="A1137" s="279" t="n">
        <v>775</v>
      </c>
      <c r="B1137" s="440"/>
      <c r="C1137" s="441" t="s">
        <v>509</v>
      </c>
      <c r="D1137" s="442"/>
      <c r="E1137" s="443"/>
      <c r="F1137" s="443"/>
      <c r="G1137" s="443"/>
      <c r="H1137" s="443"/>
      <c r="I1137" s="444"/>
      <c r="J1137" s="707" t="str">
        <f aca="false">(IF($E1137&lt;&gt;0,$J$2,IF($I1137&lt;&gt;0,$J$2,"")))</f>
        <v/>
      </c>
      <c r="K1137" s="216"/>
      <c r="L1137" s="445"/>
      <c r="M1137" s="446"/>
      <c r="N1137" s="446"/>
      <c r="O1137" s="447"/>
      <c r="P1137" s="216"/>
      <c r="Q1137" s="445"/>
      <c r="R1137" s="446"/>
      <c r="S1137" s="446"/>
      <c r="T1137" s="446"/>
      <c r="U1137" s="446"/>
      <c r="V1137" s="446"/>
      <c r="W1137" s="447"/>
      <c r="X1137" s="447"/>
    </row>
    <row r="1138" customFormat="false" ht="15.75" hidden="false" customHeight="false" outlineLevel="0" collapsed="false">
      <c r="A1138" s="280" t="n">
        <v>780</v>
      </c>
      <c r="B1138" s="440"/>
      <c r="C1138" s="448" t="s">
        <v>510</v>
      </c>
      <c r="D1138" s="449"/>
      <c r="E1138" s="450"/>
      <c r="F1138" s="450"/>
      <c r="G1138" s="450"/>
      <c r="H1138" s="450"/>
      <c r="I1138" s="451"/>
      <c r="J1138" s="707" t="str">
        <f aca="false">(IF($E1138&lt;&gt;0,$J$2,IF($I1138&lt;&gt;0,$J$2,"")))</f>
        <v/>
      </c>
      <c r="K1138" s="216"/>
      <c r="L1138" s="452"/>
      <c r="M1138" s="453"/>
      <c r="N1138" s="453"/>
      <c r="O1138" s="454"/>
      <c r="P1138" s="216"/>
      <c r="Q1138" s="452"/>
      <c r="R1138" s="453"/>
      <c r="S1138" s="453"/>
      <c r="T1138" s="453"/>
      <c r="U1138" s="453"/>
      <c r="V1138" s="453"/>
      <c r="W1138" s="454"/>
      <c r="X1138" s="454"/>
    </row>
    <row r="1139" customFormat="false" ht="16.5" hidden="false" customHeight="false" outlineLevel="0" collapsed="false">
      <c r="A1139" s="280" t="n">
        <v>785</v>
      </c>
      <c r="B1139" s="455"/>
      <c r="C1139" s="456" t="s">
        <v>511</v>
      </c>
      <c r="D1139" s="457"/>
      <c r="E1139" s="458"/>
      <c r="F1139" s="458"/>
      <c r="G1139" s="458"/>
      <c r="H1139" s="458"/>
      <c r="I1139" s="459"/>
      <c r="J1139" s="707" t="str">
        <f aca="false">(IF($E1139&lt;&gt;0,$J$2,IF($I1139&lt;&gt;0,$J$2,"")))</f>
        <v/>
      </c>
      <c r="K1139" s="216"/>
      <c r="L1139" s="460"/>
      <c r="M1139" s="461"/>
      <c r="N1139" s="461"/>
      <c r="O1139" s="462"/>
      <c r="P1139" s="216"/>
      <c r="Q1139" s="460"/>
      <c r="R1139" s="461"/>
      <c r="S1139" s="461"/>
      <c r="T1139" s="461"/>
      <c r="U1139" s="461"/>
      <c r="V1139" s="461"/>
      <c r="W1139" s="462"/>
      <c r="X1139" s="462"/>
    </row>
    <row r="1140" customFormat="false" ht="19.5" hidden="false" customHeight="false" outlineLevel="0" collapsed="false">
      <c r="A1140" s="280" t="n">
        <v>790</v>
      </c>
      <c r="B1140" s="463"/>
      <c r="C1140" s="312" t="s">
        <v>366</v>
      </c>
      <c r="D1140" s="464" t="s">
        <v>512</v>
      </c>
      <c r="E1140" s="314" t="n">
        <f aca="false">SUM(E1028,E1031,E1037,E1043,E1044,E1062,E1066,E1072,E1075,E1076,E1077,E1078,E1079,E1086,E1093,E1094,E1095,E1096,E1103,E1107,E1108,E1109,E1110,E1113,E1114,E1122,E1125,E1126,E1131)+E1136</f>
        <v>45857</v>
      </c>
      <c r="F1140" s="314" t="n">
        <f aca="false">SUM(F1028,F1031,F1037,F1043,F1044,F1062,F1066,F1072,F1075,F1076,F1077,F1078,F1079,F1086,F1093,F1094,F1095,F1096,F1103,F1107,F1108,F1109,F1110,F1113,F1114,F1122,F1125,F1126,F1131)+F1136</f>
        <v>6000</v>
      </c>
      <c r="G1140" s="314" t="n">
        <f aca="false">SUM(G1028,G1031,G1037,G1043,G1044,G1062,G1066,G1072,G1075,G1076,G1077,G1078,G1079,G1086,G1093,G1094,G1095,G1096,G1103,G1107,G1108,G1109,G1110,G1113,G1114,G1122,G1125,G1126,G1131)+G1136</f>
        <v>1523</v>
      </c>
      <c r="H1140" s="314" t="n">
        <f aca="false">SUM(H1028,H1031,H1037,H1043,H1044,H1062,H1066,H1072,H1075,H1076,H1077,H1078,H1079,H1086,H1093,H1094,H1095,H1096,H1103,H1107,H1108,H1109,H1110,H1113,H1114,H1122,H1125,H1126,H1131)+H1136</f>
        <v>0</v>
      </c>
      <c r="I1140" s="314" t="n">
        <f aca="false">SUM(I1028,I1031,I1037,I1043,I1044,I1062,I1066,I1072,I1075,I1076,I1077,I1078,I1079,I1086,I1093,I1094,I1095,I1096,I1103,I1107,I1108,I1109,I1110,I1113,I1114,I1122,I1125,I1126,I1131)+I1136</f>
        <v>7523</v>
      </c>
      <c r="J1140" s="707" t="n">
        <f aca="false">(IF($E1140&lt;&gt;0,$J$2,IF($I1140&lt;&gt;0,$J$2,"")))</f>
        <v>1</v>
      </c>
      <c r="K1140" s="747" t="str">
        <f aca="false">LEFT(C1025,1)</f>
        <v>2</v>
      </c>
      <c r="L1140" s="314" t="n">
        <f aca="false">SUM(L1028,L1031,L1037,L1043,L1044,L1062,L1066,L1072,L1075,L1076,L1077,L1078,L1079,L1086,L1093,L1094,L1095,L1096,L1103,L1107,L1108,L1109,L1110,L1113,L1114,L1122,L1125,L1126,L1131)+L1136</f>
        <v>0</v>
      </c>
      <c r="M1140" s="314" t="n">
        <f aca="false">SUM(M1028,M1031,M1037,M1043,M1044,M1062,M1066,M1072,M1075,M1076,M1077,M1078,M1079,M1086,M1093,M1094,M1095,M1096,M1103,M1107,M1108,M1109,M1110,M1113,M1114,M1122,M1125,M1126,M1131)+M1136</f>
        <v>0</v>
      </c>
      <c r="N1140" s="314" t="n">
        <f aca="false">SUM(N1028,N1031,N1037,N1043,N1044,N1062,N1066,N1072,N1075,N1076,N1077,N1078,N1079,N1086,N1093,N1094,N1095,N1096,N1103,N1107,N1108,N1109,N1110,N1113,N1114,N1122,N1125,N1126,N1131)+N1136</f>
        <v>7523</v>
      </c>
      <c r="O1140" s="314" t="n">
        <f aca="false">SUM(O1028,O1031,O1037,O1043,O1044,O1062,O1066,O1072,O1075,O1076,O1077,O1078,O1079,O1086,O1093,O1094,O1095,O1096,O1103,O1107,O1108,O1109,O1110,O1113,O1114,O1122,O1125,O1126,O1131)+O1136</f>
        <v>-7523</v>
      </c>
      <c r="P1140" s="168"/>
      <c r="Q1140" s="314" t="n">
        <f aca="false">SUM(Q1028,Q1031,Q1037,Q1043,Q1044,Q1062,Q1066,Q1072,Q1075,Q1076,Q1077,Q1078,Q1079,Q1086,Q1093,Q1094,Q1095,Q1096,Q1103,Q1107,Q1108,Q1109,Q1110,Q1113,Q1114,Q1122,Q1125,Q1126,Q1131)+Q1136</f>
        <v>0</v>
      </c>
      <c r="R1140" s="314" t="n">
        <f aca="false">SUM(R1028,R1031,R1037,R1043,R1044,R1062,R1066,R1072,R1075,R1076,R1077,R1078,R1079,R1086,R1093,R1094,R1095,R1096,R1103,R1107,R1108,R1109,R1110,R1113,R1114,R1122,R1125,R1126,R1131)+R1136</f>
        <v>0</v>
      </c>
      <c r="S1140" s="314" t="n">
        <f aca="false">SUM(S1028,S1031,S1037,S1043,S1044,S1062,S1066,S1072,S1075,S1076,S1077,S1078,S1079,S1086,S1093,S1094,S1095,S1096,S1103,S1107,S1108,S1109,S1110,S1113,S1114,S1122,S1125,S1126,S1131)+S1136</f>
        <v>7523</v>
      </c>
      <c r="T1140" s="314" t="n">
        <f aca="false">SUM(T1028,T1031,T1037,T1043,T1044,T1062,T1066,T1072,T1075,T1076,T1077,T1078,T1079,T1086,T1093,T1094,T1095,T1096,T1103,T1107,T1108,T1109,T1110,T1113,T1114,T1122,T1125,T1126,T1131)+T1136</f>
        <v>-7523</v>
      </c>
      <c r="U1140" s="314" t="n">
        <f aca="false">SUM(U1028,U1031,U1037,U1043,U1044,U1062,U1066,U1072,U1075,U1076,U1077,U1078,U1079,U1086,U1093,U1094,U1095,U1096,U1103,U1107,U1108,U1109,U1110,U1113,U1114,U1122,U1125,U1126,U1131)+U1136</f>
        <v>0</v>
      </c>
      <c r="V1140" s="314" t="n">
        <f aca="false">SUM(V1028,V1031,V1037,V1043,V1044,V1062,V1066,V1072,V1075,V1076,V1077,V1078,V1079,V1086,V1093,V1094,V1095,V1096,V1103,V1107,V1108,V1109,V1110,V1113,V1114,V1122,V1125,V1126,V1131)+V1136</f>
        <v>0</v>
      </c>
      <c r="W1140" s="314" t="n">
        <f aca="false">SUM(W1028,W1031,W1037,W1043,W1044,W1062,W1066,W1072,W1075,W1076,W1077,W1078,W1079,W1086,W1093,W1094,W1095,W1096,W1103,W1107,W1108,W1109,W1110,W1113,W1114,W1122,W1125,W1126,W1131)+W1136</f>
        <v>0</v>
      </c>
      <c r="X1140" s="366" t="n">
        <f aca="false">T1140-U1140-V1140-W1140</f>
        <v>-7523</v>
      </c>
    </row>
    <row r="1141" customFormat="false" ht="15.75" hidden="false" customHeight="false" outlineLevel="0" collapsed="false">
      <c r="A1141" s="280" t="n">
        <v>795</v>
      </c>
      <c r="B1141" s="748" t="s">
        <v>754</v>
      </c>
      <c r="C1141" s="467"/>
      <c r="I1141" s="169"/>
      <c r="J1141" s="167" t="n">
        <f aca="false">J1140</f>
        <v>1</v>
      </c>
      <c r="P1141" s="681"/>
      <c r="X1141" s="681"/>
    </row>
    <row r="1142" customFormat="false" ht="15.75" hidden="false" customHeight="false" outlineLevel="0" collapsed="false">
      <c r="A1142" s="279" t="n">
        <v>805</v>
      </c>
      <c r="B1142" s="678"/>
      <c r="C1142" s="678"/>
      <c r="D1142" s="679"/>
      <c r="E1142" s="678"/>
      <c r="F1142" s="678"/>
      <c r="G1142" s="678"/>
      <c r="H1142" s="678"/>
      <c r="I1142" s="680"/>
      <c r="J1142" s="167" t="n">
        <f aca="false">J1140</f>
        <v>1</v>
      </c>
      <c r="L1142" s="678"/>
      <c r="M1142" s="678"/>
      <c r="N1142" s="680"/>
      <c r="O1142" s="680"/>
      <c r="P1142" s="680"/>
      <c r="Q1142" s="678"/>
      <c r="R1142" s="678"/>
      <c r="S1142" s="680"/>
      <c r="T1142" s="680"/>
      <c r="U1142" s="678"/>
      <c r="V1142" s="680"/>
      <c r="W1142" s="680"/>
      <c r="X1142" s="680"/>
    </row>
    <row r="1143" customFormat="false" ht="15.75" hidden="false" customHeight="false" outlineLevel="0" collapsed="false">
      <c r="A1143" s="280" t="n">
        <v>810</v>
      </c>
      <c r="E1143" s="318"/>
      <c r="F1143" s="318"/>
      <c r="G1143" s="318"/>
      <c r="H1143" s="318"/>
      <c r="I1143" s="324"/>
      <c r="J1143" s="167" t="n">
        <f aca="false">(IF($E1273&lt;&gt;0,$J$2,IF($I1273&lt;&gt;0,$J$2,"")))</f>
        <v>1</v>
      </c>
      <c r="L1143" s="318"/>
      <c r="M1143" s="318"/>
      <c r="N1143" s="324"/>
      <c r="O1143" s="324"/>
      <c r="P1143" s="324"/>
      <c r="Q1143" s="318"/>
      <c r="R1143" s="318"/>
      <c r="S1143" s="324"/>
      <c r="T1143" s="324"/>
      <c r="U1143" s="318"/>
      <c r="V1143" s="324"/>
      <c r="W1143" s="324"/>
      <c r="X1143" s="681"/>
    </row>
    <row r="1144" customFormat="false" ht="15.75" hidden="false" customHeight="false" outlineLevel="0" collapsed="false">
      <c r="A1144" s="280" t="n">
        <v>815</v>
      </c>
      <c r="C1144" s="180"/>
      <c r="D1144" s="181"/>
      <c r="E1144" s="318"/>
      <c r="F1144" s="318"/>
      <c r="G1144" s="318"/>
      <c r="H1144" s="318"/>
      <c r="I1144" s="324"/>
      <c r="J1144" s="167" t="n">
        <f aca="false">(IF($E1273&lt;&gt;0,$J$2,IF($I1273&lt;&gt;0,$J$2,"")))</f>
        <v>1</v>
      </c>
      <c r="L1144" s="318"/>
      <c r="M1144" s="318"/>
      <c r="N1144" s="324"/>
      <c r="O1144" s="324"/>
      <c r="P1144" s="324"/>
      <c r="Q1144" s="318"/>
      <c r="R1144" s="318"/>
      <c r="S1144" s="324"/>
      <c r="T1144" s="324"/>
      <c r="U1144" s="318"/>
      <c r="V1144" s="324"/>
      <c r="W1144" s="324"/>
      <c r="X1144" s="681"/>
    </row>
    <row r="1145" customFormat="false" ht="15.75" hidden="false" customHeight="false" outlineLevel="0" collapsed="false">
      <c r="A1145" s="293" t="n">
        <v>525</v>
      </c>
      <c r="B1145" s="319" t="str">
        <f aca="false">$B$7</f>
        <v>ТРИМЕСЕЧЕН ОТЧЕТ  ЗА  КАСОВОТО  ИЗПЪЛНЕНИЕ  НА  БЮДЖЕТА
ПО ПЪЛНА ЕДИННА БЮДЖЕТНА КЛАСИФИКАЦИЯ</v>
      </c>
      <c r="C1145" s="319"/>
      <c r="D1145" s="319"/>
      <c r="E1145" s="318"/>
      <c r="F1145" s="318"/>
      <c r="G1145" s="318"/>
      <c r="H1145" s="318"/>
      <c r="I1145" s="324"/>
      <c r="J1145" s="167" t="n">
        <f aca="false">(IF($E1273&lt;&gt;0,$J$2,IF($I1273&lt;&gt;0,$J$2,"")))</f>
        <v>1</v>
      </c>
      <c r="L1145" s="318"/>
      <c r="M1145" s="318"/>
      <c r="N1145" s="324"/>
      <c r="O1145" s="324"/>
      <c r="P1145" s="324"/>
      <c r="Q1145" s="318"/>
      <c r="R1145" s="318"/>
      <c r="S1145" s="324"/>
      <c r="T1145" s="324"/>
      <c r="U1145" s="318"/>
      <c r="V1145" s="324"/>
      <c r="W1145" s="324"/>
      <c r="X1145" s="681"/>
    </row>
    <row r="1146" customFormat="false" ht="15.75" hidden="false" customHeight="false" outlineLevel="0" collapsed="false">
      <c r="A1146" s="279" t="n">
        <v>820</v>
      </c>
      <c r="C1146" s="180"/>
      <c r="D1146" s="181"/>
      <c r="E1146" s="320" t="s">
        <v>194</v>
      </c>
      <c r="F1146" s="320" t="s">
        <v>6</v>
      </c>
      <c r="G1146" s="318"/>
      <c r="H1146" s="318"/>
      <c r="I1146" s="324"/>
      <c r="J1146" s="167" t="n">
        <f aca="false">(IF($E1273&lt;&gt;0,$J$2,IF($I1273&lt;&gt;0,$J$2,"")))</f>
        <v>1</v>
      </c>
      <c r="L1146" s="318"/>
      <c r="M1146" s="318"/>
      <c r="N1146" s="324"/>
      <c r="O1146" s="324"/>
      <c r="P1146" s="324"/>
      <c r="Q1146" s="318"/>
      <c r="R1146" s="318"/>
      <c r="S1146" s="324"/>
      <c r="T1146" s="324"/>
      <c r="U1146" s="318"/>
      <c r="V1146" s="324"/>
      <c r="W1146" s="324"/>
      <c r="X1146" s="681"/>
    </row>
    <row r="1147" customFormat="false" ht="15.75" hidden="false" customHeight="false" outlineLevel="0" collapsed="false">
      <c r="A1147" s="280" t="n">
        <v>821</v>
      </c>
      <c r="B1147" s="321" t="n">
        <f aca="false">$B$9</f>
        <v>0</v>
      </c>
      <c r="C1147" s="321"/>
      <c r="D1147" s="321"/>
      <c r="E1147" s="322" t="n">
        <f aca="false">$E$9</f>
        <v>41640</v>
      </c>
      <c r="F1147" s="322" t="n">
        <f aca="false">$F$9</f>
        <v>42004</v>
      </c>
      <c r="G1147" s="318"/>
      <c r="H1147" s="318"/>
      <c r="I1147" s="324"/>
      <c r="J1147" s="167" t="n">
        <f aca="false">(IF($E1273&lt;&gt;0,$J$2,IF($I1273&lt;&gt;0,$J$2,"")))</f>
        <v>1</v>
      </c>
      <c r="L1147" s="318"/>
      <c r="M1147" s="318"/>
      <c r="N1147" s="324"/>
      <c r="O1147" s="324"/>
      <c r="P1147" s="324"/>
      <c r="Q1147" s="318"/>
      <c r="R1147" s="318"/>
      <c r="S1147" s="324"/>
      <c r="T1147" s="324"/>
      <c r="U1147" s="318"/>
      <c r="V1147" s="324"/>
      <c r="W1147" s="324"/>
      <c r="X1147" s="681"/>
    </row>
    <row r="1148" customFormat="false" ht="15.75" hidden="false" customHeight="false" outlineLevel="0" collapsed="false">
      <c r="A1148" s="280" t="n">
        <v>822</v>
      </c>
      <c r="B1148" s="165" t="str">
        <f aca="false">$B$10</f>
        <v>(наименование на разпоредителя с бюджет)</v>
      </c>
      <c r="E1148" s="318"/>
      <c r="F1148" s="323" t="n">
        <f aca="false">$F$10</f>
        <v>0</v>
      </c>
      <c r="G1148" s="318"/>
      <c r="H1148" s="318"/>
      <c r="I1148" s="324"/>
      <c r="J1148" s="167" t="n">
        <f aca="false">(IF($E1273&lt;&gt;0,$J$2,IF($I1273&lt;&gt;0,$J$2,"")))</f>
        <v>1</v>
      </c>
      <c r="L1148" s="318"/>
      <c r="M1148" s="318"/>
      <c r="N1148" s="324"/>
      <c r="O1148" s="324"/>
      <c r="P1148" s="324"/>
      <c r="Q1148" s="318"/>
      <c r="R1148" s="318"/>
      <c r="S1148" s="324"/>
      <c r="T1148" s="324"/>
      <c r="U1148" s="318"/>
      <c r="V1148" s="324"/>
      <c r="W1148" s="324"/>
      <c r="X1148" s="681"/>
    </row>
    <row r="1149" customFormat="false" ht="16.5" hidden="false" customHeight="false" outlineLevel="0" collapsed="false">
      <c r="A1149" s="280" t="n">
        <v>823</v>
      </c>
      <c r="E1149" s="318"/>
      <c r="F1149" s="318"/>
      <c r="G1149" s="318"/>
      <c r="H1149" s="318"/>
      <c r="I1149" s="324"/>
      <c r="J1149" s="167" t="n">
        <f aca="false">(IF($E1273&lt;&gt;0,$J$2,IF($I1273&lt;&gt;0,$J$2,"")))</f>
        <v>1</v>
      </c>
      <c r="L1149" s="318"/>
      <c r="M1149" s="318"/>
      <c r="N1149" s="324"/>
      <c r="O1149" s="324"/>
      <c r="P1149" s="324"/>
      <c r="Q1149" s="318"/>
      <c r="R1149" s="318"/>
      <c r="S1149" s="324"/>
      <c r="T1149" s="324"/>
      <c r="U1149" s="318"/>
      <c r="V1149" s="324"/>
      <c r="W1149" s="324"/>
      <c r="X1149" s="681"/>
    </row>
    <row r="1150" customFormat="false" ht="17.25" hidden="false" customHeight="false" outlineLevel="0" collapsed="false">
      <c r="A1150" s="280" t="n">
        <v>825</v>
      </c>
      <c r="B1150" s="321" t="str">
        <f aca="false">$B$12</f>
        <v>Община ....</v>
      </c>
      <c r="C1150" s="321"/>
      <c r="D1150" s="321"/>
      <c r="E1150" s="318" t="s">
        <v>197</v>
      </c>
      <c r="F1150" s="325" t="str">
        <f aca="false">$F$12</f>
        <v>7709</v>
      </c>
      <c r="G1150" s="318"/>
      <c r="H1150" s="318"/>
      <c r="I1150" s="324"/>
      <c r="J1150" s="167" t="n">
        <f aca="false">(IF($E1273&lt;&gt;0,$J$2,IF($I1273&lt;&gt;0,$J$2,"")))</f>
        <v>1</v>
      </c>
      <c r="L1150" s="318"/>
      <c r="M1150" s="318"/>
      <c r="N1150" s="324"/>
      <c r="O1150" s="324"/>
      <c r="P1150" s="324"/>
      <c r="Q1150" s="318"/>
      <c r="R1150" s="318"/>
      <c r="S1150" s="324"/>
      <c r="T1150" s="324"/>
      <c r="U1150" s="318"/>
      <c r="V1150" s="324"/>
      <c r="W1150" s="324"/>
      <c r="X1150" s="681"/>
    </row>
    <row r="1151" customFormat="false" ht="16.5" hidden="false" customHeight="false" outlineLevel="0" collapsed="false">
      <c r="A1151" s="280"/>
      <c r="B1151" s="165" t="str">
        <f aca="false">$B$13</f>
        <v>(наименование на първостепенния разпоредител с бюджет)</v>
      </c>
      <c r="E1151" s="318" t="s">
        <v>200</v>
      </c>
      <c r="F1151" s="318"/>
      <c r="G1151" s="318"/>
      <c r="H1151" s="318"/>
      <c r="I1151" s="324"/>
      <c r="J1151" s="167" t="n">
        <f aca="false">(IF($E1273&lt;&gt;0,$J$2,IF($I1273&lt;&gt;0,$J$2,"")))</f>
        <v>1</v>
      </c>
      <c r="L1151" s="318"/>
      <c r="M1151" s="318"/>
      <c r="N1151" s="324"/>
      <c r="O1151" s="324"/>
      <c r="P1151" s="324"/>
      <c r="Q1151" s="318"/>
      <c r="R1151" s="318"/>
      <c r="S1151" s="324"/>
      <c r="T1151" s="324"/>
      <c r="U1151" s="318"/>
      <c r="V1151" s="324"/>
      <c r="W1151" s="324"/>
      <c r="X1151" s="681"/>
    </row>
    <row r="1152" customFormat="false" ht="15.75" hidden="false" customHeight="false" outlineLevel="0" collapsed="false">
      <c r="A1152" s="280"/>
      <c r="D1152" s="317"/>
      <c r="E1152" s="317"/>
      <c r="F1152" s="317"/>
      <c r="G1152" s="317"/>
      <c r="H1152" s="317"/>
      <c r="I1152" s="450"/>
      <c r="J1152" s="167" t="n">
        <f aca="false">(IF($E1273&lt;&gt;0,$J$2,IF($I1273&lt;&gt;0,$J$2,"")))</f>
        <v>1</v>
      </c>
      <c r="L1152" s="318"/>
      <c r="M1152" s="318"/>
      <c r="N1152" s="324"/>
      <c r="O1152" s="324"/>
      <c r="P1152" s="324"/>
      <c r="Q1152" s="318"/>
      <c r="R1152" s="318"/>
      <c r="S1152" s="324"/>
      <c r="T1152" s="324"/>
      <c r="U1152" s="318"/>
      <c r="V1152" s="324"/>
      <c r="W1152" s="324"/>
      <c r="X1152" s="681"/>
    </row>
    <row r="1153" customFormat="false" ht="16.5" hidden="false" customHeight="false" outlineLevel="0" collapsed="false">
      <c r="A1153" s="280"/>
      <c r="C1153" s="180"/>
      <c r="D1153" s="181"/>
      <c r="E1153" s="318"/>
      <c r="F1153" s="318"/>
      <c r="G1153" s="318"/>
      <c r="H1153" s="318"/>
      <c r="I1153" s="324" t="s">
        <v>201</v>
      </c>
      <c r="J1153" s="167" t="n">
        <f aca="false">(IF($E1273&lt;&gt;0,$J$2,IF($I1273&lt;&gt;0,$J$2,"")))</f>
        <v>1</v>
      </c>
      <c r="L1153" s="326" t="s">
        <v>368</v>
      </c>
      <c r="M1153" s="318"/>
      <c r="N1153" s="324"/>
      <c r="O1153" s="324" t="s">
        <v>201</v>
      </c>
      <c r="P1153" s="324"/>
      <c r="Q1153" s="326" t="s">
        <v>369</v>
      </c>
      <c r="R1153" s="318"/>
      <c r="S1153" s="324"/>
      <c r="T1153" s="324" t="s">
        <v>201</v>
      </c>
      <c r="U1153" s="318"/>
      <c r="V1153" s="324"/>
      <c r="W1153" s="324" t="s">
        <v>201</v>
      </c>
      <c r="X1153" s="681"/>
    </row>
    <row r="1154" customFormat="false" ht="19.5" hidden="false" customHeight="true" outlineLevel="0" collapsed="false">
      <c r="A1154" s="280"/>
      <c r="B1154" s="682"/>
      <c r="C1154" s="204"/>
      <c r="D1154" s="584" t="s">
        <v>735</v>
      </c>
      <c r="E1154" s="195" t="s">
        <v>203</v>
      </c>
      <c r="F1154" s="196" t="s">
        <v>204</v>
      </c>
      <c r="G1154" s="196"/>
      <c r="H1154" s="196"/>
      <c r="I1154" s="196"/>
      <c r="J1154" s="167" t="n">
        <f aca="false">(IF($E1273&lt;&gt;0,$J$2,IF($I1273&lt;&gt;0,$J$2,"")))</f>
        <v>1</v>
      </c>
      <c r="L1154" s="683" t="s">
        <v>736</v>
      </c>
      <c r="M1154" s="683" t="s">
        <v>737</v>
      </c>
      <c r="N1154" s="684" t="s">
        <v>738</v>
      </c>
      <c r="O1154" s="684" t="s">
        <v>374</v>
      </c>
      <c r="P1154" s="168"/>
      <c r="Q1154" s="684" t="s">
        <v>739</v>
      </c>
      <c r="R1154" s="684" t="s">
        <v>740</v>
      </c>
      <c r="S1154" s="684" t="s">
        <v>741</v>
      </c>
      <c r="T1154" s="684" t="s">
        <v>378</v>
      </c>
      <c r="U1154" s="685" t="s">
        <v>379</v>
      </c>
      <c r="V1154" s="686"/>
      <c r="W1154" s="687"/>
      <c r="X1154" s="688"/>
    </row>
    <row r="1155" customFormat="false" ht="56.1" hidden="false" customHeight="true" outlineLevel="0" collapsed="false">
      <c r="A1155" s="280"/>
      <c r="B1155" s="338" t="s">
        <v>13</v>
      </c>
      <c r="C1155" s="548" t="s">
        <v>205</v>
      </c>
      <c r="D1155" s="689" t="s">
        <v>742</v>
      </c>
      <c r="E1155" s="201" t="n">
        <v>2014</v>
      </c>
      <c r="F1155" s="342" t="s">
        <v>19</v>
      </c>
      <c r="G1155" s="342" t="s">
        <v>20</v>
      </c>
      <c r="H1155" s="342" t="s">
        <v>21</v>
      </c>
      <c r="I1155" s="690" t="s">
        <v>207</v>
      </c>
      <c r="J1155" s="167" t="n">
        <f aca="false">(IF($E1273&lt;&gt;0,$J$2,IF($I1273&lt;&gt;0,$J$2,"")))</f>
        <v>1</v>
      </c>
      <c r="L1155" s="683"/>
      <c r="M1155" s="683"/>
      <c r="N1155" s="684"/>
      <c r="O1155" s="684"/>
      <c r="P1155" s="168"/>
      <c r="Q1155" s="684"/>
      <c r="R1155" s="684"/>
      <c r="S1155" s="684"/>
      <c r="T1155" s="684"/>
      <c r="U1155" s="691" t="n">
        <v>2014</v>
      </c>
      <c r="V1155" s="691" t="n">
        <v>2015</v>
      </c>
      <c r="W1155" s="691" t="s">
        <v>382</v>
      </c>
      <c r="X1155" s="692" t="s">
        <v>380</v>
      </c>
    </row>
    <row r="1156" customFormat="false" ht="69" hidden="false" customHeight="true" outlineLevel="0" collapsed="false">
      <c r="A1156" s="280"/>
      <c r="B1156" s="585"/>
      <c r="C1156" s="204"/>
      <c r="D1156" s="346" t="s">
        <v>383</v>
      </c>
      <c r="E1156" s="206" t="s">
        <v>209</v>
      </c>
      <c r="F1156" s="206" t="s">
        <v>210</v>
      </c>
      <c r="G1156" s="206" t="s">
        <v>211</v>
      </c>
      <c r="H1156" s="206" t="s">
        <v>212</v>
      </c>
      <c r="I1156" s="207" t="s">
        <v>213</v>
      </c>
      <c r="J1156" s="167" t="n">
        <f aca="false">(IF($E1273&lt;&gt;0,$J$2,IF($I1273&lt;&gt;0,$J$2,"")))</f>
        <v>1</v>
      </c>
      <c r="L1156" s="206" t="s">
        <v>384</v>
      </c>
      <c r="M1156" s="206" t="s">
        <v>385</v>
      </c>
      <c r="N1156" s="207" t="s">
        <v>386</v>
      </c>
      <c r="O1156" s="207" t="s">
        <v>387</v>
      </c>
      <c r="P1156" s="168"/>
      <c r="Q1156" s="693" t="s">
        <v>388</v>
      </c>
      <c r="R1156" s="693" t="s">
        <v>389</v>
      </c>
      <c r="S1156" s="693" t="s">
        <v>390</v>
      </c>
      <c r="T1156" s="693" t="s">
        <v>391</v>
      </c>
      <c r="U1156" s="693" t="s">
        <v>392</v>
      </c>
      <c r="V1156" s="693" t="s">
        <v>393</v>
      </c>
      <c r="W1156" s="693" t="s">
        <v>394</v>
      </c>
      <c r="X1156" s="337" t="s">
        <v>213</v>
      </c>
    </row>
    <row r="1157" customFormat="false" ht="132" hidden="false" customHeight="false" outlineLevel="0" collapsed="false">
      <c r="A1157" s="280"/>
      <c r="B1157" s="495"/>
      <c r="C1157" s="694"/>
      <c r="D1157" s="694"/>
      <c r="E1157" s="694"/>
      <c r="F1157" s="694"/>
      <c r="G1157" s="694"/>
      <c r="H1157" s="694"/>
      <c r="I1157" s="351"/>
      <c r="J1157" s="167" t="n">
        <f aca="false">(IF($E1273&lt;&gt;0,$J$2,IF($I1273&lt;&gt;0,$J$2,"")))</f>
        <v>1</v>
      </c>
      <c r="L1157" s="695" t="s">
        <v>395</v>
      </c>
      <c r="M1157" s="695" t="s">
        <v>395</v>
      </c>
      <c r="N1157" s="695" t="s">
        <v>396</v>
      </c>
      <c r="O1157" s="695" t="s">
        <v>397</v>
      </c>
      <c r="P1157" s="168"/>
      <c r="Q1157" s="695" t="s">
        <v>395</v>
      </c>
      <c r="R1157" s="695" t="s">
        <v>395</v>
      </c>
      <c r="S1157" s="695" t="s">
        <v>743</v>
      </c>
      <c r="T1157" s="695" t="s">
        <v>399</v>
      </c>
      <c r="U1157" s="695" t="s">
        <v>395</v>
      </c>
      <c r="V1157" s="695" t="s">
        <v>395</v>
      </c>
      <c r="W1157" s="695" t="s">
        <v>395</v>
      </c>
      <c r="X1157" s="354" t="s">
        <v>400</v>
      </c>
    </row>
    <row r="1158" customFormat="false" ht="19.5" hidden="false" customHeight="false" outlineLevel="0" collapsed="false">
      <c r="A1158" s="280"/>
      <c r="B1158" s="682"/>
      <c r="C1158" s="696" t="n">
        <f aca="false">VLOOKUP(D1159,EBK_DEIN2,2,FALSE())</f>
        <v>2282</v>
      </c>
      <c r="D1158" s="584" t="s">
        <v>744</v>
      </c>
      <c r="E1158" s="694"/>
      <c r="F1158" s="694"/>
      <c r="G1158" s="694"/>
      <c r="H1158" s="694"/>
      <c r="I1158" s="351"/>
      <c r="J1158" s="167" t="n">
        <f aca="false">(IF($E1273&lt;&gt;0,$J$2,IF($I1273&lt;&gt;0,$J$2,"")))</f>
        <v>1</v>
      </c>
      <c r="L1158" s="697"/>
      <c r="M1158" s="697"/>
      <c r="N1158" s="454"/>
      <c r="O1158" s="698"/>
      <c r="P1158" s="168"/>
      <c r="Q1158" s="697"/>
      <c r="R1158" s="697"/>
      <c r="S1158" s="454"/>
      <c r="T1158" s="698"/>
      <c r="U1158" s="697"/>
      <c r="V1158" s="454"/>
      <c r="W1158" s="698"/>
      <c r="X1158" s="699"/>
    </row>
    <row r="1159" customFormat="false" ht="18.75" hidden="false" customHeight="false" outlineLevel="0" collapsed="false">
      <c r="A1159" s="280"/>
      <c r="B1159" s="700"/>
      <c r="C1159" s="701"/>
      <c r="D1159" s="702" t="s">
        <v>758</v>
      </c>
      <c r="E1159" s="694"/>
      <c r="F1159" s="694"/>
      <c r="G1159" s="694"/>
      <c r="H1159" s="694"/>
      <c r="I1159" s="351"/>
      <c r="J1159" s="167" t="n">
        <f aca="false">(IF($E1273&lt;&gt;0,$J$2,IF($I1273&lt;&gt;0,$J$2,"")))</f>
        <v>1</v>
      </c>
      <c r="L1159" s="697"/>
      <c r="M1159" s="697"/>
      <c r="N1159" s="454"/>
      <c r="O1159" s="703" t="n">
        <f aca="false">SUMIF(O1162:O1163,"&lt;0")+SUMIF(O1165:O1169,"&lt;0")+SUMIF(O1171:O1176,"&lt;0")+SUMIF(O1178:O1194,"&lt;0")+SUMIF(O1200:O1204,"&lt;0")+SUMIF(O1206:O1211,"&lt;0")+SUMIF(O1213:O1218,"&lt;0")+SUMIF(O1226:O1227,"&lt;0")+SUMIF(O1230:O1235,"&lt;0")+SUMIF(O1237:O1242,"&lt;0")+SUMIF(O1246,"&lt;0")+SUMIF(O1248:O1254,"&lt;0")+SUMIF(O1256:O1258,"&lt;0")+SUMIF(O1260:O1263,"&lt;0")+SUMIF(O1265:O1266,"&lt;0")+SUMIF(O1269,"&lt;0")</f>
        <v>-47708</v>
      </c>
      <c r="P1159" s="168"/>
      <c r="Q1159" s="697"/>
      <c r="R1159" s="697"/>
      <c r="S1159" s="454"/>
      <c r="T1159" s="703" t="n">
        <f aca="false">SUMIF(T1162:T1163,"&lt;0")+SUMIF(T1165:T1169,"&lt;0")+SUMIF(T1171:T1176,"&lt;0")+SUMIF(T1178:T1194,"&lt;0")+SUMIF(T1200:T1204,"&lt;0")+SUMIF(T1206:T1211,"&lt;0")+SUMIF(T1213:T1218,"&lt;0")+SUMIF(T1226:T1227,"&lt;0")+SUMIF(T1230:T1235,"&lt;0")+SUMIF(T1237:T1242,"&lt;0")+SUMIF(T1246,"&lt;0")+SUMIF(T1248:T1254,"&lt;0")+SUMIF(T1256:T1258,"&lt;0")+SUMIF(T1260:T1263,"&lt;0")+SUMIF(T1265:T1266,"&lt;0")+SUMIF(T1269,"&lt;0")</f>
        <v>-15388</v>
      </c>
      <c r="U1159" s="697"/>
      <c r="V1159" s="454"/>
      <c r="W1159" s="698"/>
      <c r="X1159" s="704"/>
    </row>
    <row r="1160" customFormat="false" ht="19.5" hidden="false" customHeight="false" outlineLevel="0" collapsed="false">
      <c r="A1160" s="280"/>
      <c r="B1160" s="198"/>
      <c r="C1160" s="701"/>
      <c r="D1160" s="349" t="s">
        <v>746</v>
      </c>
      <c r="E1160" s="694"/>
      <c r="F1160" s="694"/>
      <c r="G1160" s="694"/>
      <c r="H1160" s="694"/>
      <c r="I1160" s="351"/>
      <c r="J1160" s="167" t="n">
        <f aca="false">(IF($E1273&lt;&gt;0,$J$2,IF($I1273&lt;&gt;0,$J$2,"")))</f>
        <v>1</v>
      </c>
      <c r="L1160" s="697"/>
      <c r="M1160" s="697"/>
      <c r="N1160" s="454"/>
      <c r="O1160" s="698"/>
      <c r="P1160" s="168"/>
      <c r="Q1160" s="697"/>
      <c r="R1160" s="697"/>
      <c r="S1160" s="454"/>
      <c r="T1160" s="698"/>
      <c r="U1160" s="697"/>
      <c r="V1160" s="454"/>
      <c r="W1160" s="698"/>
      <c r="X1160" s="705"/>
    </row>
    <row r="1161" customFormat="false" ht="19.5" hidden="false" customHeight="true" outlineLevel="0" collapsed="false">
      <c r="A1161" s="280"/>
      <c r="B1161" s="355" t="n">
        <v>100</v>
      </c>
      <c r="C1161" s="356" t="s">
        <v>401</v>
      </c>
      <c r="D1161" s="356"/>
      <c r="E1161" s="557" t="n">
        <f aca="false">SUM(E1162:E1163)</f>
        <v>0</v>
      </c>
      <c r="F1161" s="706" t="n">
        <f aca="false">SUM(F1162:F1163)</f>
        <v>0</v>
      </c>
      <c r="G1161" s="590" t="n">
        <f aca="false">SUM(G1162:G1163)</f>
        <v>0</v>
      </c>
      <c r="H1161" s="590" t="n">
        <f aca="false">SUM(H1162:H1163)</f>
        <v>0</v>
      </c>
      <c r="I1161" s="590" t="n">
        <f aca="false">SUM(I1162:I1163)</f>
        <v>0</v>
      </c>
      <c r="J1161" s="707" t="str">
        <f aca="false">(IF($E1161&lt;&gt;0,$J$2,IF($I1161&lt;&gt;0,$J$2,"")))</f>
        <v/>
      </c>
      <c r="K1161" s="216"/>
      <c r="L1161" s="708" t="n">
        <f aca="false">SUM(L1162:L1163)</f>
        <v>0</v>
      </c>
      <c r="M1161" s="709" t="n">
        <f aca="false">SUM(M1162:M1163)</f>
        <v>0</v>
      </c>
      <c r="N1161" s="710" t="n">
        <f aca="false">SUM(N1162:N1163)</f>
        <v>0</v>
      </c>
      <c r="O1161" s="711" t="n">
        <f aca="false">SUM(O1162:O1163)</f>
        <v>0</v>
      </c>
      <c r="P1161" s="216"/>
      <c r="Q1161" s="712"/>
      <c r="R1161" s="713"/>
      <c r="S1161" s="714"/>
      <c r="T1161" s="713"/>
      <c r="U1161" s="713"/>
      <c r="V1161" s="713"/>
      <c r="W1161" s="715"/>
      <c r="X1161" s="366" t="n">
        <f aca="false">T1161-U1161-V1161-W1161</f>
        <v>0</v>
      </c>
    </row>
    <row r="1162" customFormat="false" ht="19.5" hidden="false" customHeight="false" outlineLevel="0" collapsed="false">
      <c r="A1162" s="280"/>
      <c r="B1162" s="235"/>
      <c r="C1162" s="252" t="n">
        <v>101</v>
      </c>
      <c r="D1162" s="219" t="s">
        <v>402</v>
      </c>
      <c r="E1162" s="224"/>
      <c r="F1162" s="269"/>
      <c r="G1162" s="253"/>
      <c r="H1162" s="253"/>
      <c r="I1162" s="222" t="n">
        <f aca="false">F1162+G1162+H1162</f>
        <v>0</v>
      </c>
      <c r="J1162" s="707" t="str">
        <f aca="false">(IF($E1162&lt;&gt;0,$J$2,IF($I1162&lt;&gt;0,$J$2,"")))</f>
        <v/>
      </c>
      <c r="K1162" s="216"/>
      <c r="L1162" s="716"/>
      <c r="M1162" s="717"/>
      <c r="N1162" s="364" t="n">
        <f aca="false">I1162</f>
        <v>0</v>
      </c>
      <c r="O1162" s="718" t="n">
        <f aca="false">L1162+M1162-N1162</f>
        <v>0</v>
      </c>
      <c r="P1162" s="216"/>
      <c r="Q1162" s="365"/>
      <c r="R1162" s="394"/>
      <c r="S1162" s="394"/>
      <c r="T1162" s="394"/>
      <c r="U1162" s="394"/>
      <c r="V1162" s="394"/>
      <c r="W1162" s="719"/>
      <c r="X1162" s="366" t="n">
        <f aca="false">T1162-U1162-V1162-W1162</f>
        <v>0</v>
      </c>
    </row>
    <row r="1163" customFormat="false" ht="36" hidden="false" customHeight="true" outlineLevel="0" collapsed="false">
      <c r="A1163" s="180"/>
      <c r="B1163" s="235"/>
      <c r="C1163" s="218" t="n">
        <v>102</v>
      </c>
      <c r="D1163" s="223" t="s">
        <v>403</v>
      </c>
      <c r="E1163" s="224"/>
      <c r="F1163" s="269"/>
      <c r="G1163" s="253"/>
      <c r="H1163" s="253"/>
      <c r="I1163" s="222" t="n">
        <f aca="false">F1163+G1163+H1163</f>
        <v>0</v>
      </c>
      <c r="J1163" s="707" t="str">
        <f aca="false">(IF($E1163&lt;&gt;0,$J$2,IF($I1163&lt;&gt;0,$J$2,"")))</f>
        <v/>
      </c>
      <c r="K1163" s="216"/>
      <c r="L1163" s="716"/>
      <c r="M1163" s="717"/>
      <c r="N1163" s="364" t="n">
        <f aca="false">I1163</f>
        <v>0</v>
      </c>
      <c r="O1163" s="718" t="n">
        <f aca="false">L1163+M1163-N1163</f>
        <v>0</v>
      </c>
      <c r="P1163" s="216"/>
      <c r="Q1163" s="365"/>
      <c r="R1163" s="394"/>
      <c r="S1163" s="394"/>
      <c r="T1163" s="394"/>
      <c r="U1163" s="394"/>
      <c r="V1163" s="394"/>
      <c r="W1163" s="719"/>
      <c r="X1163" s="366" t="n">
        <f aca="false">T1163-U1163-V1163-W1163</f>
        <v>0</v>
      </c>
    </row>
    <row r="1164" customFormat="false" ht="19.5" hidden="false" customHeight="false" outlineLevel="0" collapsed="false">
      <c r="A1164" s="180"/>
      <c r="B1164" s="229" t="n">
        <v>200</v>
      </c>
      <c r="C1164" s="230" t="s">
        <v>404</v>
      </c>
      <c r="D1164" s="230"/>
      <c r="E1164" s="245" t="n">
        <f aca="false">SUM(E1165:E1169)</f>
        <v>32500</v>
      </c>
      <c r="F1164" s="246" t="n">
        <f aca="false">SUM(F1165:F1169)</f>
        <v>27385</v>
      </c>
      <c r="G1164" s="247" t="n">
        <f aca="false">SUM(G1165:G1169)</f>
        <v>0</v>
      </c>
      <c r="H1164" s="247" t="n">
        <f aca="false">SUM(H1165:H1169)</f>
        <v>0</v>
      </c>
      <c r="I1164" s="247" t="n">
        <f aca="false">SUM(I1165:I1169)</f>
        <v>27385</v>
      </c>
      <c r="J1164" s="707" t="n">
        <f aca="false">(IF($E1164&lt;&gt;0,$J$2,IF($I1164&lt;&gt;0,$J$2,"")))</f>
        <v>1</v>
      </c>
      <c r="K1164" s="216"/>
      <c r="L1164" s="382" t="n">
        <f aca="false">SUM(L1165:L1169)</f>
        <v>0</v>
      </c>
      <c r="M1164" s="383" t="n">
        <f aca="false">SUM(M1165:M1169)</f>
        <v>0</v>
      </c>
      <c r="N1164" s="720" t="n">
        <f aca="false">SUM(N1165:N1169)</f>
        <v>27385</v>
      </c>
      <c r="O1164" s="265" t="n">
        <f aca="false">SUM(O1165:O1169)</f>
        <v>-27385</v>
      </c>
      <c r="P1164" s="216"/>
      <c r="Q1164" s="384"/>
      <c r="R1164" s="406"/>
      <c r="S1164" s="406"/>
      <c r="T1164" s="406"/>
      <c r="U1164" s="406"/>
      <c r="V1164" s="406"/>
      <c r="W1164" s="721"/>
      <c r="X1164" s="366" t="n">
        <f aca="false">T1164-U1164-V1164-W1164</f>
        <v>0</v>
      </c>
    </row>
    <row r="1165" customFormat="false" ht="19.5" hidden="false" customHeight="false" outlineLevel="0" collapsed="false">
      <c r="A1165" s="180"/>
      <c r="B1165" s="249"/>
      <c r="C1165" s="252" t="n">
        <v>201</v>
      </c>
      <c r="D1165" s="219" t="s">
        <v>405</v>
      </c>
      <c r="E1165" s="224" t="n">
        <v>27000</v>
      </c>
      <c r="F1165" s="269" t="n">
        <v>26733</v>
      </c>
      <c r="G1165" s="253" t="n">
        <v>0</v>
      </c>
      <c r="H1165" s="253" t="n">
        <v>0</v>
      </c>
      <c r="I1165" s="222" t="n">
        <f aca="false">F1165+G1165+H1165</f>
        <v>26733</v>
      </c>
      <c r="J1165" s="707" t="n">
        <f aca="false">(IF($E1165&lt;&gt;0,$J$2,IF($I1165&lt;&gt;0,$J$2,"")))</f>
        <v>1</v>
      </c>
      <c r="K1165" s="216"/>
      <c r="L1165" s="716"/>
      <c r="M1165" s="717"/>
      <c r="N1165" s="364" t="n">
        <f aca="false">I1165</f>
        <v>26733</v>
      </c>
      <c r="O1165" s="718" t="n">
        <f aca="false">L1165+M1165-N1165</f>
        <v>-26733</v>
      </c>
      <c r="P1165" s="216"/>
      <c r="Q1165" s="365"/>
      <c r="R1165" s="394"/>
      <c r="S1165" s="394"/>
      <c r="T1165" s="394"/>
      <c r="U1165" s="394"/>
      <c r="V1165" s="394"/>
      <c r="W1165" s="719"/>
      <c r="X1165" s="366" t="n">
        <f aca="false">T1165-U1165-V1165-W1165</f>
        <v>0</v>
      </c>
    </row>
    <row r="1166" customFormat="false" ht="19.5" hidden="false" customHeight="false" outlineLevel="0" collapsed="false">
      <c r="A1166" s="180"/>
      <c r="B1166" s="217"/>
      <c r="C1166" s="218" t="n">
        <v>202</v>
      </c>
      <c r="D1166" s="254" t="s">
        <v>406</v>
      </c>
      <c r="E1166" s="224" t="n">
        <v>4000</v>
      </c>
      <c r="F1166" s="269" t="n">
        <v>0</v>
      </c>
      <c r="G1166" s="253" t="n">
        <v>0</v>
      </c>
      <c r="H1166" s="253" t="n">
        <v>0</v>
      </c>
      <c r="I1166" s="222" t="n">
        <f aca="false">F1166+G1166+H1166</f>
        <v>0</v>
      </c>
      <c r="J1166" s="707" t="n">
        <f aca="false">(IF($E1166&lt;&gt;0,$J$2,IF($I1166&lt;&gt;0,$J$2,"")))</f>
        <v>1</v>
      </c>
      <c r="K1166" s="216"/>
      <c r="L1166" s="716"/>
      <c r="M1166" s="717"/>
      <c r="N1166" s="364" t="n">
        <f aca="false">I1166</f>
        <v>0</v>
      </c>
      <c r="O1166" s="718" t="n">
        <f aca="false">L1166+M1166-N1166</f>
        <v>0</v>
      </c>
      <c r="P1166" s="216"/>
      <c r="Q1166" s="365"/>
      <c r="R1166" s="394"/>
      <c r="S1166" s="394"/>
      <c r="T1166" s="394"/>
      <c r="U1166" s="394"/>
      <c r="V1166" s="394"/>
      <c r="W1166" s="719"/>
      <c r="X1166" s="366" t="n">
        <f aca="false">T1166-U1166-V1166-W1166</f>
        <v>0</v>
      </c>
    </row>
    <row r="1167" customFormat="false" ht="32.25" hidden="false" customHeight="false" outlineLevel="0" collapsed="false">
      <c r="A1167" s="180"/>
      <c r="B1167" s="217"/>
      <c r="C1167" s="218" t="n">
        <v>205</v>
      </c>
      <c r="D1167" s="254" t="s">
        <v>407</v>
      </c>
      <c r="E1167" s="224" t="n">
        <v>1000</v>
      </c>
      <c r="F1167" s="269" t="n">
        <v>652</v>
      </c>
      <c r="G1167" s="253" t="n">
        <v>0</v>
      </c>
      <c r="H1167" s="253" t="n">
        <v>0</v>
      </c>
      <c r="I1167" s="222" t="n">
        <f aca="false">F1167+G1167+H1167</f>
        <v>652</v>
      </c>
      <c r="J1167" s="707" t="n">
        <f aca="false">(IF($E1167&lt;&gt;0,$J$2,IF($I1167&lt;&gt;0,$J$2,"")))</f>
        <v>1</v>
      </c>
      <c r="K1167" s="216"/>
      <c r="L1167" s="716"/>
      <c r="M1167" s="717"/>
      <c r="N1167" s="364" t="n">
        <f aca="false">I1167</f>
        <v>652</v>
      </c>
      <c r="O1167" s="718" t="n">
        <f aca="false">L1167+M1167-N1167</f>
        <v>-652</v>
      </c>
      <c r="P1167" s="216"/>
      <c r="Q1167" s="365"/>
      <c r="R1167" s="394"/>
      <c r="S1167" s="394"/>
      <c r="T1167" s="394"/>
      <c r="U1167" s="394"/>
      <c r="V1167" s="394"/>
      <c r="W1167" s="719"/>
      <c r="X1167" s="366" t="n">
        <f aca="false">T1167-U1167-V1167-W1167</f>
        <v>0</v>
      </c>
    </row>
    <row r="1168" customFormat="false" ht="19.5" hidden="false" customHeight="false" outlineLevel="0" collapsed="false">
      <c r="A1168" s="180"/>
      <c r="B1168" s="217"/>
      <c r="C1168" s="218" t="n">
        <v>208</v>
      </c>
      <c r="D1168" s="373" t="s">
        <v>408</v>
      </c>
      <c r="E1168" s="224"/>
      <c r="F1168" s="269"/>
      <c r="G1168" s="253"/>
      <c r="H1168" s="253"/>
      <c r="I1168" s="222" t="n">
        <f aca="false">F1168+G1168+H1168</f>
        <v>0</v>
      </c>
      <c r="J1168" s="707" t="str">
        <f aca="false">(IF($E1168&lt;&gt;0,$J$2,IF($I1168&lt;&gt;0,$J$2,"")))</f>
        <v/>
      </c>
      <c r="K1168" s="216"/>
      <c r="L1168" s="716"/>
      <c r="M1168" s="717"/>
      <c r="N1168" s="364" t="n">
        <f aca="false">I1168</f>
        <v>0</v>
      </c>
      <c r="O1168" s="718" t="n">
        <f aca="false">L1168+M1168-N1168</f>
        <v>0</v>
      </c>
      <c r="P1168" s="216"/>
      <c r="Q1168" s="365"/>
      <c r="R1168" s="394"/>
      <c r="S1168" s="394"/>
      <c r="T1168" s="394"/>
      <c r="U1168" s="394"/>
      <c r="V1168" s="394"/>
      <c r="W1168" s="719"/>
      <c r="X1168" s="366" t="n">
        <f aca="false">T1168-U1168-V1168-W1168</f>
        <v>0</v>
      </c>
    </row>
    <row r="1169" customFormat="false" ht="19.5" hidden="false" customHeight="false" outlineLevel="0" collapsed="false">
      <c r="A1169" s="180"/>
      <c r="B1169" s="249"/>
      <c r="C1169" s="241" t="n">
        <v>209</v>
      </c>
      <c r="D1169" s="261" t="s">
        <v>409</v>
      </c>
      <c r="E1169" s="224" t="n">
        <v>500</v>
      </c>
      <c r="F1169" s="269" t="n">
        <v>0</v>
      </c>
      <c r="G1169" s="253" t="n">
        <v>0</v>
      </c>
      <c r="H1169" s="253" t="n">
        <v>0</v>
      </c>
      <c r="I1169" s="222" t="n">
        <f aca="false">F1169+G1169+H1169</f>
        <v>0</v>
      </c>
      <c r="J1169" s="707" t="n">
        <f aca="false">(IF($E1169&lt;&gt;0,$J$2,IF($I1169&lt;&gt;0,$J$2,"")))</f>
        <v>1</v>
      </c>
      <c r="K1169" s="216"/>
      <c r="L1169" s="716"/>
      <c r="M1169" s="717"/>
      <c r="N1169" s="364" t="n">
        <f aca="false">I1169</f>
        <v>0</v>
      </c>
      <c r="O1169" s="718" t="n">
        <f aca="false">L1169+M1169-N1169</f>
        <v>0</v>
      </c>
      <c r="P1169" s="216"/>
      <c r="Q1169" s="365"/>
      <c r="R1169" s="394"/>
      <c r="S1169" s="394"/>
      <c r="T1169" s="394"/>
      <c r="U1169" s="394"/>
      <c r="V1169" s="394"/>
      <c r="W1169" s="719"/>
      <c r="X1169" s="366" t="n">
        <f aca="false">T1169-U1169-V1169-W1169</f>
        <v>0</v>
      </c>
    </row>
    <row r="1170" customFormat="false" ht="19.5" hidden="false" customHeight="false" outlineLevel="0" collapsed="false">
      <c r="A1170" s="180"/>
      <c r="B1170" s="229" t="n">
        <v>500</v>
      </c>
      <c r="C1170" s="267" t="s">
        <v>410</v>
      </c>
      <c r="D1170" s="267"/>
      <c r="E1170" s="245" t="n">
        <f aca="false">SUM(E1171:E1175)</f>
        <v>5600</v>
      </c>
      <c r="F1170" s="246" t="n">
        <f aca="false">SUM(F1171:F1175)</f>
        <v>4935</v>
      </c>
      <c r="G1170" s="247" t="n">
        <f aca="false">SUM(G1171:G1175)</f>
        <v>0</v>
      </c>
      <c r="H1170" s="247" t="n">
        <f aca="false">SUM(H1171:H1175)</f>
        <v>0</v>
      </c>
      <c r="I1170" s="247" t="n">
        <f aca="false">SUM(I1171:I1175)</f>
        <v>4935</v>
      </c>
      <c r="J1170" s="707" t="n">
        <f aca="false">(IF($E1170&lt;&gt;0,$J$2,IF($I1170&lt;&gt;0,$J$2,"")))</f>
        <v>1</v>
      </c>
      <c r="K1170" s="216"/>
      <c r="L1170" s="382" t="n">
        <f aca="false">SUM(L1171:L1175)</f>
        <v>0</v>
      </c>
      <c r="M1170" s="383" t="n">
        <f aca="false">SUM(M1171:M1175)</f>
        <v>0</v>
      </c>
      <c r="N1170" s="720" t="n">
        <f aca="false">SUM(N1171:N1175)</f>
        <v>4935</v>
      </c>
      <c r="O1170" s="265" t="n">
        <f aca="false">SUM(O1171:O1175)</f>
        <v>-4935</v>
      </c>
      <c r="P1170" s="216"/>
      <c r="Q1170" s="384"/>
      <c r="R1170" s="406"/>
      <c r="S1170" s="394"/>
      <c r="T1170" s="406"/>
      <c r="U1170" s="406"/>
      <c r="V1170" s="406"/>
      <c r="W1170" s="721"/>
      <c r="X1170" s="366" t="n">
        <f aca="false">T1170-U1170-V1170-W1170</f>
        <v>0</v>
      </c>
    </row>
    <row r="1171" customFormat="false" ht="19.5" hidden="false" customHeight="false" outlineLevel="0" collapsed="false">
      <c r="A1171" s="180"/>
      <c r="B1171" s="249"/>
      <c r="C1171" s="374" t="n">
        <v>551</v>
      </c>
      <c r="D1171" s="375" t="s">
        <v>411</v>
      </c>
      <c r="E1171" s="224" t="n">
        <v>3500</v>
      </c>
      <c r="F1171" s="269" t="n">
        <v>3204</v>
      </c>
      <c r="G1171" s="253" t="n">
        <v>0</v>
      </c>
      <c r="H1171" s="253" t="n">
        <v>0</v>
      </c>
      <c r="I1171" s="222" t="n">
        <f aca="false">F1171+G1171+H1171</f>
        <v>3204</v>
      </c>
      <c r="J1171" s="707" t="n">
        <f aca="false">(IF($E1171&lt;&gt;0,$J$2,IF($I1171&lt;&gt;0,$J$2,"")))</f>
        <v>1</v>
      </c>
      <c r="K1171" s="216"/>
      <c r="L1171" s="716"/>
      <c r="M1171" s="717"/>
      <c r="N1171" s="364" t="n">
        <f aca="false">I1171</f>
        <v>3204</v>
      </c>
      <c r="O1171" s="718" t="n">
        <f aca="false">L1171+M1171-N1171</f>
        <v>-3204</v>
      </c>
      <c r="P1171" s="216"/>
      <c r="Q1171" s="365"/>
      <c r="R1171" s="394"/>
      <c r="S1171" s="394"/>
      <c r="T1171" s="394"/>
      <c r="U1171" s="394"/>
      <c r="V1171" s="394"/>
      <c r="W1171" s="719"/>
      <c r="X1171" s="366" t="n">
        <f aca="false">T1171-U1171-V1171-W1171</f>
        <v>0</v>
      </c>
    </row>
    <row r="1172" customFormat="false" ht="19.5" hidden="false" customHeight="false" outlineLevel="0" collapsed="false">
      <c r="A1172" s="279" t="n">
        <v>5</v>
      </c>
      <c r="B1172" s="249"/>
      <c r="C1172" s="376" t="n">
        <f aca="false">C1171+1</f>
        <v>552</v>
      </c>
      <c r="D1172" s="377" t="s">
        <v>412</v>
      </c>
      <c r="E1172" s="224"/>
      <c r="F1172" s="269"/>
      <c r="G1172" s="253"/>
      <c r="H1172" s="253"/>
      <c r="I1172" s="222" t="n">
        <f aca="false">F1172+G1172+H1172</f>
        <v>0</v>
      </c>
      <c r="J1172" s="707" t="str">
        <f aca="false">(IF($E1172&lt;&gt;0,$J$2,IF($I1172&lt;&gt;0,$J$2,"")))</f>
        <v/>
      </c>
      <c r="K1172" s="216"/>
      <c r="L1172" s="716"/>
      <c r="M1172" s="717"/>
      <c r="N1172" s="364" t="n">
        <f aca="false">I1172</f>
        <v>0</v>
      </c>
      <c r="O1172" s="718" t="n">
        <f aca="false">L1172+M1172-N1172</f>
        <v>0</v>
      </c>
      <c r="P1172" s="216"/>
      <c r="Q1172" s="365"/>
      <c r="R1172" s="394"/>
      <c r="S1172" s="394"/>
      <c r="T1172" s="394"/>
      <c r="U1172" s="394"/>
      <c r="V1172" s="394"/>
      <c r="W1172" s="719"/>
      <c r="X1172" s="366" t="n">
        <f aca="false">T1172-U1172-V1172-W1172</f>
        <v>0</v>
      </c>
    </row>
    <row r="1173" customFormat="false" ht="19.5" hidden="false" customHeight="false" outlineLevel="0" collapsed="false">
      <c r="A1173" s="280" t="n">
        <v>10</v>
      </c>
      <c r="B1173" s="249"/>
      <c r="C1173" s="376" t="n">
        <v>560</v>
      </c>
      <c r="D1173" s="378" t="s">
        <v>413</v>
      </c>
      <c r="E1173" s="224" t="n">
        <v>1500</v>
      </c>
      <c r="F1173" s="269" t="n">
        <v>1317</v>
      </c>
      <c r="G1173" s="253" t="n">
        <v>0</v>
      </c>
      <c r="H1173" s="253" t="n">
        <v>0</v>
      </c>
      <c r="I1173" s="222" t="n">
        <f aca="false">F1173+G1173+H1173</f>
        <v>1317</v>
      </c>
      <c r="J1173" s="707" t="n">
        <f aca="false">(IF($E1173&lt;&gt;0,$J$2,IF($I1173&lt;&gt;0,$J$2,"")))</f>
        <v>1</v>
      </c>
      <c r="K1173" s="216"/>
      <c r="L1173" s="716"/>
      <c r="M1173" s="717"/>
      <c r="N1173" s="364" t="n">
        <f aca="false">I1173</f>
        <v>1317</v>
      </c>
      <c r="O1173" s="718" t="n">
        <f aca="false">L1173+M1173-N1173</f>
        <v>-1317</v>
      </c>
      <c r="P1173" s="216"/>
      <c r="Q1173" s="365"/>
      <c r="R1173" s="394"/>
      <c r="S1173" s="394"/>
      <c r="T1173" s="394"/>
      <c r="U1173" s="394"/>
      <c r="V1173" s="394"/>
      <c r="W1173" s="719"/>
      <c r="X1173" s="366" t="n">
        <f aca="false">T1173-U1173-V1173-W1173</f>
        <v>0</v>
      </c>
    </row>
    <row r="1174" customFormat="false" ht="19.5" hidden="false" customHeight="false" outlineLevel="0" collapsed="false">
      <c r="A1174" s="280" t="n">
        <v>15</v>
      </c>
      <c r="B1174" s="249"/>
      <c r="C1174" s="376" t="n">
        <v>580</v>
      </c>
      <c r="D1174" s="377" t="s">
        <v>414</v>
      </c>
      <c r="E1174" s="224" t="n">
        <v>600</v>
      </c>
      <c r="F1174" s="269" t="n">
        <v>414</v>
      </c>
      <c r="G1174" s="253" t="n">
        <v>0</v>
      </c>
      <c r="H1174" s="253" t="n">
        <v>0</v>
      </c>
      <c r="I1174" s="222" t="n">
        <f aca="false">F1174+G1174+H1174</f>
        <v>414</v>
      </c>
      <c r="J1174" s="707" t="n">
        <f aca="false">(IF($E1174&lt;&gt;0,$J$2,IF($I1174&lt;&gt;0,$J$2,"")))</f>
        <v>1</v>
      </c>
      <c r="K1174" s="216"/>
      <c r="L1174" s="716"/>
      <c r="M1174" s="717"/>
      <c r="N1174" s="364" t="n">
        <f aca="false">I1174</f>
        <v>414</v>
      </c>
      <c r="O1174" s="718" t="n">
        <f aca="false">L1174+M1174-N1174</f>
        <v>-414</v>
      </c>
      <c r="P1174" s="216"/>
      <c r="Q1174" s="365"/>
      <c r="R1174" s="394"/>
      <c r="S1174" s="394"/>
      <c r="T1174" s="394"/>
      <c r="U1174" s="394"/>
      <c r="V1174" s="394"/>
      <c r="W1174" s="719"/>
      <c r="X1174" s="366" t="n">
        <f aca="false">T1174-U1174-V1174-W1174</f>
        <v>0</v>
      </c>
    </row>
    <row r="1175" customFormat="false" ht="32.25" hidden="false" customHeight="false" outlineLevel="0" collapsed="false">
      <c r="A1175" s="279" t="n">
        <v>35</v>
      </c>
      <c r="B1175" s="249"/>
      <c r="C1175" s="379" t="n">
        <v>590</v>
      </c>
      <c r="D1175" s="380" t="s">
        <v>415</v>
      </c>
      <c r="E1175" s="224"/>
      <c r="F1175" s="269"/>
      <c r="G1175" s="253"/>
      <c r="H1175" s="253"/>
      <c r="I1175" s="222" t="n">
        <f aca="false">F1175+G1175+H1175</f>
        <v>0</v>
      </c>
      <c r="J1175" s="707" t="str">
        <f aca="false">(IF($E1175&lt;&gt;0,$J$2,IF($I1175&lt;&gt;0,$J$2,"")))</f>
        <v/>
      </c>
      <c r="K1175" s="216"/>
      <c r="L1175" s="716"/>
      <c r="M1175" s="717"/>
      <c r="N1175" s="364" t="n">
        <f aca="false">I1175</f>
        <v>0</v>
      </c>
      <c r="O1175" s="718" t="n">
        <f aca="false">L1175+M1175-N1175</f>
        <v>0</v>
      </c>
      <c r="P1175" s="216"/>
      <c r="Q1175" s="365"/>
      <c r="R1175" s="394"/>
      <c r="S1175" s="394"/>
      <c r="T1175" s="394"/>
      <c r="U1175" s="394"/>
      <c r="V1175" s="394"/>
      <c r="W1175" s="719"/>
      <c r="X1175" s="366" t="n">
        <f aca="false">T1175-U1175-V1175-W1175</f>
        <v>0</v>
      </c>
    </row>
    <row r="1176" customFormat="false" ht="19.5" hidden="false" customHeight="false" outlineLevel="0" collapsed="false">
      <c r="A1176" s="280" t="n">
        <v>40</v>
      </c>
      <c r="B1176" s="229" t="n">
        <v>800</v>
      </c>
      <c r="C1176" s="267" t="s">
        <v>747</v>
      </c>
      <c r="D1176" s="267"/>
      <c r="E1176" s="245"/>
      <c r="F1176" s="539"/>
      <c r="G1176" s="268"/>
      <c r="H1176" s="268"/>
      <c r="I1176" s="222" t="n">
        <f aca="false">F1176+G1176+H1176</f>
        <v>0</v>
      </c>
      <c r="J1176" s="707" t="str">
        <f aca="false">(IF($E1176&lt;&gt;0,$J$2,IF($I1176&lt;&gt;0,$J$2,"")))</f>
        <v/>
      </c>
      <c r="K1176" s="216"/>
      <c r="L1176" s="722"/>
      <c r="M1176" s="723"/>
      <c r="N1176" s="364" t="n">
        <f aca="false">I1176</f>
        <v>0</v>
      </c>
      <c r="O1176" s="718" t="n">
        <f aca="false">L1176+M1176-N1176</f>
        <v>0</v>
      </c>
      <c r="P1176" s="216"/>
      <c r="Q1176" s="384"/>
      <c r="R1176" s="406"/>
      <c r="S1176" s="394"/>
      <c r="T1176" s="394"/>
      <c r="U1176" s="406"/>
      <c r="V1176" s="394"/>
      <c r="W1176" s="719"/>
      <c r="X1176" s="366" t="n">
        <f aca="false">T1176-U1176-V1176-W1176</f>
        <v>0</v>
      </c>
    </row>
    <row r="1177" customFormat="false" ht="19.5" hidden="false" customHeight="false" outlineLevel="0" collapsed="false">
      <c r="A1177" s="280" t="n">
        <v>45</v>
      </c>
      <c r="B1177" s="229" t="n">
        <v>1000</v>
      </c>
      <c r="C1177" s="244" t="s">
        <v>417</v>
      </c>
      <c r="D1177" s="244"/>
      <c r="E1177" s="245" t="n">
        <f aca="false">SUM(E1178:E1194)</f>
        <v>35990</v>
      </c>
      <c r="F1177" s="246" t="n">
        <f aca="false">SUM(F1178:F1194)</f>
        <v>15388</v>
      </c>
      <c r="G1177" s="247" t="n">
        <f aca="false">SUM(G1178:G1194)</f>
        <v>0</v>
      </c>
      <c r="H1177" s="247" t="n">
        <f aca="false">SUM(H1178:H1194)</f>
        <v>0</v>
      </c>
      <c r="I1177" s="247" t="n">
        <f aca="false">SUM(I1178:I1194)</f>
        <v>15388</v>
      </c>
      <c r="J1177" s="707" t="n">
        <f aca="false">(IF($E1177&lt;&gt;0,$J$2,IF($I1177&lt;&gt;0,$J$2,"")))</f>
        <v>1</v>
      </c>
      <c r="K1177" s="216"/>
      <c r="L1177" s="382" t="n">
        <f aca="false">SUM(L1178:L1194)</f>
        <v>0</v>
      </c>
      <c r="M1177" s="383" t="n">
        <f aca="false">SUM(M1178:M1194)</f>
        <v>0</v>
      </c>
      <c r="N1177" s="720" t="n">
        <f aca="false">SUM(N1178:N1194)</f>
        <v>15388</v>
      </c>
      <c r="O1177" s="265" t="n">
        <f aca="false">SUM(O1178:O1194)</f>
        <v>-15388</v>
      </c>
      <c r="P1177" s="216"/>
      <c r="Q1177" s="382" t="n">
        <f aca="false">SUM(Q1178:Q1194)</f>
        <v>0</v>
      </c>
      <c r="R1177" s="383" t="n">
        <f aca="false">SUM(R1178:R1194)</f>
        <v>0</v>
      </c>
      <c r="S1177" s="383" t="n">
        <f aca="false">SUM(S1178:S1194)</f>
        <v>15388</v>
      </c>
      <c r="T1177" s="383" t="n">
        <f aca="false">SUM(T1178:T1194)</f>
        <v>-15388</v>
      </c>
      <c r="U1177" s="383" t="n">
        <f aca="false">SUM(U1178:U1194)</f>
        <v>0</v>
      </c>
      <c r="V1177" s="383" t="n">
        <f aca="false">SUM(V1178:V1194)</f>
        <v>0</v>
      </c>
      <c r="W1177" s="265" t="n">
        <f aca="false">SUM(W1178:W1194)</f>
        <v>0</v>
      </c>
      <c r="X1177" s="366" t="n">
        <f aca="false">T1177-U1177-V1177-W1177</f>
        <v>-15388</v>
      </c>
    </row>
    <row r="1178" customFormat="false" ht="19.5" hidden="false" customHeight="false" outlineLevel="0" collapsed="false">
      <c r="A1178" s="280" t="n">
        <v>50</v>
      </c>
      <c r="B1178" s="217"/>
      <c r="C1178" s="252" t="n">
        <v>1011</v>
      </c>
      <c r="D1178" s="385" t="s">
        <v>418</v>
      </c>
      <c r="E1178" s="224"/>
      <c r="F1178" s="269"/>
      <c r="G1178" s="253"/>
      <c r="H1178" s="253"/>
      <c r="I1178" s="222" t="n">
        <f aca="false">F1178+G1178+H1178</f>
        <v>0</v>
      </c>
      <c r="J1178" s="707" t="str">
        <f aca="false">(IF($E1178&lt;&gt;0,$J$2,IF($I1178&lt;&gt;0,$J$2,"")))</f>
        <v/>
      </c>
      <c r="K1178" s="216"/>
      <c r="L1178" s="716"/>
      <c r="M1178" s="717"/>
      <c r="N1178" s="364" t="n">
        <f aca="false">I1178</f>
        <v>0</v>
      </c>
      <c r="O1178" s="718" t="n">
        <f aca="false">L1178+M1178-N1178</f>
        <v>0</v>
      </c>
      <c r="P1178" s="216"/>
      <c r="Q1178" s="716"/>
      <c r="R1178" s="717"/>
      <c r="S1178" s="364" t="n">
        <f aca="false">+IF(+(L1178+M1178)&gt;=I1178,+M1178,+(+I1178-L1178))</f>
        <v>0</v>
      </c>
      <c r="T1178" s="364" t="n">
        <f aca="false">Q1178+R1178-S1178</f>
        <v>0</v>
      </c>
      <c r="U1178" s="717"/>
      <c r="V1178" s="717"/>
      <c r="W1178" s="257"/>
      <c r="X1178" s="366" t="n">
        <f aca="false">T1178-U1178-V1178-W1178</f>
        <v>0</v>
      </c>
    </row>
    <row r="1179" customFormat="false" ht="19.5" hidden="false" customHeight="false" outlineLevel="0" collapsed="false">
      <c r="A1179" s="280" t="n">
        <v>55</v>
      </c>
      <c r="B1179" s="217"/>
      <c r="C1179" s="218" t="n">
        <v>1012</v>
      </c>
      <c r="D1179" s="254" t="s">
        <v>419</v>
      </c>
      <c r="E1179" s="224"/>
      <c r="F1179" s="269"/>
      <c r="G1179" s="253"/>
      <c r="H1179" s="253"/>
      <c r="I1179" s="222" t="n">
        <f aca="false">F1179+G1179+H1179</f>
        <v>0</v>
      </c>
      <c r="J1179" s="707" t="str">
        <f aca="false">(IF($E1179&lt;&gt;0,$J$2,IF($I1179&lt;&gt;0,$J$2,"")))</f>
        <v/>
      </c>
      <c r="K1179" s="216"/>
      <c r="L1179" s="716"/>
      <c r="M1179" s="717"/>
      <c r="N1179" s="364" t="n">
        <f aca="false">I1179</f>
        <v>0</v>
      </c>
      <c r="O1179" s="718" t="n">
        <f aca="false">L1179+M1179-N1179</f>
        <v>0</v>
      </c>
      <c r="P1179" s="216"/>
      <c r="Q1179" s="716"/>
      <c r="R1179" s="717"/>
      <c r="S1179" s="364" t="n">
        <f aca="false">+IF(+(L1179+M1179)&gt;=I1179,+M1179,+(+I1179-L1179))</f>
        <v>0</v>
      </c>
      <c r="T1179" s="364" t="n">
        <f aca="false">Q1179+R1179-S1179</f>
        <v>0</v>
      </c>
      <c r="U1179" s="717"/>
      <c r="V1179" s="717"/>
      <c r="W1179" s="257"/>
      <c r="X1179" s="366" t="n">
        <f aca="false">T1179-U1179-V1179-W1179</f>
        <v>0</v>
      </c>
    </row>
    <row r="1180" customFormat="false" ht="19.5" hidden="false" customHeight="false" outlineLevel="0" collapsed="false">
      <c r="A1180" s="280" t="n">
        <v>60</v>
      </c>
      <c r="B1180" s="217"/>
      <c r="C1180" s="218" t="n">
        <v>1013</v>
      </c>
      <c r="D1180" s="254" t="s">
        <v>420</v>
      </c>
      <c r="E1180" s="224" t="n">
        <v>1300</v>
      </c>
      <c r="F1180" s="269" t="n">
        <v>1000</v>
      </c>
      <c r="G1180" s="253" t="n">
        <v>0</v>
      </c>
      <c r="H1180" s="253" t="n">
        <v>0</v>
      </c>
      <c r="I1180" s="222" t="n">
        <f aca="false">F1180+G1180+H1180</f>
        <v>1000</v>
      </c>
      <c r="J1180" s="707" t="n">
        <f aca="false">(IF($E1180&lt;&gt;0,$J$2,IF($I1180&lt;&gt;0,$J$2,"")))</f>
        <v>1</v>
      </c>
      <c r="K1180" s="216"/>
      <c r="L1180" s="716"/>
      <c r="M1180" s="717"/>
      <c r="N1180" s="364" t="n">
        <f aca="false">I1180</f>
        <v>1000</v>
      </c>
      <c r="O1180" s="718" t="n">
        <f aca="false">L1180+M1180-N1180</f>
        <v>-1000</v>
      </c>
      <c r="P1180" s="216"/>
      <c r="Q1180" s="716"/>
      <c r="R1180" s="717"/>
      <c r="S1180" s="364" t="n">
        <f aca="false">+IF(+(L1180+M1180)&gt;=I1180,+M1180,+(+I1180-L1180))</f>
        <v>1000</v>
      </c>
      <c r="T1180" s="364" t="n">
        <f aca="false">Q1180+R1180-S1180</f>
        <v>-1000</v>
      </c>
      <c r="U1180" s="717"/>
      <c r="V1180" s="717"/>
      <c r="W1180" s="257"/>
      <c r="X1180" s="366" t="n">
        <f aca="false">T1180-U1180-V1180-W1180</f>
        <v>-1000</v>
      </c>
    </row>
    <row r="1181" customFormat="false" ht="36" hidden="false" customHeight="true" outlineLevel="0" collapsed="false">
      <c r="A1181" s="279" t="n">
        <v>65</v>
      </c>
      <c r="B1181" s="217"/>
      <c r="C1181" s="218" t="n">
        <v>1014</v>
      </c>
      <c r="D1181" s="254" t="s">
        <v>421</v>
      </c>
      <c r="E1181" s="224"/>
      <c r="F1181" s="269"/>
      <c r="G1181" s="253"/>
      <c r="H1181" s="253"/>
      <c r="I1181" s="222" t="n">
        <f aca="false">F1181+G1181+H1181</f>
        <v>0</v>
      </c>
      <c r="J1181" s="707" t="str">
        <f aca="false">(IF($E1181&lt;&gt;0,$J$2,IF($I1181&lt;&gt;0,$J$2,"")))</f>
        <v/>
      </c>
      <c r="K1181" s="216"/>
      <c r="L1181" s="716"/>
      <c r="M1181" s="717"/>
      <c r="N1181" s="364" t="n">
        <f aca="false">I1181</f>
        <v>0</v>
      </c>
      <c r="O1181" s="718" t="n">
        <f aca="false">L1181+M1181-N1181</f>
        <v>0</v>
      </c>
      <c r="P1181" s="216"/>
      <c r="Q1181" s="716"/>
      <c r="R1181" s="717"/>
      <c r="S1181" s="364" t="n">
        <f aca="false">+IF(+(L1181+M1181)&gt;=I1181,+M1181,+(+I1181-L1181))</f>
        <v>0</v>
      </c>
      <c r="T1181" s="364" t="n">
        <f aca="false">Q1181+R1181-S1181</f>
        <v>0</v>
      </c>
      <c r="U1181" s="717"/>
      <c r="V1181" s="717"/>
      <c r="W1181" s="257"/>
      <c r="X1181" s="366" t="n">
        <f aca="false">T1181-U1181-V1181-W1181</f>
        <v>0</v>
      </c>
    </row>
    <row r="1182" customFormat="false" ht="19.5" hidden="false" customHeight="false" outlineLevel="0" collapsed="false">
      <c r="A1182" s="280" t="n">
        <v>70</v>
      </c>
      <c r="B1182" s="217"/>
      <c r="C1182" s="218" t="n">
        <v>1015</v>
      </c>
      <c r="D1182" s="254" t="s">
        <v>422</v>
      </c>
      <c r="E1182" s="224" t="n">
        <v>11000</v>
      </c>
      <c r="F1182" s="269" t="n">
        <v>3992</v>
      </c>
      <c r="G1182" s="253" t="n">
        <v>0</v>
      </c>
      <c r="H1182" s="253" t="n">
        <v>0</v>
      </c>
      <c r="I1182" s="222" t="n">
        <f aca="false">F1182+G1182+H1182</f>
        <v>3992</v>
      </c>
      <c r="J1182" s="707" t="n">
        <f aca="false">(IF($E1182&lt;&gt;0,$J$2,IF($I1182&lt;&gt;0,$J$2,"")))</f>
        <v>1</v>
      </c>
      <c r="K1182" s="216"/>
      <c r="L1182" s="716"/>
      <c r="M1182" s="717"/>
      <c r="N1182" s="364" t="n">
        <f aca="false">I1182</f>
        <v>3992</v>
      </c>
      <c r="O1182" s="718" t="n">
        <f aca="false">L1182+M1182-N1182</f>
        <v>-3992</v>
      </c>
      <c r="P1182" s="216"/>
      <c r="Q1182" s="716"/>
      <c r="R1182" s="717"/>
      <c r="S1182" s="364" t="n">
        <f aca="false">+IF(+(L1182+M1182)&gt;=I1182,+M1182,+(+I1182-L1182))</f>
        <v>3992</v>
      </c>
      <c r="T1182" s="364" t="n">
        <f aca="false">Q1182+R1182-S1182</f>
        <v>-3992</v>
      </c>
      <c r="U1182" s="717"/>
      <c r="V1182" s="717"/>
      <c r="W1182" s="257"/>
      <c r="X1182" s="366" t="n">
        <f aca="false">T1182-U1182-V1182-W1182</f>
        <v>-3992</v>
      </c>
    </row>
    <row r="1183" customFormat="false" ht="19.5" hidden="false" customHeight="false" outlineLevel="0" collapsed="false">
      <c r="A1183" s="280" t="n">
        <v>75</v>
      </c>
      <c r="B1183" s="217"/>
      <c r="C1183" s="218" t="n">
        <v>1016</v>
      </c>
      <c r="D1183" s="254" t="s">
        <v>423</v>
      </c>
      <c r="E1183" s="224" t="n">
        <v>10000</v>
      </c>
      <c r="F1183" s="269" t="n">
        <v>10000</v>
      </c>
      <c r="G1183" s="253" t="n">
        <v>0</v>
      </c>
      <c r="H1183" s="253" t="n">
        <v>0</v>
      </c>
      <c r="I1183" s="222" t="n">
        <f aca="false">F1183+G1183+H1183</f>
        <v>10000</v>
      </c>
      <c r="J1183" s="707" t="n">
        <f aca="false">(IF($E1183&lt;&gt;0,$J$2,IF($I1183&lt;&gt;0,$J$2,"")))</f>
        <v>1</v>
      </c>
      <c r="K1183" s="216"/>
      <c r="L1183" s="716"/>
      <c r="M1183" s="717"/>
      <c r="N1183" s="364" t="n">
        <f aca="false">I1183</f>
        <v>10000</v>
      </c>
      <c r="O1183" s="718" t="n">
        <f aca="false">L1183+M1183-N1183</f>
        <v>-10000</v>
      </c>
      <c r="P1183" s="216"/>
      <c r="Q1183" s="716"/>
      <c r="R1183" s="717"/>
      <c r="S1183" s="364" t="n">
        <f aca="false">+IF(+(L1183+M1183)&gt;=I1183,+M1183,+(+I1183-L1183))</f>
        <v>10000</v>
      </c>
      <c r="T1183" s="364" t="n">
        <f aca="false">Q1183+R1183-S1183</f>
        <v>-10000</v>
      </c>
      <c r="U1183" s="717"/>
      <c r="V1183" s="717"/>
      <c r="W1183" s="257"/>
      <c r="X1183" s="366" t="n">
        <f aca="false">T1183-U1183-V1183-W1183</f>
        <v>-10000</v>
      </c>
    </row>
    <row r="1184" customFormat="false" ht="19.5" hidden="false" customHeight="false" outlineLevel="0" collapsed="false">
      <c r="A1184" s="280" t="n">
        <v>80</v>
      </c>
      <c r="B1184" s="235"/>
      <c r="C1184" s="386" t="n">
        <v>1020</v>
      </c>
      <c r="D1184" s="387" t="s">
        <v>424</v>
      </c>
      <c r="E1184" s="224" t="n">
        <v>5200</v>
      </c>
      <c r="F1184" s="269" t="n">
        <v>396</v>
      </c>
      <c r="G1184" s="253" t="n">
        <v>0</v>
      </c>
      <c r="H1184" s="253" t="n">
        <v>0</v>
      </c>
      <c r="I1184" s="222" t="n">
        <f aca="false">F1184+G1184+H1184</f>
        <v>396</v>
      </c>
      <c r="J1184" s="707" t="n">
        <f aca="false">(IF($E1184&lt;&gt;0,$J$2,IF($I1184&lt;&gt;0,$J$2,"")))</f>
        <v>1</v>
      </c>
      <c r="K1184" s="216"/>
      <c r="L1184" s="716"/>
      <c r="M1184" s="717"/>
      <c r="N1184" s="364" t="n">
        <f aca="false">I1184</f>
        <v>396</v>
      </c>
      <c r="O1184" s="718" t="n">
        <f aca="false">L1184+M1184-N1184</f>
        <v>-396</v>
      </c>
      <c r="P1184" s="216"/>
      <c r="Q1184" s="716"/>
      <c r="R1184" s="717"/>
      <c r="S1184" s="364" t="n">
        <f aca="false">+IF(+(L1184+M1184)&gt;=I1184,+M1184,+(+I1184-L1184))</f>
        <v>396</v>
      </c>
      <c r="T1184" s="364" t="n">
        <f aca="false">Q1184+R1184-S1184</f>
        <v>-396</v>
      </c>
      <c r="U1184" s="717"/>
      <c r="V1184" s="717"/>
      <c r="W1184" s="257"/>
      <c r="X1184" s="366" t="n">
        <f aca="false">T1184-U1184-V1184-W1184</f>
        <v>-396</v>
      </c>
    </row>
    <row r="1185" customFormat="false" ht="19.5" hidden="false" customHeight="false" outlineLevel="0" collapsed="false">
      <c r="A1185" s="280" t="n">
        <v>85</v>
      </c>
      <c r="B1185" s="217"/>
      <c r="C1185" s="218" t="n">
        <v>1030</v>
      </c>
      <c r="D1185" s="254" t="s">
        <v>425</v>
      </c>
      <c r="E1185" s="224"/>
      <c r="F1185" s="269"/>
      <c r="G1185" s="253"/>
      <c r="H1185" s="253"/>
      <c r="I1185" s="222" t="n">
        <f aca="false">F1185+G1185+H1185</f>
        <v>0</v>
      </c>
      <c r="J1185" s="707" t="str">
        <f aca="false">(IF($E1185&lt;&gt;0,$J$2,IF($I1185&lt;&gt;0,$J$2,"")))</f>
        <v/>
      </c>
      <c r="K1185" s="216"/>
      <c r="L1185" s="716"/>
      <c r="M1185" s="717"/>
      <c r="N1185" s="364" t="n">
        <f aca="false">I1185</f>
        <v>0</v>
      </c>
      <c r="O1185" s="718" t="n">
        <f aca="false">L1185+M1185-N1185</f>
        <v>0</v>
      </c>
      <c r="P1185" s="216"/>
      <c r="Q1185" s="716"/>
      <c r="R1185" s="717"/>
      <c r="S1185" s="364" t="n">
        <f aca="false">+IF(+(L1185+M1185)&gt;=I1185,+M1185,+(+I1185-L1185))</f>
        <v>0</v>
      </c>
      <c r="T1185" s="364" t="n">
        <f aca="false">Q1185+R1185-S1185</f>
        <v>0</v>
      </c>
      <c r="U1185" s="717"/>
      <c r="V1185" s="717"/>
      <c r="W1185" s="257"/>
      <c r="X1185" s="366" t="n">
        <f aca="false">T1185-U1185-V1185-W1185</f>
        <v>0</v>
      </c>
    </row>
    <row r="1186" customFormat="false" ht="19.5" hidden="false" customHeight="false" outlineLevel="0" collapsed="false">
      <c r="A1186" s="280" t="n">
        <v>90</v>
      </c>
      <c r="B1186" s="217"/>
      <c r="C1186" s="386" t="n">
        <v>1051</v>
      </c>
      <c r="D1186" s="388" t="s">
        <v>426</v>
      </c>
      <c r="E1186" s="224"/>
      <c r="F1186" s="269"/>
      <c r="G1186" s="253"/>
      <c r="H1186" s="253"/>
      <c r="I1186" s="222" t="n">
        <f aca="false">F1186+G1186+H1186</f>
        <v>0</v>
      </c>
      <c r="J1186" s="707" t="str">
        <f aca="false">(IF($E1186&lt;&gt;0,$J$2,IF($I1186&lt;&gt;0,$J$2,"")))</f>
        <v/>
      </c>
      <c r="K1186" s="216"/>
      <c r="L1186" s="716"/>
      <c r="M1186" s="717"/>
      <c r="N1186" s="364" t="n">
        <f aca="false">I1186</f>
        <v>0</v>
      </c>
      <c r="O1186" s="718" t="n">
        <f aca="false">L1186+M1186-N1186</f>
        <v>0</v>
      </c>
      <c r="P1186" s="216"/>
      <c r="Q1186" s="365"/>
      <c r="R1186" s="394"/>
      <c r="S1186" s="394"/>
      <c r="T1186" s="394"/>
      <c r="U1186" s="394"/>
      <c r="V1186" s="394"/>
      <c r="W1186" s="719"/>
      <c r="X1186" s="366" t="n">
        <f aca="false">T1186-U1186-V1186-W1186</f>
        <v>0</v>
      </c>
    </row>
    <row r="1187" customFormat="false" ht="19.5" hidden="false" customHeight="false" outlineLevel="0" collapsed="false">
      <c r="A1187" s="279" t="n">
        <v>115</v>
      </c>
      <c r="B1187" s="217"/>
      <c r="C1187" s="218" t="n">
        <v>1052</v>
      </c>
      <c r="D1187" s="254" t="s">
        <v>427</v>
      </c>
      <c r="E1187" s="224"/>
      <c r="F1187" s="269"/>
      <c r="G1187" s="253"/>
      <c r="H1187" s="253"/>
      <c r="I1187" s="222" t="n">
        <f aca="false">F1187+G1187+H1187</f>
        <v>0</v>
      </c>
      <c r="J1187" s="707" t="str">
        <f aca="false">(IF($E1187&lt;&gt;0,$J$2,IF($I1187&lt;&gt;0,$J$2,"")))</f>
        <v/>
      </c>
      <c r="K1187" s="216"/>
      <c r="L1187" s="716"/>
      <c r="M1187" s="717"/>
      <c r="N1187" s="364" t="n">
        <f aca="false">I1187</f>
        <v>0</v>
      </c>
      <c r="O1187" s="718" t="n">
        <f aca="false">L1187+M1187-N1187</f>
        <v>0</v>
      </c>
      <c r="P1187" s="216"/>
      <c r="Q1187" s="365"/>
      <c r="R1187" s="394"/>
      <c r="S1187" s="394"/>
      <c r="T1187" s="394"/>
      <c r="U1187" s="394"/>
      <c r="V1187" s="394"/>
      <c r="W1187" s="719"/>
      <c r="X1187" s="366" t="n">
        <f aca="false">T1187-U1187-V1187-W1187</f>
        <v>0</v>
      </c>
    </row>
    <row r="1188" customFormat="false" ht="32.25" hidden="false" customHeight="false" outlineLevel="0" collapsed="false">
      <c r="A1188" s="279" t="n">
        <v>125</v>
      </c>
      <c r="B1188" s="217"/>
      <c r="C1188" s="389" t="n">
        <v>1053</v>
      </c>
      <c r="D1188" s="390" t="s">
        <v>428</v>
      </c>
      <c r="E1188" s="224"/>
      <c r="F1188" s="269"/>
      <c r="G1188" s="253"/>
      <c r="H1188" s="253"/>
      <c r="I1188" s="222" t="n">
        <f aca="false">F1188+G1188+H1188</f>
        <v>0</v>
      </c>
      <c r="J1188" s="707" t="str">
        <f aca="false">(IF($E1188&lt;&gt;0,$J$2,IF($I1188&lt;&gt;0,$J$2,"")))</f>
        <v/>
      </c>
      <c r="K1188" s="216"/>
      <c r="L1188" s="716"/>
      <c r="M1188" s="717"/>
      <c r="N1188" s="364" t="n">
        <f aca="false">I1188</f>
        <v>0</v>
      </c>
      <c r="O1188" s="718" t="n">
        <f aca="false">L1188+M1188-N1188</f>
        <v>0</v>
      </c>
      <c r="P1188" s="216"/>
      <c r="Q1188" s="365"/>
      <c r="R1188" s="394"/>
      <c r="S1188" s="394"/>
      <c r="T1188" s="394"/>
      <c r="U1188" s="394"/>
      <c r="V1188" s="394"/>
      <c r="W1188" s="719"/>
      <c r="X1188" s="366" t="n">
        <f aca="false">T1188-U1188-V1188-W1188</f>
        <v>0</v>
      </c>
    </row>
    <row r="1189" customFormat="false" ht="19.5" hidden="false" customHeight="false" outlineLevel="0" collapsed="false">
      <c r="A1189" s="280" t="n">
        <v>130</v>
      </c>
      <c r="B1189" s="217"/>
      <c r="C1189" s="218" t="n">
        <v>1062</v>
      </c>
      <c r="D1189" s="223" t="s">
        <v>429</v>
      </c>
      <c r="E1189" s="224"/>
      <c r="F1189" s="269"/>
      <c r="G1189" s="253"/>
      <c r="H1189" s="253"/>
      <c r="I1189" s="222" t="n">
        <f aca="false">F1189+G1189+H1189</f>
        <v>0</v>
      </c>
      <c r="J1189" s="707" t="str">
        <f aca="false">(IF($E1189&lt;&gt;0,$J$2,IF($I1189&lt;&gt;0,$J$2,"")))</f>
        <v/>
      </c>
      <c r="K1189" s="216"/>
      <c r="L1189" s="716"/>
      <c r="M1189" s="717"/>
      <c r="N1189" s="364" t="n">
        <f aca="false">I1189</f>
        <v>0</v>
      </c>
      <c r="O1189" s="718" t="n">
        <f aca="false">L1189+M1189-N1189</f>
        <v>0</v>
      </c>
      <c r="P1189" s="216"/>
      <c r="Q1189" s="716"/>
      <c r="R1189" s="717"/>
      <c r="S1189" s="364" t="n">
        <f aca="false">+IF(+(L1189+M1189)&gt;=I1189,+M1189,+(+I1189-L1189))</f>
        <v>0</v>
      </c>
      <c r="T1189" s="364" t="n">
        <f aca="false">Q1189+R1189-S1189</f>
        <v>0</v>
      </c>
      <c r="U1189" s="717"/>
      <c r="V1189" s="717"/>
      <c r="W1189" s="257"/>
      <c r="X1189" s="366" t="n">
        <f aca="false">T1189-U1189-V1189-W1189</f>
        <v>0</v>
      </c>
    </row>
    <row r="1190" customFormat="false" ht="19.5" hidden="false" customHeight="false" outlineLevel="0" collapsed="false">
      <c r="A1190" s="280" t="n">
        <v>135</v>
      </c>
      <c r="B1190" s="217"/>
      <c r="C1190" s="218" t="n">
        <v>1063</v>
      </c>
      <c r="D1190" s="223" t="s">
        <v>748</v>
      </c>
      <c r="E1190" s="224"/>
      <c r="F1190" s="269"/>
      <c r="G1190" s="253"/>
      <c r="H1190" s="253"/>
      <c r="I1190" s="222" t="n">
        <f aca="false">F1190+G1190+H1190</f>
        <v>0</v>
      </c>
      <c r="J1190" s="707" t="str">
        <f aca="false">(IF($E1190&lt;&gt;0,$J$2,IF($I1190&lt;&gt;0,$J$2,"")))</f>
        <v/>
      </c>
      <c r="K1190" s="216"/>
      <c r="L1190" s="716"/>
      <c r="M1190" s="717"/>
      <c r="N1190" s="364" t="n">
        <f aca="false">I1190</f>
        <v>0</v>
      </c>
      <c r="O1190" s="718" t="n">
        <f aca="false">L1190+M1190-N1190</f>
        <v>0</v>
      </c>
      <c r="P1190" s="216"/>
      <c r="Q1190" s="365"/>
      <c r="R1190" s="394"/>
      <c r="S1190" s="394"/>
      <c r="T1190" s="394"/>
      <c r="U1190" s="394"/>
      <c r="V1190" s="394"/>
      <c r="W1190" s="719"/>
      <c r="X1190" s="366" t="n">
        <f aca="false">T1190-U1190-V1190-W1190</f>
        <v>0</v>
      </c>
    </row>
    <row r="1191" customFormat="false" ht="19.5" hidden="false" customHeight="false" outlineLevel="0" collapsed="false">
      <c r="A1191" s="280" t="n">
        <v>140</v>
      </c>
      <c r="B1191" s="217"/>
      <c r="C1191" s="389" t="n">
        <v>1069</v>
      </c>
      <c r="D1191" s="391" t="s">
        <v>431</v>
      </c>
      <c r="E1191" s="224"/>
      <c r="F1191" s="269"/>
      <c r="G1191" s="253"/>
      <c r="H1191" s="253"/>
      <c r="I1191" s="222" t="n">
        <f aca="false">F1191+G1191+H1191</f>
        <v>0</v>
      </c>
      <c r="J1191" s="707" t="str">
        <f aca="false">(IF($E1191&lt;&gt;0,$J$2,IF($I1191&lt;&gt;0,$J$2,"")))</f>
        <v/>
      </c>
      <c r="K1191" s="216"/>
      <c r="L1191" s="716"/>
      <c r="M1191" s="717"/>
      <c r="N1191" s="364" t="n">
        <f aca="false">I1191</f>
        <v>0</v>
      </c>
      <c r="O1191" s="718" t="n">
        <f aca="false">L1191+M1191-N1191</f>
        <v>0</v>
      </c>
      <c r="P1191" s="216"/>
      <c r="Q1191" s="716"/>
      <c r="R1191" s="717"/>
      <c r="S1191" s="364" t="n">
        <f aca="false">+IF(+(L1191+M1191)&gt;=I1191,+M1191,+(+I1191-L1191))</f>
        <v>0</v>
      </c>
      <c r="T1191" s="364" t="n">
        <f aca="false">Q1191+R1191-S1191</f>
        <v>0</v>
      </c>
      <c r="U1191" s="717"/>
      <c r="V1191" s="717"/>
      <c r="W1191" s="257"/>
      <c r="X1191" s="366" t="n">
        <f aca="false">T1191-U1191-V1191-W1191</f>
        <v>0</v>
      </c>
    </row>
    <row r="1192" customFormat="false" ht="32.25" hidden="false" customHeight="false" outlineLevel="0" collapsed="false">
      <c r="A1192" s="280" t="n">
        <v>145</v>
      </c>
      <c r="B1192" s="235"/>
      <c r="C1192" s="218" t="n">
        <v>1091</v>
      </c>
      <c r="D1192" s="254" t="s">
        <v>432</v>
      </c>
      <c r="E1192" s="224"/>
      <c r="F1192" s="269"/>
      <c r="G1192" s="253"/>
      <c r="H1192" s="253"/>
      <c r="I1192" s="222" t="n">
        <f aca="false">F1192+G1192+H1192</f>
        <v>0</v>
      </c>
      <c r="J1192" s="707" t="str">
        <f aca="false">(IF($E1192&lt;&gt;0,$J$2,IF($I1192&lt;&gt;0,$J$2,"")))</f>
        <v/>
      </c>
      <c r="K1192" s="216"/>
      <c r="L1192" s="716"/>
      <c r="M1192" s="717"/>
      <c r="N1192" s="364" t="n">
        <f aca="false">I1192</f>
        <v>0</v>
      </c>
      <c r="O1192" s="718" t="n">
        <f aca="false">L1192+M1192-N1192</f>
        <v>0</v>
      </c>
      <c r="P1192" s="216"/>
      <c r="Q1192" s="716"/>
      <c r="R1192" s="717"/>
      <c r="S1192" s="364" t="n">
        <f aca="false">+IF(+(L1192+M1192)&gt;=I1192,+M1192,+(+I1192-L1192))</f>
        <v>0</v>
      </c>
      <c r="T1192" s="364" t="n">
        <f aca="false">Q1192+R1192-S1192</f>
        <v>0</v>
      </c>
      <c r="U1192" s="717"/>
      <c r="V1192" s="717"/>
      <c r="W1192" s="257"/>
      <c r="X1192" s="366" t="n">
        <f aca="false">T1192-U1192-V1192-W1192</f>
        <v>0</v>
      </c>
    </row>
    <row r="1193" customFormat="false" ht="19.5" hidden="false" customHeight="false" outlineLevel="0" collapsed="false">
      <c r="A1193" s="280" t="n">
        <v>150</v>
      </c>
      <c r="B1193" s="217"/>
      <c r="C1193" s="218" t="n">
        <v>1092</v>
      </c>
      <c r="D1193" s="254" t="s">
        <v>433</v>
      </c>
      <c r="E1193" s="224"/>
      <c r="F1193" s="269"/>
      <c r="G1193" s="253"/>
      <c r="H1193" s="253"/>
      <c r="I1193" s="222" t="n">
        <f aca="false">F1193+G1193+H1193</f>
        <v>0</v>
      </c>
      <c r="J1193" s="707" t="str">
        <f aca="false">(IF($E1193&lt;&gt;0,$J$2,IF($I1193&lt;&gt;0,$J$2,"")))</f>
        <v/>
      </c>
      <c r="K1193" s="216"/>
      <c r="L1193" s="716"/>
      <c r="M1193" s="717"/>
      <c r="N1193" s="364" t="n">
        <f aca="false">I1193</f>
        <v>0</v>
      </c>
      <c r="O1193" s="718" t="n">
        <f aca="false">L1193+M1193-N1193</f>
        <v>0</v>
      </c>
      <c r="P1193" s="216"/>
      <c r="Q1193" s="365"/>
      <c r="R1193" s="394"/>
      <c r="S1193" s="394"/>
      <c r="T1193" s="394"/>
      <c r="U1193" s="394"/>
      <c r="V1193" s="394"/>
      <c r="W1193" s="719"/>
      <c r="X1193" s="366" t="n">
        <f aca="false">T1193-U1193-V1193-W1193</f>
        <v>0</v>
      </c>
    </row>
    <row r="1194" customFormat="false" ht="19.5" hidden="false" customHeight="false" outlineLevel="0" collapsed="false">
      <c r="A1194" s="280" t="n">
        <v>155</v>
      </c>
      <c r="B1194" s="217"/>
      <c r="C1194" s="241" t="n">
        <v>1098</v>
      </c>
      <c r="D1194" s="258" t="s">
        <v>434</v>
      </c>
      <c r="E1194" s="224" t="n">
        <v>8490</v>
      </c>
      <c r="F1194" s="269" t="n">
        <v>0</v>
      </c>
      <c r="G1194" s="253" t="n">
        <v>0</v>
      </c>
      <c r="H1194" s="253" t="n">
        <v>0</v>
      </c>
      <c r="I1194" s="222" t="n">
        <f aca="false">F1194+G1194+H1194</f>
        <v>0</v>
      </c>
      <c r="J1194" s="707" t="n">
        <f aca="false">(IF($E1194&lt;&gt;0,$J$2,IF($I1194&lt;&gt;0,$J$2,"")))</f>
        <v>1</v>
      </c>
      <c r="K1194" s="216"/>
      <c r="L1194" s="716"/>
      <c r="M1194" s="717"/>
      <c r="N1194" s="364" t="n">
        <f aca="false">I1194</f>
        <v>0</v>
      </c>
      <c r="O1194" s="718" t="n">
        <f aca="false">L1194+M1194-N1194</f>
        <v>0</v>
      </c>
      <c r="P1194" s="216"/>
      <c r="Q1194" s="716"/>
      <c r="R1194" s="717"/>
      <c r="S1194" s="364" t="n">
        <f aca="false">+IF(+(L1194+M1194)&gt;=I1194,+M1194,+(+I1194-L1194))</f>
        <v>0</v>
      </c>
      <c r="T1194" s="364" t="n">
        <f aca="false">Q1194+R1194-S1194</f>
        <v>0</v>
      </c>
      <c r="U1194" s="717"/>
      <c r="V1194" s="717"/>
      <c r="W1194" s="257"/>
      <c r="X1194" s="366" t="n">
        <f aca="false">T1194-U1194-V1194-W1194</f>
        <v>0</v>
      </c>
    </row>
    <row r="1195" customFormat="false" ht="19.5" hidden="false" customHeight="false" outlineLevel="0" collapsed="false">
      <c r="A1195" s="280" t="n">
        <v>160</v>
      </c>
      <c r="B1195" s="229" t="n">
        <v>1900</v>
      </c>
      <c r="C1195" s="392" t="s">
        <v>445</v>
      </c>
      <c r="D1195" s="392"/>
      <c r="E1195" s="245" t="n">
        <f aca="false">SUM(E1196:E1198)</f>
        <v>0</v>
      </c>
      <c r="F1195" s="246" t="n">
        <f aca="false">SUM(F1196:F1198)</f>
        <v>0</v>
      </c>
      <c r="G1195" s="247" t="n">
        <f aca="false">SUM(G1196:G1198)</f>
        <v>0</v>
      </c>
      <c r="H1195" s="247" t="n">
        <f aca="false">SUM(H1196:H1198)</f>
        <v>0</v>
      </c>
      <c r="I1195" s="247" t="n">
        <f aca="false">SUM(I1196:I1198)</f>
        <v>0</v>
      </c>
      <c r="J1195" s="707" t="str">
        <f aca="false">(IF($E1195&lt;&gt;0,$J$2,IF($I1195&lt;&gt;0,$J$2,"")))</f>
        <v/>
      </c>
      <c r="K1195" s="216"/>
      <c r="L1195" s="382" t="n">
        <f aca="false">SUM(L1196:L1198)</f>
        <v>0</v>
      </c>
      <c r="M1195" s="383" t="n">
        <f aca="false">SUM(M1196:M1198)</f>
        <v>0</v>
      </c>
      <c r="N1195" s="720" t="n">
        <f aca="false">SUM(N1196:N1198)</f>
        <v>0</v>
      </c>
      <c r="O1195" s="265" t="n">
        <f aca="false">SUM(O1196:O1198)</f>
        <v>0</v>
      </c>
      <c r="P1195" s="216"/>
      <c r="Q1195" s="384"/>
      <c r="R1195" s="406"/>
      <c r="S1195" s="406"/>
      <c r="T1195" s="406"/>
      <c r="U1195" s="406"/>
      <c r="V1195" s="406"/>
      <c r="W1195" s="721"/>
      <c r="X1195" s="366" t="n">
        <f aca="false">T1195-U1195-V1195-W1195</f>
        <v>0</v>
      </c>
    </row>
    <row r="1196" customFormat="false" ht="19.5" hidden="false" customHeight="false" outlineLevel="0" collapsed="false">
      <c r="A1196" s="280" t="n">
        <v>165</v>
      </c>
      <c r="B1196" s="217"/>
      <c r="C1196" s="252" t="n">
        <v>1901</v>
      </c>
      <c r="D1196" s="219" t="s">
        <v>436</v>
      </c>
      <c r="E1196" s="224"/>
      <c r="F1196" s="269"/>
      <c r="G1196" s="253"/>
      <c r="H1196" s="253"/>
      <c r="I1196" s="222" t="n">
        <f aca="false">F1196+G1196+H1196</f>
        <v>0</v>
      </c>
      <c r="J1196" s="707" t="str">
        <f aca="false">(IF($E1196&lt;&gt;0,$J$2,IF($I1196&lt;&gt;0,$J$2,"")))</f>
        <v/>
      </c>
      <c r="K1196" s="216"/>
      <c r="L1196" s="716"/>
      <c r="M1196" s="717"/>
      <c r="N1196" s="364" t="n">
        <f aca="false">I1196</f>
        <v>0</v>
      </c>
      <c r="O1196" s="718" t="n">
        <f aca="false">L1196+M1196-N1196</f>
        <v>0</v>
      </c>
      <c r="P1196" s="216"/>
      <c r="Q1196" s="365"/>
      <c r="R1196" s="394"/>
      <c r="S1196" s="394"/>
      <c r="T1196" s="394"/>
      <c r="U1196" s="394"/>
      <c r="V1196" s="394"/>
      <c r="W1196" s="719"/>
      <c r="X1196" s="366" t="n">
        <f aca="false">T1196-U1196-V1196-W1196</f>
        <v>0</v>
      </c>
    </row>
    <row r="1197" customFormat="false" ht="19.5" hidden="false" customHeight="false" outlineLevel="0" collapsed="false">
      <c r="A1197" s="280" t="n">
        <v>175</v>
      </c>
      <c r="B1197" s="217"/>
      <c r="C1197" s="218" t="n">
        <v>1981</v>
      </c>
      <c r="D1197" s="223" t="s">
        <v>437</v>
      </c>
      <c r="E1197" s="224"/>
      <c r="F1197" s="269"/>
      <c r="G1197" s="253"/>
      <c r="H1197" s="253"/>
      <c r="I1197" s="222" t="n">
        <f aca="false">F1197+G1197+H1197</f>
        <v>0</v>
      </c>
      <c r="J1197" s="707" t="str">
        <f aca="false">(IF($E1197&lt;&gt;0,$J$2,IF($I1197&lt;&gt;0,$J$2,"")))</f>
        <v/>
      </c>
      <c r="K1197" s="216"/>
      <c r="L1197" s="716"/>
      <c r="M1197" s="717"/>
      <c r="N1197" s="364" t="n">
        <f aca="false">I1197</f>
        <v>0</v>
      </c>
      <c r="O1197" s="718" t="n">
        <f aca="false">L1197+M1197-N1197</f>
        <v>0</v>
      </c>
      <c r="P1197" s="216"/>
      <c r="Q1197" s="365"/>
      <c r="R1197" s="394"/>
      <c r="S1197" s="394"/>
      <c r="T1197" s="394"/>
      <c r="U1197" s="394"/>
      <c r="V1197" s="394"/>
      <c r="W1197" s="719"/>
      <c r="X1197" s="366" t="n">
        <f aca="false">T1197-U1197-V1197-W1197</f>
        <v>0</v>
      </c>
    </row>
    <row r="1198" customFormat="false" ht="19.5" hidden="false" customHeight="false" outlineLevel="0" collapsed="false">
      <c r="A1198" s="280" t="n">
        <v>180</v>
      </c>
      <c r="B1198" s="217"/>
      <c r="C1198" s="241" t="n">
        <v>1991</v>
      </c>
      <c r="D1198" s="236" t="s">
        <v>438</v>
      </c>
      <c r="E1198" s="224"/>
      <c r="F1198" s="269"/>
      <c r="G1198" s="253"/>
      <c r="H1198" s="253"/>
      <c r="I1198" s="222" t="n">
        <f aca="false">F1198+G1198+H1198</f>
        <v>0</v>
      </c>
      <c r="J1198" s="707" t="str">
        <f aca="false">(IF($E1198&lt;&gt;0,$J$2,IF($I1198&lt;&gt;0,$J$2,"")))</f>
        <v/>
      </c>
      <c r="K1198" s="216"/>
      <c r="L1198" s="716"/>
      <c r="M1198" s="717"/>
      <c r="N1198" s="364" t="n">
        <f aca="false">I1198</f>
        <v>0</v>
      </c>
      <c r="O1198" s="718" t="n">
        <f aca="false">L1198+M1198-N1198</f>
        <v>0</v>
      </c>
      <c r="P1198" s="216"/>
      <c r="Q1198" s="365"/>
      <c r="R1198" s="394"/>
      <c r="S1198" s="394"/>
      <c r="T1198" s="394"/>
      <c r="U1198" s="394"/>
      <c r="V1198" s="394"/>
      <c r="W1198" s="719"/>
      <c r="X1198" s="366" t="n">
        <f aca="false">T1198-U1198-V1198-W1198</f>
        <v>0</v>
      </c>
    </row>
    <row r="1199" customFormat="false" ht="19.5" hidden="false" customHeight="false" outlineLevel="0" collapsed="false">
      <c r="A1199" s="280" t="n">
        <v>185</v>
      </c>
      <c r="B1199" s="229" t="n">
        <v>2100</v>
      </c>
      <c r="C1199" s="392" t="s">
        <v>439</v>
      </c>
      <c r="D1199" s="392"/>
      <c r="E1199" s="245" t="n">
        <f aca="false">SUM(E1200:E1204)</f>
        <v>0</v>
      </c>
      <c r="F1199" s="246" t="n">
        <f aca="false">SUM(F1200:F1204)</f>
        <v>0</v>
      </c>
      <c r="G1199" s="247" t="n">
        <f aca="false">SUM(G1200:G1204)</f>
        <v>0</v>
      </c>
      <c r="H1199" s="247" t="n">
        <f aca="false">SUM(H1200:H1204)</f>
        <v>0</v>
      </c>
      <c r="I1199" s="247" t="n">
        <f aca="false">SUM(I1200:I1204)</f>
        <v>0</v>
      </c>
      <c r="J1199" s="707" t="str">
        <f aca="false">(IF($E1199&lt;&gt;0,$J$2,IF($I1199&lt;&gt;0,$J$2,"")))</f>
        <v/>
      </c>
      <c r="K1199" s="216"/>
      <c r="L1199" s="382" t="n">
        <f aca="false">SUM(L1200:L1204)</f>
        <v>0</v>
      </c>
      <c r="M1199" s="383" t="n">
        <f aca="false">SUM(M1200:M1204)</f>
        <v>0</v>
      </c>
      <c r="N1199" s="720" t="n">
        <f aca="false">SUM(N1200:N1204)</f>
        <v>0</v>
      </c>
      <c r="O1199" s="265" t="n">
        <f aca="false">SUM(O1200:O1204)</f>
        <v>0</v>
      </c>
      <c r="P1199" s="216"/>
      <c r="Q1199" s="384"/>
      <c r="R1199" s="406"/>
      <c r="S1199" s="406"/>
      <c r="T1199" s="406"/>
      <c r="U1199" s="406"/>
      <c r="V1199" s="406"/>
      <c r="W1199" s="721"/>
      <c r="X1199" s="366" t="n">
        <f aca="false">T1199-U1199-V1199-W1199</f>
        <v>0</v>
      </c>
    </row>
    <row r="1200" customFormat="false" ht="19.5" hidden="false" customHeight="false" outlineLevel="0" collapsed="false">
      <c r="A1200" s="280" t="n">
        <v>190</v>
      </c>
      <c r="B1200" s="217"/>
      <c r="C1200" s="252" t="n">
        <v>2110</v>
      </c>
      <c r="D1200" s="260" t="s">
        <v>440</v>
      </c>
      <c r="E1200" s="224"/>
      <c r="F1200" s="269"/>
      <c r="G1200" s="253"/>
      <c r="H1200" s="253"/>
      <c r="I1200" s="222" t="n">
        <f aca="false">F1200+G1200+H1200</f>
        <v>0</v>
      </c>
      <c r="J1200" s="707" t="str">
        <f aca="false">(IF($E1200&lt;&gt;0,$J$2,IF($I1200&lt;&gt;0,$J$2,"")))</f>
        <v/>
      </c>
      <c r="K1200" s="216"/>
      <c r="L1200" s="716"/>
      <c r="M1200" s="717"/>
      <c r="N1200" s="364" t="n">
        <f aca="false">I1200</f>
        <v>0</v>
      </c>
      <c r="O1200" s="718" t="n">
        <f aca="false">L1200+M1200-N1200</f>
        <v>0</v>
      </c>
      <c r="P1200" s="216"/>
      <c r="Q1200" s="365"/>
      <c r="R1200" s="394"/>
      <c r="S1200" s="394"/>
      <c r="T1200" s="394"/>
      <c r="U1200" s="394"/>
      <c r="V1200" s="394"/>
      <c r="W1200" s="719"/>
      <c r="X1200" s="366" t="n">
        <f aca="false">T1200-U1200-V1200-W1200</f>
        <v>0</v>
      </c>
    </row>
    <row r="1201" customFormat="false" ht="19.5" hidden="false" customHeight="false" outlineLevel="0" collapsed="false">
      <c r="A1201" s="280" t="n">
        <v>200</v>
      </c>
      <c r="B1201" s="393"/>
      <c r="C1201" s="218" t="n">
        <v>2120</v>
      </c>
      <c r="D1201" s="373" t="s">
        <v>441</v>
      </c>
      <c r="E1201" s="224"/>
      <c r="F1201" s="269"/>
      <c r="G1201" s="253"/>
      <c r="H1201" s="253"/>
      <c r="I1201" s="222" t="n">
        <f aca="false">F1201+G1201+H1201</f>
        <v>0</v>
      </c>
      <c r="J1201" s="707" t="str">
        <f aca="false">(IF($E1201&lt;&gt;0,$J$2,IF($I1201&lt;&gt;0,$J$2,"")))</f>
        <v/>
      </c>
      <c r="K1201" s="216"/>
      <c r="L1201" s="716"/>
      <c r="M1201" s="717"/>
      <c r="N1201" s="364" t="n">
        <f aca="false">I1201</f>
        <v>0</v>
      </c>
      <c r="O1201" s="718" t="n">
        <f aca="false">L1201+M1201-N1201</f>
        <v>0</v>
      </c>
      <c r="P1201" s="216"/>
      <c r="Q1201" s="365"/>
      <c r="R1201" s="394"/>
      <c r="S1201" s="394"/>
      <c r="T1201" s="394"/>
      <c r="U1201" s="394"/>
      <c r="V1201" s="394"/>
      <c r="W1201" s="719"/>
      <c r="X1201" s="366" t="n">
        <f aca="false">T1201-U1201-V1201-W1201</f>
        <v>0</v>
      </c>
    </row>
    <row r="1202" customFormat="false" ht="19.5" hidden="false" customHeight="false" outlineLevel="0" collapsed="false">
      <c r="A1202" s="280" t="n">
        <v>200</v>
      </c>
      <c r="B1202" s="393"/>
      <c r="C1202" s="218" t="n">
        <v>2125</v>
      </c>
      <c r="D1202" s="304" t="s">
        <v>749</v>
      </c>
      <c r="E1202" s="224"/>
      <c r="F1202" s="269"/>
      <c r="G1202" s="253"/>
      <c r="H1202" s="253"/>
      <c r="I1202" s="222" t="n">
        <f aca="false">F1202+G1202+H1202</f>
        <v>0</v>
      </c>
      <c r="J1202" s="707" t="str">
        <f aca="false">(IF($E1202&lt;&gt;0,$J$2,IF($I1202&lt;&gt;0,$J$2,"")))</f>
        <v/>
      </c>
      <c r="K1202" s="216"/>
      <c r="L1202" s="716"/>
      <c r="M1202" s="717"/>
      <c r="N1202" s="364" t="n">
        <f aca="false">I1202</f>
        <v>0</v>
      </c>
      <c r="O1202" s="718" t="n">
        <f aca="false">L1202+M1202-N1202</f>
        <v>0</v>
      </c>
      <c r="P1202" s="216"/>
      <c r="Q1202" s="365"/>
      <c r="R1202" s="394"/>
      <c r="S1202" s="394"/>
      <c r="T1202" s="394"/>
      <c r="U1202" s="394"/>
      <c r="V1202" s="394"/>
      <c r="W1202" s="719"/>
      <c r="X1202" s="366" t="n">
        <f aca="false">T1202-U1202-V1202-W1202</f>
        <v>0</v>
      </c>
    </row>
    <row r="1203" customFormat="false" ht="19.5" hidden="false" customHeight="false" outlineLevel="0" collapsed="false">
      <c r="A1203" s="280" t="n">
        <v>205</v>
      </c>
      <c r="B1203" s="249"/>
      <c r="C1203" s="218" t="n">
        <v>2140</v>
      </c>
      <c r="D1203" s="373" t="s">
        <v>443</v>
      </c>
      <c r="E1203" s="224"/>
      <c r="F1203" s="269"/>
      <c r="G1203" s="253"/>
      <c r="H1203" s="253"/>
      <c r="I1203" s="222" t="n">
        <f aca="false">F1203+G1203+H1203</f>
        <v>0</v>
      </c>
      <c r="J1203" s="707" t="str">
        <f aca="false">(IF($E1203&lt;&gt;0,$J$2,IF($I1203&lt;&gt;0,$J$2,"")))</f>
        <v/>
      </c>
      <c r="K1203" s="216"/>
      <c r="L1203" s="716"/>
      <c r="M1203" s="717"/>
      <c r="N1203" s="364" t="n">
        <f aca="false">I1203</f>
        <v>0</v>
      </c>
      <c r="O1203" s="718" t="n">
        <f aca="false">L1203+M1203-N1203</f>
        <v>0</v>
      </c>
      <c r="P1203" s="216"/>
      <c r="Q1203" s="365"/>
      <c r="R1203" s="394"/>
      <c r="S1203" s="394"/>
      <c r="T1203" s="394"/>
      <c r="U1203" s="394"/>
      <c r="V1203" s="394"/>
      <c r="W1203" s="719"/>
      <c r="X1203" s="366" t="n">
        <f aca="false">T1203-U1203-V1203-W1203</f>
        <v>0</v>
      </c>
    </row>
    <row r="1204" customFormat="false" ht="19.5" hidden="false" customHeight="false" outlineLevel="0" collapsed="false">
      <c r="A1204" s="280" t="n">
        <v>210</v>
      </c>
      <c r="B1204" s="217"/>
      <c r="C1204" s="241" t="n">
        <v>2190</v>
      </c>
      <c r="D1204" s="404" t="s">
        <v>444</v>
      </c>
      <c r="E1204" s="224"/>
      <c r="F1204" s="269"/>
      <c r="G1204" s="253"/>
      <c r="H1204" s="253"/>
      <c r="I1204" s="222" t="n">
        <f aca="false">F1204+G1204+H1204</f>
        <v>0</v>
      </c>
      <c r="J1204" s="707" t="str">
        <f aca="false">(IF($E1204&lt;&gt;0,$J$2,IF($I1204&lt;&gt;0,$J$2,"")))</f>
        <v/>
      </c>
      <c r="K1204" s="216"/>
      <c r="L1204" s="716"/>
      <c r="M1204" s="717"/>
      <c r="N1204" s="364" t="n">
        <f aca="false">I1204</f>
        <v>0</v>
      </c>
      <c r="O1204" s="718" t="n">
        <f aca="false">L1204+M1204-N1204</f>
        <v>0</v>
      </c>
      <c r="P1204" s="216"/>
      <c r="Q1204" s="365"/>
      <c r="R1204" s="394"/>
      <c r="S1204" s="394"/>
      <c r="T1204" s="394"/>
      <c r="U1204" s="394"/>
      <c r="V1204" s="394"/>
      <c r="W1204" s="719"/>
      <c r="X1204" s="366" t="n">
        <f aca="false">T1204-U1204-V1204-W1204</f>
        <v>0</v>
      </c>
    </row>
    <row r="1205" customFormat="false" ht="19.5" hidden="false" customHeight="false" outlineLevel="0" collapsed="false">
      <c r="A1205" s="280" t="n">
        <v>215</v>
      </c>
      <c r="B1205" s="229" t="n">
        <v>2200</v>
      </c>
      <c r="C1205" s="392" t="s">
        <v>445</v>
      </c>
      <c r="D1205" s="392"/>
      <c r="E1205" s="245" t="n">
        <f aca="false">SUM(E1206:E1207)</f>
        <v>0</v>
      </c>
      <c r="F1205" s="246" t="n">
        <f aca="false">SUM(F1206:F1207)</f>
        <v>0</v>
      </c>
      <c r="G1205" s="247" t="n">
        <f aca="false">SUM(G1206:G1207)</f>
        <v>0</v>
      </c>
      <c r="H1205" s="247" t="n">
        <f aca="false">SUM(H1206:H1207)</f>
        <v>0</v>
      </c>
      <c r="I1205" s="247" t="n">
        <f aca="false">SUM(I1206:I1207)</f>
        <v>0</v>
      </c>
      <c r="J1205" s="707" t="str">
        <f aca="false">(IF($E1205&lt;&gt;0,$J$2,IF($I1205&lt;&gt;0,$J$2,"")))</f>
        <v/>
      </c>
      <c r="K1205" s="216"/>
      <c r="L1205" s="382" t="n">
        <f aca="false">SUM(L1206:L1207)</f>
        <v>0</v>
      </c>
      <c r="M1205" s="383" t="n">
        <f aca="false">SUM(M1206:M1207)</f>
        <v>0</v>
      </c>
      <c r="N1205" s="720" t="n">
        <f aca="false">SUM(N1206:N1207)</f>
        <v>0</v>
      </c>
      <c r="O1205" s="265" t="n">
        <f aca="false">SUM(O1206:O1207)</f>
        <v>0</v>
      </c>
      <c r="P1205" s="216"/>
      <c r="Q1205" s="384"/>
      <c r="R1205" s="406"/>
      <c r="S1205" s="406"/>
      <c r="T1205" s="406"/>
      <c r="U1205" s="406"/>
      <c r="V1205" s="406"/>
      <c r="W1205" s="721"/>
      <c r="X1205" s="366" t="n">
        <f aca="false">T1205-U1205-V1205-W1205</f>
        <v>0</v>
      </c>
    </row>
    <row r="1206" customFormat="false" ht="19.5" hidden="false" customHeight="false" outlineLevel="0" collapsed="false">
      <c r="A1206" s="279" t="n">
        <v>220</v>
      </c>
      <c r="B1206" s="217"/>
      <c r="C1206" s="218" t="n">
        <v>2221</v>
      </c>
      <c r="D1206" s="223" t="s">
        <v>750</v>
      </c>
      <c r="E1206" s="224"/>
      <c r="F1206" s="269"/>
      <c r="G1206" s="253"/>
      <c r="H1206" s="253"/>
      <c r="I1206" s="222" t="n">
        <f aca="false">F1206+G1206+H1206</f>
        <v>0</v>
      </c>
      <c r="J1206" s="707" t="str">
        <f aca="false">(IF($E1206&lt;&gt;0,$J$2,IF($I1206&lt;&gt;0,$J$2,"")))</f>
        <v/>
      </c>
      <c r="K1206" s="216"/>
      <c r="L1206" s="716"/>
      <c r="M1206" s="717"/>
      <c r="N1206" s="364" t="n">
        <f aca="false">I1206</f>
        <v>0</v>
      </c>
      <c r="O1206" s="718" t="n">
        <f aca="false">L1206+M1206-N1206</f>
        <v>0</v>
      </c>
      <c r="P1206" s="216"/>
      <c r="Q1206" s="365"/>
      <c r="R1206" s="394"/>
      <c r="S1206" s="394"/>
      <c r="T1206" s="394"/>
      <c r="U1206" s="394"/>
      <c r="V1206" s="394"/>
      <c r="W1206" s="719"/>
      <c r="X1206" s="366" t="n">
        <f aca="false">T1206-U1206-V1206-W1206</f>
        <v>0</v>
      </c>
    </row>
    <row r="1207" customFormat="false" ht="19.5" hidden="false" customHeight="false" outlineLevel="0" collapsed="false">
      <c r="A1207" s="280" t="n">
        <v>225</v>
      </c>
      <c r="B1207" s="217"/>
      <c r="C1207" s="241" t="n">
        <v>2224</v>
      </c>
      <c r="D1207" s="236" t="s">
        <v>447</v>
      </c>
      <c r="E1207" s="224"/>
      <c r="F1207" s="269"/>
      <c r="G1207" s="253"/>
      <c r="H1207" s="253"/>
      <c r="I1207" s="222" t="n">
        <f aca="false">F1207+G1207+H1207</f>
        <v>0</v>
      </c>
      <c r="J1207" s="707" t="str">
        <f aca="false">(IF($E1207&lt;&gt;0,$J$2,IF($I1207&lt;&gt;0,$J$2,"")))</f>
        <v/>
      </c>
      <c r="K1207" s="216"/>
      <c r="L1207" s="716"/>
      <c r="M1207" s="717"/>
      <c r="N1207" s="364" t="n">
        <f aca="false">I1207</f>
        <v>0</v>
      </c>
      <c r="O1207" s="718" t="n">
        <f aca="false">L1207+M1207-N1207</f>
        <v>0</v>
      </c>
      <c r="P1207" s="216"/>
      <c r="Q1207" s="365"/>
      <c r="R1207" s="394"/>
      <c r="S1207" s="394"/>
      <c r="T1207" s="394"/>
      <c r="U1207" s="394"/>
      <c r="V1207" s="394"/>
      <c r="W1207" s="719"/>
      <c r="X1207" s="366" t="n">
        <f aca="false">T1207-U1207-V1207-W1207</f>
        <v>0</v>
      </c>
    </row>
    <row r="1208" customFormat="false" ht="19.5" hidden="false" customHeight="false" outlineLevel="0" collapsed="false">
      <c r="A1208" s="280" t="n">
        <v>230</v>
      </c>
      <c r="B1208" s="229" t="n">
        <v>2500</v>
      </c>
      <c r="C1208" s="414" t="s">
        <v>448</v>
      </c>
      <c r="D1208" s="414"/>
      <c r="E1208" s="245"/>
      <c r="F1208" s="539"/>
      <c r="G1208" s="268"/>
      <c r="H1208" s="268"/>
      <c r="I1208" s="222" t="n">
        <f aca="false">F1208+G1208+H1208</f>
        <v>0</v>
      </c>
      <c r="J1208" s="707" t="str">
        <f aca="false">(IF($E1208&lt;&gt;0,$J$2,IF($I1208&lt;&gt;0,$J$2,"")))</f>
        <v/>
      </c>
      <c r="K1208" s="216"/>
      <c r="L1208" s="722"/>
      <c r="M1208" s="723"/>
      <c r="N1208" s="364" t="n">
        <f aca="false">I1208</f>
        <v>0</v>
      </c>
      <c r="O1208" s="718" t="n">
        <f aca="false">L1208+M1208-N1208</f>
        <v>0</v>
      </c>
      <c r="P1208" s="216"/>
      <c r="Q1208" s="384"/>
      <c r="R1208" s="406"/>
      <c r="S1208" s="394"/>
      <c r="T1208" s="394"/>
      <c r="U1208" s="406"/>
      <c r="V1208" s="394"/>
      <c r="W1208" s="719"/>
      <c r="X1208" s="366" t="n">
        <f aca="false">T1208-U1208-V1208-W1208</f>
        <v>0</v>
      </c>
    </row>
    <row r="1209" customFormat="false" ht="19.5" hidden="false" customHeight="true" outlineLevel="0" collapsed="false">
      <c r="A1209" s="280" t="n">
        <v>245</v>
      </c>
      <c r="B1209" s="229" t="n">
        <v>2600</v>
      </c>
      <c r="C1209" s="724" t="s">
        <v>449</v>
      </c>
      <c r="D1209" s="724"/>
      <c r="E1209" s="245"/>
      <c r="F1209" s="539"/>
      <c r="G1209" s="268"/>
      <c r="H1209" s="268"/>
      <c r="I1209" s="222" t="n">
        <f aca="false">F1209+G1209+H1209</f>
        <v>0</v>
      </c>
      <c r="J1209" s="707" t="str">
        <f aca="false">(IF($E1209&lt;&gt;0,$J$2,IF($I1209&lt;&gt;0,$J$2,"")))</f>
        <v/>
      </c>
      <c r="K1209" s="216"/>
      <c r="L1209" s="722"/>
      <c r="M1209" s="723"/>
      <c r="N1209" s="364" t="n">
        <f aca="false">I1209</f>
        <v>0</v>
      </c>
      <c r="O1209" s="718" t="n">
        <f aca="false">L1209+M1209-N1209</f>
        <v>0</v>
      </c>
      <c r="P1209" s="216"/>
      <c r="Q1209" s="384"/>
      <c r="R1209" s="406"/>
      <c r="S1209" s="394"/>
      <c r="T1209" s="394"/>
      <c r="U1209" s="406"/>
      <c r="V1209" s="394"/>
      <c r="W1209" s="719"/>
      <c r="X1209" s="366" t="n">
        <f aca="false">T1209-U1209-V1209-W1209</f>
        <v>0</v>
      </c>
    </row>
    <row r="1210" customFormat="false" ht="19.5" hidden="false" customHeight="true" outlineLevel="0" collapsed="false">
      <c r="A1210" s="279" t="n">
        <v>220</v>
      </c>
      <c r="B1210" s="229" t="n">
        <v>2700</v>
      </c>
      <c r="C1210" s="724" t="s">
        <v>450</v>
      </c>
      <c r="D1210" s="724"/>
      <c r="E1210" s="245"/>
      <c r="F1210" s="539"/>
      <c r="G1210" s="268"/>
      <c r="H1210" s="268"/>
      <c r="I1210" s="222" t="n">
        <f aca="false">F1210+G1210+H1210</f>
        <v>0</v>
      </c>
      <c r="J1210" s="707" t="str">
        <f aca="false">(IF($E1210&lt;&gt;0,$J$2,IF($I1210&lt;&gt;0,$J$2,"")))</f>
        <v/>
      </c>
      <c r="K1210" s="216"/>
      <c r="L1210" s="722"/>
      <c r="M1210" s="723"/>
      <c r="N1210" s="364" t="n">
        <f aca="false">I1210</f>
        <v>0</v>
      </c>
      <c r="O1210" s="718" t="n">
        <f aca="false">L1210+M1210-N1210</f>
        <v>0</v>
      </c>
      <c r="P1210" s="216"/>
      <c r="Q1210" s="384"/>
      <c r="R1210" s="406"/>
      <c r="S1210" s="394"/>
      <c r="T1210" s="394"/>
      <c r="U1210" s="406"/>
      <c r="V1210" s="394"/>
      <c r="W1210" s="719"/>
      <c r="X1210" s="366" t="n">
        <f aca="false">T1210-U1210-V1210-W1210</f>
        <v>0</v>
      </c>
    </row>
    <row r="1211" customFormat="false" ht="19.5" hidden="false" customHeight="true" outlineLevel="0" collapsed="false">
      <c r="A1211" s="280" t="n">
        <v>225</v>
      </c>
      <c r="B1211" s="229" t="n">
        <v>2800</v>
      </c>
      <c r="C1211" s="724" t="s">
        <v>451</v>
      </c>
      <c r="D1211" s="724"/>
      <c r="E1211" s="245"/>
      <c r="F1211" s="539"/>
      <c r="G1211" s="268"/>
      <c r="H1211" s="268"/>
      <c r="I1211" s="222" t="n">
        <f aca="false">F1211+G1211+H1211</f>
        <v>0</v>
      </c>
      <c r="J1211" s="707" t="str">
        <f aca="false">(IF($E1211&lt;&gt;0,$J$2,IF($I1211&lt;&gt;0,$J$2,"")))</f>
        <v/>
      </c>
      <c r="K1211" s="216"/>
      <c r="L1211" s="722"/>
      <c r="M1211" s="723"/>
      <c r="N1211" s="364" t="n">
        <f aca="false">I1211</f>
        <v>0</v>
      </c>
      <c r="O1211" s="718" t="n">
        <f aca="false">L1211+M1211-N1211</f>
        <v>0</v>
      </c>
      <c r="P1211" s="216"/>
      <c r="Q1211" s="384"/>
      <c r="R1211" s="406"/>
      <c r="S1211" s="394"/>
      <c r="T1211" s="394"/>
      <c r="U1211" s="406"/>
      <c r="V1211" s="394"/>
      <c r="W1211" s="719"/>
      <c r="X1211" s="366" t="n">
        <f aca="false">T1211-U1211-V1211-W1211</f>
        <v>0</v>
      </c>
    </row>
    <row r="1212" customFormat="false" ht="19.5" hidden="false" customHeight="false" outlineLevel="0" collapsed="false">
      <c r="A1212" s="280" t="n">
        <v>230</v>
      </c>
      <c r="B1212" s="229" t="n">
        <v>2900</v>
      </c>
      <c r="C1212" s="725" t="s">
        <v>452</v>
      </c>
      <c r="D1212" s="725"/>
      <c r="E1212" s="245" t="n">
        <f aca="false">SUM(E1213:E1218)</f>
        <v>0</v>
      </c>
      <c r="F1212" s="246" t="n">
        <f aca="false">SUM(F1213:F1218)</f>
        <v>0</v>
      </c>
      <c r="G1212" s="247" t="n">
        <f aca="false">SUM(G1213:G1218)</f>
        <v>0</v>
      </c>
      <c r="H1212" s="247" t="n">
        <f aca="false">SUM(H1213:H1218)</f>
        <v>0</v>
      </c>
      <c r="I1212" s="247" t="n">
        <f aca="false">SUM(I1213:I1218)</f>
        <v>0</v>
      </c>
      <c r="J1212" s="707" t="str">
        <f aca="false">(IF($E1212&lt;&gt;0,$J$2,IF($I1212&lt;&gt;0,$J$2,"")))</f>
        <v/>
      </c>
      <c r="K1212" s="216"/>
      <c r="L1212" s="382" t="n">
        <f aca="false">SUM(L1213:L1218)</f>
        <v>0</v>
      </c>
      <c r="M1212" s="383" t="n">
        <f aca="false">SUM(M1213:M1218)</f>
        <v>0</v>
      </c>
      <c r="N1212" s="720" t="n">
        <f aca="false">SUM(N1213:N1218)</f>
        <v>0</v>
      </c>
      <c r="O1212" s="265" t="n">
        <f aca="false">SUM(O1213:O1218)</f>
        <v>0</v>
      </c>
      <c r="P1212" s="216"/>
      <c r="Q1212" s="384"/>
      <c r="R1212" s="406"/>
      <c r="S1212" s="406"/>
      <c r="T1212" s="406"/>
      <c r="U1212" s="406"/>
      <c r="V1212" s="406"/>
      <c r="W1212" s="721"/>
      <c r="X1212" s="366" t="n">
        <f aca="false">T1212-U1212-V1212-W1212</f>
        <v>0</v>
      </c>
    </row>
    <row r="1213" customFormat="false" ht="19.5" hidden="false" customHeight="false" outlineLevel="0" collapsed="false">
      <c r="A1213" s="280" t="n">
        <v>235</v>
      </c>
      <c r="B1213" s="393"/>
      <c r="C1213" s="252" t="n">
        <v>2920</v>
      </c>
      <c r="D1213" s="399" t="s">
        <v>453</v>
      </c>
      <c r="E1213" s="224"/>
      <c r="F1213" s="269"/>
      <c r="G1213" s="253"/>
      <c r="H1213" s="253"/>
      <c r="I1213" s="222" t="n">
        <f aca="false">F1213+G1213+H1213</f>
        <v>0</v>
      </c>
      <c r="J1213" s="707" t="str">
        <f aca="false">(IF($E1213&lt;&gt;0,$J$2,IF($I1213&lt;&gt;0,$J$2,"")))</f>
        <v/>
      </c>
      <c r="K1213" s="216"/>
      <c r="L1213" s="716"/>
      <c r="M1213" s="717"/>
      <c r="N1213" s="364" t="n">
        <f aca="false">I1213</f>
        <v>0</v>
      </c>
      <c r="O1213" s="718" t="n">
        <f aca="false">L1213+M1213-N1213</f>
        <v>0</v>
      </c>
      <c r="P1213" s="216"/>
      <c r="Q1213" s="365"/>
      <c r="R1213" s="394"/>
      <c r="S1213" s="394"/>
      <c r="T1213" s="394"/>
      <c r="U1213" s="394"/>
      <c r="V1213" s="394"/>
      <c r="W1213" s="719"/>
      <c r="X1213" s="366" t="n">
        <f aca="false">T1213-U1213-V1213-W1213</f>
        <v>0</v>
      </c>
    </row>
    <row r="1214" customFormat="false" ht="36" hidden="false" customHeight="true" outlineLevel="0" collapsed="false">
      <c r="A1214" s="280" t="n">
        <v>240</v>
      </c>
      <c r="B1214" s="393"/>
      <c r="C1214" s="389" t="n">
        <v>2969</v>
      </c>
      <c r="D1214" s="400" t="s">
        <v>454</v>
      </c>
      <c r="E1214" s="224"/>
      <c r="F1214" s="269"/>
      <c r="G1214" s="253"/>
      <c r="H1214" s="253"/>
      <c r="I1214" s="222" t="n">
        <f aca="false">F1214+G1214+H1214</f>
        <v>0</v>
      </c>
      <c r="J1214" s="707" t="str">
        <f aca="false">(IF($E1214&lt;&gt;0,$J$2,IF($I1214&lt;&gt;0,$J$2,"")))</f>
        <v/>
      </c>
      <c r="K1214" s="216"/>
      <c r="L1214" s="716"/>
      <c r="M1214" s="717"/>
      <c r="N1214" s="364" t="n">
        <f aca="false">I1214</f>
        <v>0</v>
      </c>
      <c r="O1214" s="718" t="n">
        <f aca="false">L1214+M1214-N1214</f>
        <v>0</v>
      </c>
      <c r="P1214" s="216"/>
      <c r="Q1214" s="365"/>
      <c r="R1214" s="394"/>
      <c r="S1214" s="394"/>
      <c r="T1214" s="394"/>
      <c r="U1214" s="394"/>
      <c r="V1214" s="394"/>
      <c r="W1214" s="719"/>
      <c r="X1214" s="366" t="n">
        <f aca="false">T1214-U1214-V1214-W1214</f>
        <v>0</v>
      </c>
    </row>
    <row r="1215" customFormat="false" ht="32.25" hidden="false" customHeight="false" outlineLevel="0" collapsed="false">
      <c r="A1215" s="280" t="n">
        <v>245</v>
      </c>
      <c r="B1215" s="393"/>
      <c r="C1215" s="389" t="n">
        <v>2970</v>
      </c>
      <c r="D1215" s="400" t="s">
        <v>455</v>
      </c>
      <c r="E1215" s="224"/>
      <c r="F1215" s="269"/>
      <c r="G1215" s="253"/>
      <c r="H1215" s="253"/>
      <c r="I1215" s="222" t="n">
        <f aca="false">F1215+G1215+H1215</f>
        <v>0</v>
      </c>
      <c r="J1215" s="707" t="str">
        <f aca="false">(IF($E1215&lt;&gt;0,$J$2,IF($I1215&lt;&gt;0,$J$2,"")))</f>
        <v/>
      </c>
      <c r="K1215" s="216"/>
      <c r="L1215" s="716"/>
      <c r="M1215" s="717"/>
      <c r="N1215" s="364" t="n">
        <f aca="false">I1215</f>
        <v>0</v>
      </c>
      <c r="O1215" s="718" t="n">
        <f aca="false">L1215+M1215-N1215</f>
        <v>0</v>
      </c>
      <c r="P1215" s="216"/>
      <c r="Q1215" s="365"/>
      <c r="R1215" s="394"/>
      <c r="S1215" s="394"/>
      <c r="T1215" s="394"/>
      <c r="U1215" s="394"/>
      <c r="V1215" s="394"/>
      <c r="W1215" s="719"/>
      <c r="X1215" s="366" t="n">
        <f aca="false">T1215-U1215-V1215-W1215</f>
        <v>0</v>
      </c>
    </row>
    <row r="1216" customFormat="false" ht="19.5" hidden="false" customHeight="false" outlineLevel="0" collapsed="false">
      <c r="A1216" s="279" t="n">
        <v>250</v>
      </c>
      <c r="B1216" s="393"/>
      <c r="C1216" s="401" t="n">
        <v>2989</v>
      </c>
      <c r="D1216" s="402" t="s">
        <v>456</v>
      </c>
      <c r="E1216" s="224"/>
      <c r="F1216" s="269"/>
      <c r="G1216" s="253"/>
      <c r="H1216" s="253"/>
      <c r="I1216" s="222" t="n">
        <f aca="false">F1216+G1216+H1216</f>
        <v>0</v>
      </c>
      <c r="J1216" s="707" t="str">
        <f aca="false">(IF($E1216&lt;&gt;0,$J$2,IF($I1216&lt;&gt;0,$J$2,"")))</f>
        <v/>
      </c>
      <c r="K1216" s="216"/>
      <c r="L1216" s="716"/>
      <c r="M1216" s="717"/>
      <c r="N1216" s="364" t="n">
        <f aca="false">I1216</f>
        <v>0</v>
      </c>
      <c r="O1216" s="718" t="n">
        <f aca="false">L1216+M1216-N1216</f>
        <v>0</v>
      </c>
      <c r="P1216" s="216"/>
      <c r="Q1216" s="365"/>
      <c r="R1216" s="394"/>
      <c r="S1216" s="394"/>
      <c r="T1216" s="394"/>
      <c r="U1216" s="394"/>
      <c r="V1216" s="394"/>
      <c r="W1216" s="719"/>
      <c r="X1216" s="366" t="n">
        <f aca="false">T1216-U1216-V1216-W1216</f>
        <v>0</v>
      </c>
    </row>
    <row r="1217" customFormat="false" ht="19.5" hidden="false" customHeight="false" outlineLevel="0" collapsed="false">
      <c r="A1217" s="280" t="n">
        <v>255</v>
      </c>
      <c r="B1217" s="217"/>
      <c r="C1217" s="218" t="n">
        <v>2991</v>
      </c>
      <c r="D1217" s="403" t="s">
        <v>457</v>
      </c>
      <c r="E1217" s="224"/>
      <c r="F1217" s="269"/>
      <c r="G1217" s="253"/>
      <c r="H1217" s="253"/>
      <c r="I1217" s="222" t="n">
        <f aca="false">F1217+G1217+H1217</f>
        <v>0</v>
      </c>
      <c r="J1217" s="707" t="str">
        <f aca="false">(IF($E1217&lt;&gt;0,$J$2,IF($I1217&lt;&gt;0,$J$2,"")))</f>
        <v/>
      </c>
      <c r="K1217" s="216"/>
      <c r="L1217" s="716"/>
      <c r="M1217" s="717"/>
      <c r="N1217" s="364" t="n">
        <f aca="false">I1217</f>
        <v>0</v>
      </c>
      <c r="O1217" s="718" t="n">
        <f aca="false">L1217+M1217-N1217</f>
        <v>0</v>
      </c>
      <c r="P1217" s="216"/>
      <c r="Q1217" s="365"/>
      <c r="R1217" s="394"/>
      <c r="S1217" s="394"/>
      <c r="T1217" s="394"/>
      <c r="U1217" s="394"/>
      <c r="V1217" s="394"/>
      <c r="W1217" s="719"/>
      <c r="X1217" s="366" t="n">
        <f aca="false">T1217-U1217-V1217-W1217</f>
        <v>0</v>
      </c>
    </row>
    <row r="1218" customFormat="false" ht="19.5" hidden="false" customHeight="false" outlineLevel="0" collapsed="false">
      <c r="A1218" s="280" t="n">
        <v>265</v>
      </c>
      <c r="B1218" s="217"/>
      <c r="C1218" s="241" t="n">
        <v>2992</v>
      </c>
      <c r="D1218" s="283" t="s">
        <v>458</v>
      </c>
      <c r="E1218" s="224"/>
      <c r="F1218" s="269"/>
      <c r="G1218" s="253"/>
      <c r="H1218" s="253"/>
      <c r="I1218" s="222" t="n">
        <f aca="false">F1218+G1218+H1218</f>
        <v>0</v>
      </c>
      <c r="J1218" s="707" t="str">
        <f aca="false">(IF($E1218&lt;&gt;0,$J$2,IF($I1218&lt;&gt;0,$J$2,"")))</f>
        <v/>
      </c>
      <c r="K1218" s="216"/>
      <c r="L1218" s="716"/>
      <c r="M1218" s="717"/>
      <c r="N1218" s="364" t="n">
        <f aca="false">I1218</f>
        <v>0</v>
      </c>
      <c r="O1218" s="718" t="n">
        <f aca="false">L1218+M1218-N1218</f>
        <v>0</v>
      </c>
      <c r="P1218" s="216"/>
      <c r="Q1218" s="365"/>
      <c r="R1218" s="394"/>
      <c r="S1218" s="394"/>
      <c r="T1218" s="394"/>
      <c r="U1218" s="394"/>
      <c r="V1218" s="394"/>
      <c r="W1218" s="719"/>
      <c r="X1218" s="366" t="n">
        <f aca="false">T1218-U1218-V1218-W1218</f>
        <v>0</v>
      </c>
    </row>
    <row r="1219" customFormat="false" ht="19.5" hidden="false" customHeight="false" outlineLevel="0" collapsed="false">
      <c r="A1219" s="279" t="n">
        <v>270</v>
      </c>
      <c r="B1219" s="229" t="n">
        <v>3300</v>
      </c>
      <c r="C1219" s="398" t="s">
        <v>459</v>
      </c>
      <c r="D1219" s="398"/>
      <c r="E1219" s="245" t="n">
        <f aca="false">SUM(E1220:E1225)</f>
        <v>0</v>
      </c>
      <c r="F1219" s="246" t="n">
        <f aca="false">SUM(F1220:F1225)</f>
        <v>0</v>
      </c>
      <c r="G1219" s="247" t="n">
        <f aca="false">SUM(G1220:G1225)</f>
        <v>0</v>
      </c>
      <c r="H1219" s="247" t="n">
        <f aca="false">SUM(H1220:H1225)</f>
        <v>0</v>
      </c>
      <c r="I1219" s="247" t="n">
        <f aca="false">SUM(I1220:I1225)</f>
        <v>0</v>
      </c>
      <c r="J1219" s="707" t="str">
        <f aca="false">(IF($E1219&lt;&gt;0,$J$2,IF($I1219&lt;&gt;0,$J$2,"")))</f>
        <v/>
      </c>
      <c r="K1219" s="216"/>
      <c r="L1219" s="384"/>
      <c r="M1219" s="406"/>
      <c r="N1219" s="406"/>
      <c r="O1219" s="721"/>
      <c r="P1219" s="216"/>
      <c r="Q1219" s="384"/>
      <c r="R1219" s="406"/>
      <c r="S1219" s="406"/>
      <c r="T1219" s="406"/>
      <c r="U1219" s="406"/>
      <c r="V1219" s="406"/>
      <c r="W1219" s="721"/>
      <c r="X1219" s="366" t="n">
        <f aca="false">T1219-U1219-V1219-W1219</f>
        <v>0</v>
      </c>
    </row>
    <row r="1220" customFormat="false" ht="19.5" hidden="false" customHeight="false" outlineLevel="0" collapsed="false">
      <c r="A1220" s="279" t="n">
        <v>290</v>
      </c>
      <c r="B1220" s="249"/>
      <c r="C1220" s="252" t="n">
        <v>3301</v>
      </c>
      <c r="D1220" s="407" t="s">
        <v>460</v>
      </c>
      <c r="E1220" s="224"/>
      <c r="F1220" s="269"/>
      <c r="G1220" s="253"/>
      <c r="H1220" s="253"/>
      <c r="I1220" s="222" t="n">
        <f aca="false">F1220+G1220+H1220</f>
        <v>0</v>
      </c>
      <c r="J1220" s="707" t="str">
        <f aca="false">(IF($E1220&lt;&gt;0,$J$2,IF($I1220&lt;&gt;0,$J$2,"")))</f>
        <v/>
      </c>
      <c r="K1220" s="216"/>
      <c r="L1220" s="365"/>
      <c r="M1220" s="394"/>
      <c r="N1220" s="394"/>
      <c r="O1220" s="719"/>
      <c r="P1220" s="216"/>
      <c r="Q1220" s="365"/>
      <c r="R1220" s="394"/>
      <c r="S1220" s="394"/>
      <c r="T1220" s="394"/>
      <c r="U1220" s="394"/>
      <c r="V1220" s="394"/>
      <c r="W1220" s="719"/>
      <c r="X1220" s="366" t="n">
        <f aca="false">T1220-U1220-V1220-W1220</f>
        <v>0</v>
      </c>
    </row>
    <row r="1221" customFormat="false" ht="19.5" hidden="false" customHeight="false" outlineLevel="0" collapsed="false">
      <c r="A1221" s="397" t="n">
        <v>320</v>
      </c>
      <c r="B1221" s="249"/>
      <c r="C1221" s="389" t="n">
        <v>3302</v>
      </c>
      <c r="D1221" s="408" t="s">
        <v>751</v>
      </c>
      <c r="E1221" s="224"/>
      <c r="F1221" s="269"/>
      <c r="G1221" s="253"/>
      <c r="H1221" s="253"/>
      <c r="I1221" s="222" t="n">
        <f aca="false">F1221+G1221+H1221</f>
        <v>0</v>
      </c>
      <c r="J1221" s="707" t="str">
        <f aca="false">(IF($E1221&lt;&gt;0,$J$2,IF($I1221&lt;&gt;0,$J$2,"")))</f>
        <v/>
      </c>
      <c r="K1221" s="216"/>
      <c r="L1221" s="365"/>
      <c r="M1221" s="394"/>
      <c r="N1221" s="394"/>
      <c r="O1221" s="719"/>
      <c r="P1221" s="216"/>
      <c r="Q1221" s="365"/>
      <c r="R1221" s="394"/>
      <c r="S1221" s="394"/>
      <c r="T1221" s="394"/>
      <c r="U1221" s="394"/>
      <c r="V1221" s="394"/>
      <c r="W1221" s="719"/>
      <c r="X1221" s="366" t="n">
        <f aca="false">T1221-U1221-V1221-W1221</f>
        <v>0</v>
      </c>
    </row>
    <row r="1222" customFormat="false" ht="19.5" hidden="false" customHeight="false" outlineLevel="0" collapsed="false">
      <c r="A1222" s="279" t="n">
        <v>330</v>
      </c>
      <c r="B1222" s="249"/>
      <c r="C1222" s="389" t="n">
        <v>3303</v>
      </c>
      <c r="D1222" s="408" t="s">
        <v>462</v>
      </c>
      <c r="E1222" s="224"/>
      <c r="F1222" s="269"/>
      <c r="G1222" s="253"/>
      <c r="H1222" s="253"/>
      <c r="I1222" s="222" t="n">
        <f aca="false">F1222+G1222+H1222</f>
        <v>0</v>
      </c>
      <c r="J1222" s="707" t="str">
        <f aca="false">(IF($E1222&lt;&gt;0,$J$2,IF($I1222&lt;&gt;0,$J$2,"")))</f>
        <v/>
      </c>
      <c r="K1222" s="216"/>
      <c r="L1222" s="365"/>
      <c r="M1222" s="394"/>
      <c r="N1222" s="394"/>
      <c r="O1222" s="719"/>
      <c r="P1222" s="216"/>
      <c r="Q1222" s="365"/>
      <c r="R1222" s="394"/>
      <c r="S1222" s="394"/>
      <c r="T1222" s="394"/>
      <c r="U1222" s="394"/>
      <c r="V1222" s="394"/>
      <c r="W1222" s="719"/>
      <c r="X1222" s="366" t="n">
        <f aca="false">T1222-U1222-V1222-W1222</f>
        <v>0</v>
      </c>
    </row>
    <row r="1223" customFormat="false" ht="19.5" hidden="false" customHeight="false" outlineLevel="0" collapsed="false">
      <c r="A1223" s="279" t="n">
        <v>350</v>
      </c>
      <c r="B1223" s="249"/>
      <c r="C1223" s="401" t="n">
        <v>3304</v>
      </c>
      <c r="D1223" s="409" t="s">
        <v>463</v>
      </c>
      <c r="E1223" s="224"/>
      <c r="F1223" s="269"/>
      <c r="G1223" s="253"/>
      <c r="H1223" s="253"/>
      <c r="I1223" s="222" t="n">
        <f aca="false">F1223+G1223+H1223</f>
        <v>0</v>
      </c>
      <c r="J1223" s="707" t="str">
        <f aca="false">(IF($E1223&lt;&gt;0,$J$2,IF($I1223&lt;&gt;0,$J$2,"")))</f>
        <v/>
      </c>
      <c r="K1223" s="216"/>
      <c r="L1223" s="365"/>
      <c r="M1223" s="394"/>
      <c r="N1223" s="394"/>
      <c r="O1223" s="719"/>
      <c r="P1223" s="216"/>
      <c r="Q1223" s="365"/>
      <c r="R1223" s="394"/>
      <c r="S1223" s="394"/>
      <c r="T1223" s="394"/>
      <c r="U1223" s="394"/>
      <c r="V1223" s="394"/>
      <c r="W1223" s="719"/>
      <c r="X1223" s="366" t="n">
        <f aca="false">T1223-U1223-V1223-W1223</f>
        <v>0</v>
      </c>
    </row>
    <row r="1224" customFormat="false" ht="19.5" hidden="false" customHeight="false" outlineLevel="0" collapsed="false">
      <c r="A1224" s="280" t="n">
        <v>355</v>
      </c>
      <c r="B1224" s="249"/>
      <c r="C1224" s="241" t="n">
        <v>3305</v>
      </c>
      <c r="D1224" s="410" t="s">
        <v>464</v>
      </c>
      <c r="E1224" s="224"/>
      <c r="F1224" s="269"/>
      <c r="G1224" s="253"/>
      <c r="H1224" s="253"/>
      <c r="I1224" s="222" t="n">
        <f aca="false">F1224+G1224+H1224</f>
        <v>0</v>
      </c>
      <c r="J1224" s="707" t="str">
        <f aca="false">(IF($E1224&lt;&gt;0,$J$2,IF($I1224&lt;&gt;0,$J$2,"")))</f>
        <v/>
      </c>
      <c r="K1224" s="216"/>
      <c r="L1224" s="365"/>
      <c r="M1224" s="394"/>
      <c r="N1224" s="394"/>
      <c r="O1224" s="719"/>
      <c r="P1224" s="216"/>
      <c r="Q1224" s="365"/>
      <c r="R1224" s="394"/>
      <c r="S1224" s="394"/>
      <c r="T1224" s="394"/>
      <c r="U1224" s="394"/>
      <c r="V1224" s="394"/>
      <c r="W1224" s="719"/>
      <c r="X1224" s="366" t="n">
        <f aca="false">T1224-U1224-V1224-W1224</f>
        <v>0</v>
      </c>
    </row>
    <row r="1225" customFormat="false" ht="19.5" hidden="false" customHeight="false" outlineLevel="0" collapsed="false">
      <c r="A1225" s="280" t="n">
        <v>375</v>
      </c>
      <c r="B1225" s="249"/>
      <c r="C1225" s="241" t="n">
        <v>3306</v>
      </c>
      <c r="D1225" s="410" t="s">
        <v>465</v>
      </c>
      <c r="E1225" s="224"/>
      <c r="F1225" s="269"/>
      <c r="G1225" s="253"/>
      <c r="H1225" s="253"/>
      <c r="I1225" s="222" t="n">
        <f aca="false">F1225+G1225+H1225</f>
        <v>0</v>
      </c>
      <c r="J1225" s="707" t="str">
        <f aca="false">(IF($E1225&lt;&gt;0,$J$2,IF($I1225&lt;&gt;0,$J$2,"")))</f>
        <v/>
      </c>
      <c r="K1225" s="216"/>
      <c r="L1225" s="365"/>
      <c r="M1225" s="394"/>
      <c r="N1225" s="394"/>
      <c r="O1225" s="719"/>
      <c r="P1225" s="216"/>
      <c r="Q1225" s="365"/>
      <c r="R1225" s="394"/>
      <c r="S1225" s="394"/>
      <c r="T1225" s="394"/>
      <c r="U1225" s="394"/>
      <c r="V1225" s="394"/>
      <c r="W1225" s="719"/>
      <c r="X1225" s="366" t="n">
        <f aca="false">T1225-U1225-V1225-W1225</f>
        <v>0</v>
      </c>
    </row>
    <row r="1226" customFormat="false" ht="19.5" hidden="false" customHeight="false" outlineLevel="0" collapsed="false">
      <c r="A1226" s="280" t="n">
        <v>380</v>
      </c>
      <c r="B1226" s="229" t="n">
        <v>3900</v>
      </c>
      <c r="C1226" s="395" t="s">
        <v>466</v>
      </c>
      <c r="D1226" s="395"/>
      <c r="E1226" s="245"/>
      <c r="F1226" s="539"/>
      <c r="G1226" s="268"/>
      <c r="H1226" s="268"/>
      <c r="I1226" s="222" t="n">
        <f aca="false">F1226+G1226+H1226</f>
        <v>0</v>
      </c>
      <c r="J1226" s="707" t="str">
        <f aca="false">(IF($E1226&lt;&gt;0,$J$2,IF($I1226&lt;&gt;0,$J$2,"")))</f>
        <v/>
      </c>
      <c r="K1226" s="216"/>
      <c r="L1226" s="722"/>
      <c r="M1226" s="723"/>
      <c r="N1226" s="383" t="n">
        <f aca="false">I1226</f>
        <v>0</v>
      </c>
      <c r="O1226" s="718" t="n">
        <f aca="false">L1226+M1226-N1226</f>
        <v>0</v>
      </c>
      <c r="P1226" s="216"/>
      <c r="Q1226" s="722"/>
      <c r="R1226" s="723"/>
      <c r="S1226" s="364" t="n">
        <f aca="false">+IF(+(L1226+M1226)&gt;=I1226,+M1226,+(+I1226-L1226))</f>
        <v>0</v>
      </c>
      <c r="T1226" s="364" t="n">
        <f aca="false">Q1226+R1226-S1226</f>
        <v>0</v>
      </c>
      <c r="U1226" s="723"/>
      <c r="V1226" s="723"/>
      <c r="W1226" s="257"/>
      <c r="X1226" s="366" t="n">
        <f aca="false">T1226-U1226-V1226-W1226</f>
        <v>0</v>
      </c>
    </row>
    <row r="1227" customFormat="false" ht="19.5" hidden="false" customHeight="false" outlineLevel="0" collapsed="false">
      <c r="A1227" s="280" t="n">
        <v>385</v>
      </c>
      <c r="B1227" s="229" t="n">
        <v>4000</v>
      </c>
      <c r="C1227" s="412" t="s">
        <v>467</v>
      </c>
      <c r="D1227" s="412"/>
      <c r="E1227" s="245"/>
      <c r="F1227" s="539"/>
      <c r="G1227" s="268"/>
      <c r="H1227" s="268"/>
      <c r="I1227" s="222" t="n">
        <f aca="false">F1227+G1227+H1227</f>
        <v>0</v>
      </c>
      <c r="J1227" s="707" t="str">
        <f aca="false">(IF($E1227&lt;&gt;0,$J$2,IF($I1227&lt;&gt;0,$J$2,"")))</f>
        <v/>
      </c>
      <c r="K1227" s="216"/>
      <c r="L1227" s="722"/>
      <c r="M1227" s="723"/>
      <c r="N1227" s="383" t="n">
        <f aca="false">I1227</f>
        <v>0</v>
      </c>
      <c r="O1227" s="718" t="n">
        <f aca="false">L1227+M1227-N1227</f>
        <v>0</v>
      </c>
      <c r="P1227" s="216"/>
      <c r="Q1227" s="384"/>
      <c r="R1227" s="406"/>
      <c r="S1227" s="406"/>
      <c r="T1227" s="394"/>
      <c r="U1227" s="406"/>
      <c r="V1227" s="406"/>
      <c r="W1227" s="719"/>
      <c r="X1227" s="366" t="n">
        <f aca="false">T1227-U1227-V1227-W1227</f>
        <v>0</v>
      </c>
    </row>
    <row r="1228" customFormat="false" ht="19.5" hidden="false" customHeight="false" outlineLevel="0" collapsed="false">
      <c r="A1228" s="280" t="n">
        <v>390</v>
      </c>
      <c r="B1228" s="229" t="n">
        <v>4100</v>
      </c>
      <c r="C1228" s="412" t="s">
        <v>468</v>
      </c>
      <c r="D1228" s="412"/>
      <c r="E1228" s="245"/>
      <c r="F1228" s="539"/>
      <c r="G1228" s="268"/>
      <c r="H1228" s="268"/>
      <c r="I1228" s="222" t="n">
        <f aca="false">F1228+G1228+H1228</f>
        <v>0</v>
      </c>
      <c r="J1228" s="707" t="str">
        <f aca="false">(IF($E1228&lt;&gt;0,$J$2,IF($I1228&lt;&gt;0,$J$2,"")))</f>
        <v/>
      </c>
      <c r="K1228" s="216"/>
      <c r="L1228" s="384"/>
      <c r="M1228" s="406"/>
      <c r="N1228" s="406"/>
      <c r="O1228" s="721"/>
      <c r="P1228" s="216"/>
      <c r="Q1228" s="384"/>
      <c r="R1228" s="406"/>
      <c r="S1228" s="406"/>
      <c r="T1228" s="406"/>
      <c r="U1228" s="406"/>
      <c r="V1228" s="406"/>
      <c r="W1228" s="721"/>
      <c r="X1228" s="366" t="n">
        <f aca="false">T1228-U1228-V1228-W1228</f>
        <v>0</v>
      </c>
    </row>
    <row r="1229" customFormat="false" ht="19.5" hidden="false" customHeight="false" outlineLevel="0" collapsed="false">
      <c r="A1229" s="280" t="n">
        <v>395</v>
      </c>
      <c r="B1229" s="229" t="n">
        <v>4200</v>
      </c>
      <c r="C1229" s="725" t="s">
        <v>469</v>
      </c>
      <c r="D1229" s="725"/>
      <c r="E1229" s="245" t="n">
        <f aca="false">SUM(E1230:E1235)</f>
        <v>0</v>
      </c>
      <c r="F1229" s="246" t="n">
        <f aca="false">SUM(F1230:F1235)</f>
        <v>0</v>
      </c>
      <c r="G1229" s="247" t="n">
        <f aca="false">SUM(G1230:G1235)</f>
        <v>0</v>
      </c>
      <c r="H1229" s="247" t="n">
        <f aca="false">SUM(H1230:H1235)</f>
        <v>0</v>
      </c>
      <c r="I1229" s="247" t="n">
        <f aca="false">SUM(I1230:I1235)</f>
        <v>0</v>
      </c>
      <c r="J1229" s="707" t="str">
        <f aca="false">(IF($E1229&lt;&gt;0,$J$2,IF($I1229&lt;&gt;0,$J$2,"")))</f>
        <v/>
      </c>
      <c r="K1229" s="216"/>
      <c r="L1229" s="382" t="n">
        <f aca="false">SUM(L1230:L1235)</f>
        <v>0</v>
      </c>
      <c r="M1229" s="383" t="n">
        <f aca="false">SUM(M1230:M1235)</f>
        <v>0</v>
      </c>
      <c r="N1229" s="720" t="n">
        <f aca="false">SUM(N1230:N1235)</f>
        <v>0</v>
      </c>
      <c r="O1229" s="265" t="n">
        <f aca="false">SUM(O1230:O1235)</f>
        <v>0</v>
      </c>
      <c r="P1229" s="216"/>
      <c r="Q1229" s="382" t="n">
        <f aca="false">SUM(Q1230:Q1235)</f>
        <v>0</v>
      </c>
      <c r="R1229" s="383" t="n">
        <f aca="false">SUM(R1230:R1235)</f>
        <v>0</v>
      </c>
      <c r="S1229" s="383" t="n">
        <f aca="false">SUM(S1230:S1235)</f>
        <v>0</v>
      </c>
      <c r="T1229" s="383" t="n">
        <f aca="false">SUM(T1230:T1235)</f>
        <v>0</v>
      </c>
      <c r="U1229" s="383" t="n">
        <f aca="false">SUM(U1230:U1235)</f>
        <v>0</v>
      </c>
      <c r="V1229" s="383" t="n">
        <f aca="false">SUM(V1230:V1235)</f>
        <v>0</v>
      </c>
      <c r="W1229" s="265" t="n">
        <f aca="false">SUM(W1230:W1235)</f>
        <v>0</v>
      </c>
      <c r="X1229" s="366" t="n">
        <f aca="false">T1229-U1229-V1229-W1229</f>
        <v>0</v>
      </c>
    </row>
    <row r="1230" customFormat="false" ht="19.5" hidden="false" customHeight="false" outlineLevel="0" collapsed="false">
      <c r="A1230" s="266" t="n">
        <v>397</v>
      </c>
      <c r="B1230" s="413"/>
      <c r="C1230" s="252" t="n">
        <v>4201</v>
      </c>
      <c r="D1230" s="219" t="s">
        <v>470</v>
      </c>
      <c r="E1230" s="224"/>
      <c r="F1230" s="269"/>
      <c r="G1230" s="253"/>
      <c r="H1230" s="253"/>
      <c r="I1230" s="222" t="n">
        <f aca="false">F1230+G1230+H1230</f>
        <v>0</v>
      </c>
      <c r="J1230" s="707" t="str">
        <f aca="false">(IF($E1230&lt;&gt;0,$J$2,IF($I1230&lt;&gt;0,$J$2,"")))</f>
        <v/>
      </c>
      <c r="K1230" s="216"/>
      <c r="L1230" s="716"/>
      <c r="M1230" s="717"/>
      <c r="N1230" s="364" t="n">
        <f aca="false">I1230</f>
        <v>0</v>
      </c>
      <c r="O1230" s="718" t="n">
        <f aca="false">L1230+M1230-N1230</f>
        <v>0</v>
      </c>
      <c r="P1230" s="216"/>
      <c r="Q1230" s="716"/>
      <c r="R1230" s="717"/>
      <c r="S1230" s="364" t="n">
        <f aca="false">+IF(+(L1230+M1230)&gt;=I1230,+M1230,+(+I1230-L1230))</f>
        <v>0</v>
      </c>
      <c r="T1230" s="364" t="n">
        <f aca="false">Q1230+R1230-S1230</f>
        <v>0</v>
      </c>
      <c r="U1230" s="717"/>
      <c r="V1230" s="717"/>
      <c r="W1230" s="257"/>
      <c r="X1230" s="366" t="n">
        <f aca="false">T1230-U1230-V1230-W1230</f>
        <v>0</v>
      </c>
    </row>
    <row r="1231" customFormat="false" ht="19.5" hidden="false" customHeight="false" outlineLevel="0" collapsed="false">
      <c r="A1231" s="226" t="n">
        <v>398</v>
      </c>
      <c r="B1231" s="413"/>
      <c r="C1231" s="218" t="n">
        <v>4202</v>
      </c>
      <c r="D1231" s="223" t="s">
        <v>471</v>
      </c>
      <c r="E1231" s="224"/>
      <c r="F1231" s="269"/>
      <c r="G1231" s="253"/>
      <c r="H1231" s="253"/>
      <c r="I1231" s="222" t="n">
        <f aca="false">F1231+G1231+H1231</f>
        <v>0</v>
      </c>
      <c r="J1231" s="707" t="str">
        <f aca="false">(IF($E1231&lt;&gt;0,$J$2,IF($I1231&lt;&gt;0,$J$2,"")))</f>
        <v/>
      </c>
      <c r="K1231" s="216"/>
      <c r="L1231" s="716"/>
      <c r="M1231" s="717"/>
      <c r="N1231" s="364" t="n">
        <f aca="false">I1231</f>
        <v>0</v>
      </c>
      <c r="O1231" s="718" t="n">
        <f aca="false">L1231+M1231-N1231</f>
        <v>0</v>
      </c>
      <c r="P1231" s="216"/>
      <c r="Q1231" s="716"/>
      <c r="R1231" s="717"/>
      <c r="S1231" s="364" t="n">
        <f aca="false">+IF(+(L1231+M1231)&gt;=I1231,+M1231,+(+I1231-L1231))</f>
        <v>0</v>
      </c>
      <c r="T1231" s="364" t="n">
        <f aca="false">Q1231+R1231-S1231</f>
        <v>0</v>
      </c>
      <c r="U1231" s="717"/>
      <c r="V1231" s="717"/>
      <c r="W1231" s="257"/>
      <c r="X1231" s="366" t="n">
        <f aca="false">T1231-U1231-V1231-W1231</f>
        <v>0</v>
      </c>
    </row>
    <row r="1232" customFormat="false" ht="19.5" hidden="false" customHeight="false" outlineLevel="0" collapsed="false">
      <c r="A1232" s="226" t="n">
        <v>399</v>
      </c>
      <c r="B1232" s="413"/>
      <c r="C1232" s="218" t="n">
        <v>4214</v>
      </c>
      <c r="D1232" s="223" t="s">
        <v>472</v>
      </c>
      <c r="E1232" s="224"/>
      <c r="F1232" s="269"/>
      <c r="G1232" s="253"/>
      <c r="H1232" s="253"/>
      <c r="I1232" s="222" t="n">
        <f aca="false">F1232+G1232+H1232</f>
        <v>0</v>
      </c>
      <c r="J1232" s="707" t="str">
        <f aca="false">(IF($E1232&lt;&gt;0,$J$2,IF($I1232&lt;&gt;0,$J$2,"")))</f>
        <v/>
      </c>
      <c r="K1232" s="216"/>
      <c r="L1232" s="716"/>
      <c r="M1232" s="717"/>
      <c r="N1232" s="364" t="n">
        <f aca="false">I1232</f>
        <v>0</v>
      </c>
      <c r="O1232" s="718" t="n">
        <f aca="false">L1232+M1232-N1232</f>
        <v>0</v>
      </c>
      <c r="P1232" s="216"/>
      <c r="Q1232" s="716"/>
      <c r="R1232" s="717"/>
      <c r="S1232" s="364" t="n">
        <f aca="false">+IF(+(L1232+M1232)&gt;=I1232,+M1232,+(+I1232-L1232))</f>
        <v>0</v>
      </c>
      <c r="T1232" s="364" t="n">
        <f aca="false">Q1232+R1232-S1232</f>
        <v>0</v>
      </c>
      <c r="U1232" s="717"/>
      <c r="V1232" s="717"/>
      <c r="W1232" s="257"/>
      <c r="X1232" s="366" t="n">
        <f aca="false">T1232-U1232-V1232-W1232</f>
        <v>0</v>
      </c>
    </row>
    <row r="1233" customFormat="false" ht="19.5" hidden="false" customHeight="false" outlineLevel="0" collapsed="false">
      <c r="A1233" s="226" t="n">
        <v>400</v>
      </c>
      <c r="B1233" s="413"/>
      <c r="C1233" s="218" t="n">
        <v>4217</v>
      </c>
      <c r="D1233" s="223" t="s">
        <v>473</v>
      </c>
      <c r="E1233" s="224"/>
      <c r="F1233" s="269"/>
      <c r="G1233" s="253"/>
      <c r="H1233" s="253"/>
      <c r="I1233" s="222" t="n">
        <f aca="false">F1233+G1233+H1233</f>
        <v>0</v>
      </c>
      <c r="J1233" s="707" t="str">
        <f aca="false">(IF($E1233&lt;&gt;0,$J$2,IF($I1233&lt;&gt;0,$J$2,"")))</f>
        <v/>
      </c>
      <c r="K1233" s="216"/>
      <c r="L1233" s="716"/>
      <c r="M1233" s="717"/>
      <c r="N1233" s="364" t="n">
        <f aca="false">I1233</f>
        <v>0</v>
      </c>
      <c r="O1233" s="718" t="n">
        <f aca="false">L1233+M1233-N1233</f>
        <v>0</v>
      </c>
      <c r="P1233" s="216"/>
      <c r="Q1233" s="716"/>
      <c r="R1233" s="717"/>
      <c r="S1233" s="364" t="n">
        <f aca="false">+IF(+(L1233+M1233)&gt;=I1233,+M1233,+(+I1233-L1233))</f>
        <v>0</v>
      </c>
      <c r="T1233" s="364" t="n">
        <f aca="false">Q1233+R1233-S1233</f>
        <v>0</v>
      </c>
      <c r="U1233" s="717"/>
      <c r="V1233" s="717"/>
      <c r="W1233" s="257"/>
      <c r="X1233" s="366" t="n">
        <f aca="false">T1233-U1233-V1233-W1233</f>
        <v>0</v>
      </c>
    </row>
    <row r="1234" customFormat="false" ht="19.5" hidden="false" customHeight="false" outlineLevel="0" collapsed="false">
      <c r="A1234" s="226" t="n">
        <v>401</v>
      </c>
      <c r="B1234" s="413"/>
      <c r="C1234" s="218" t="n">
        <v>4218</v>
      </c>
      <c r="D1234" s="254" t="s">
        <v>474</v>
      </c>
      <c r="E1234" s="224"/>
      <c r="F1234" s="269"/>
      <c r="G1234" s="253"/>
      <c r="H1234" s="253"/>
      <c r="I1234" s="222" t="n">
        <f aca="false">F1234+G1234+H1234</f>
        <v>0</v>
      </c>
      <c r="J1234" s="707" t="str">
        <f aca="false">(IF($E1234&lt;&gt;0,$J$2,IF($I1234&lt;&gt;0,$J$2,"")))</f>
        <v/>
      </c>
      <c r="K1234" s="216"/>
      <c r="L1234" s="716"/>
      <c r="M1234" s="717"/>
      <c r="N1234" s="364" t="n">
        <f aca="false">I1234</f>
        <v>0</v>
      </c>
      <c r="O1234" s="718" t="n">
        <f aca="false">L1234+M1234-N1234</f>
        <v>0</v>
      </c>
      <c r="P1234" s="216"/>
      <c r="Q1234" s="716"/>
      <c r="R1234" s="717"/>
      <c r="S1234" s="364" t="n">
        <f aca="false">+IF(+(L1234+M1234)&gt;=I1234,+M1234,+(+I1234-L1234))</f>
        <v>0</v>
      </c>
      <c r="T1234" s="364" t="n">
        <f aca="false">Q1234+R1234-S1234</f>
        <v>0</v>
      </c>
      <c r="U1234" s="717"/>
      <c r="V1234" s="717"/>
      <c r="W1234" s="257"/>
      <c r="X1234" s="366" t="n">
        <f aca="false">T1234-U1234-V1234-W1234</f>
        <v>0</v>
      </c>
    </row>
    <row r="1235" customFormat="false" ht="19.5" hidden="false" customHeight="false" outlineLevel="0" collapsed="false">
      <c r="A1235" s="226" t="n">
        <v>402</v>
      </c>
      <c r="B1235" s="413"/>
      <c r="C1235" s="218" t="n">
        <v>4219</v>
      </c>
      <c r="D1235" s="304" t="s">
        <v>475</v>
      </c>
      <c r="E1235" s="224"/>
      <c r="F1235" s="269"/>
      <c r="G1235" s="253"/>
      <c r="H1235" s="253"/>
      <c r="I1235" s="222" t="n">
        <f aca="false">F1235+G1235+H1235</f>
        <v>0</v>
      </c>
      <c r="J1235" s="707" t="str">
        <f aca="false">(IF($E1235&lt;&gt;0,$J$2,IF($I1235&lt;&gt;0,$J$2,"")))</f>
        <v/>
      </c>
      <c r="K1235" s="216"/>
      <c r="L1235" s="716"/>
      <c r="M1235" s="717"/>
      <c r="N1235" s="364" t="n">
        <f aca="false">I1235</f>
        <v>0</v>
      </c>
      <c r="O1235" s="718" t="n">
        <f aca="false">L1235+M1235-N1235</f>
        <v>0</v>
      </c>
      <c r="P1235" s="216"/>
      <c r="Q1235" s="716"/>
      <c r="R1235" s="717"/>
      <c r="S1235" s="364" t="n">
        <f aca="false">+IF(+(L1235+M1235)&gt;=I1235,+M1235,+(+I1235-L1235))</f>
        <v>0</v>
      </c>
      <c r="T1235" s="364" t="n">
        <f aca="false">Q1235+R1235-S1235</f>
        <v>0</v>
      </c>
      <c r="U1235" s="717"/>
      <c r="V1235" s="717"/>
      <c r="W1235" s="257"/>
      <c r="X1235" s="366" t="n">
        <f aca="false">T1235-U1235-V1235-W1235</f>
        <v>0</v>
      </c>
    </row>
    <row r="1236" customFormat="false" ht="19.5" hidden="false" customHeight="false" outlineLevel="0" collapsed="false">
      <c r="A1236" s="411" t="n">
        <v>404</v>
      </c>
      <c r="B1236" s="229" t="n">
        <v>4300</v>
      </c>
      <c r="C1236" s="392" t="s">
        <v>476</v>
      </c>
      <c r="D1236" s="392"/>
      <c r="E1236" s="245" t="n">
        <f aca="false">SUM(E1237:E1239)</f>
        <v>0</v>
      </c>
      <c r="F1236" s="246" t="n">
        <f aca="false">SUM(F1237:F1239)</f>
        <v>0</v>
      </c>
      <c r="G1236" s="247" t="n">
        <f aca="false">SUM(G1237:G1239)</f>
        <v>0</v>
      </c>
      <c r="H1236" s="247" t="n">
        <f aca="false">SUM(H1237:H1239)</f>
        <v>0</v>
      </c>
      <c r="I1236" s="247" t="n">
        <f aca="false">SUM(I1237:I1239)</f>
        <v>0</v>
      </c>
      <c r="J1236" s="707" t="str">
        <f aca="false">(IF($E1236&lt;&gt;0,$J$2,IF($I1236&lt;&gt;0,$J$2,"")))</f>
        <v/>
      </c>
      <c r="K1236" s="216"/>
      <c r="L1236" s="382" t="n">
        <f aca="false">SUM(L1237:L1239)</f>
        <v>0</v>
      </c>
      <c r="M1236" s="383" t="n">
        <f aca="false">SUM(M1237:M1239)</f>
        <v>0</v>
      </c>
      <c r="N1236" s="720" t="n">
        <f aca="false">SUM(N1237:N1239)</f>
        <v>0</v>
      </c>
      <c r="O1236" s="265" t="n">
        <f aca="false">SUM(O1237:O1239)</f>
        <v>0</v>
      </c>
      <c r="P1236" s="216"/>
      <c r="Q1236" s="382" t="n">
        <f aca="false">SUM(Q1237:Q1239)</f>
        <v>0</v>
      </c>
      <c r="R1236" s="383" t="n">
        <f aca="false">SUM(R1237:R1239)</f>
        <v>0</v>
      </c>
      <c r="S1236" s="383" t="n">
        <f aca="false">SUM(S1237:S1239)</f>
        <v>0</v>
      </c>
      <c r="T1236" s="383" t="n">
        <f aca="false">SUM(T1237:T1239)</f>
        <v>0</v>
      </c>
      <c r="U1236" s="383" t="n">
        <f aca="false">SUM(U1237:U1239)</f>
        <v>0</v>
      </c>
      <c r="V1236" s="383" t="n">
        <f aca="false">SUM(V1237:V1239)</f>
        <v>0</v>
      </c>
      <c r="W1236" s="265" t="n">
        <f aca="false">SUM(W1237:W1239)</f>
        <v>0</v>
      </c>
      <c r="X1236" s="366" t="n">
        <f aca="false">T1236-U1236-V1236-W1236</f>
        <v>0</v>
      </c>
    </row>
    <row r="1237" customFormat="false" ht="19.5" hidden="false" customHeight="false" outlineLevel="0" collapsed="false">
      <c r="A1237" s="411" t="n">
        <v>404</v>
      </c>
      <c r="B1237" s="413"/>
      <c r="C1237" s="252" t="n">
        <v>4301</v>
      </c>
      <c r="D1237" s="385" t="s">
        <v>477</v>
      </c>
      <c r="E1237" s="224"/>
      <c r="F1237" s="269"/>
      <c r="G1237" s="253"/>
      <c r="H1237" s="253"/>
      <c r="I1237" s="222" t="n">
        <f aca="false">F1237+G1237+H1237</f>
        <v>0</v>
      </c>
      <c r="J1237" s="707" t="str">
        <f aca="false">(IF($E1237&lt;&gt;0,$J$2,IF($I1237&lt;&gt;0,$J$2,"")))</f>
        <v/>
      </c>
      <c r="K1237" s="216"/>
      <c r="L1237" s="716"/>
      <c r="M1237" s="717"/>
      <c r="N1237" s="364" t="n">
        <f aca="false">I1237</f>
        <v>0</v>
      </c>
      <c r="O1237" s="718" t="n">
        <f aca="false">L1237+M1237-N1237</f>
        <v>0</v>
      </c>
      <c r="P1237" s="216"/>
      <c r="Q1237" s="716"/>
      <c r="R1237" s="717"/>
      <c r="S1237" s="364" t="n">
        <f aca="false">+IF(+(L1237+M1237)&gt;=I1237,+M1237,+(+I1237-L1237))</f>
        <v>0</v>
      </c>
      <c r="T1237" s="364" t="n">
        <f aca="false">Q1237+R1237-S1237</f>
        <v>0</v>
      </c>
      <c r="U1237" s="717"/>
      <c r="V1237" s="717"/>
      <c r="W1237" s="257"/>
      <c r="X1237" s="366" t="n">
        <f aca="false">T1237-U1237-V1237-W1237</f>
        <v>0</v>
      </c>
    </row>
    <row r="1238" customFormat="false" ht="19.5" hidden="false" customHeight="false" outlineLevel="0" collapsed="false">
      <c r="A1238" s="279" t="n">
        <v>440</v>
      </c>
      <c r="B1238" s="413"/>
      <c r="C1238" s="218" t="n">
        <v>4302</v>
      </c>
      <c r="D1238" s="223" t="s">
        <v>752</v>
      </c>
      <c r="E1238" s="224"/>
      <c r="F1238" s="269"/>
      <c r="G1238" s="253"/>
      <c r="H1238" s="253"/>
      <c r="I1238" s="222" t="n">
        <f aca="false">F1238+G1238+H1238</f>
        <v>0</v>
      </c>
      <c r="J1238" s="707" t="str">
        <f aca="false">(IF($E1238&lt;&gt;0,$J$2,IF($I1238&lt;&gt;0,$J$2,"")))</f>
        <v/>
      </c>
      <c r="K1238" s="216"/>
      <c r="L1238" s="716"/>
      <c r="M1238" s="717"/>
      <c r="N1238" s="364" t="n">
        <f aca="false">I1238</f>
        <v>0</v>
      </c>
      <c r="O1238" s="718" t="n">
        <f aca="false">L1238+M1238-N1238</f>
        <v>0</v>
      </c>
      <c r="P1238" s="216"/>
      <c r="Q1238" s="716"/>
      <c r="R1238" s="717"/>
      <c r="S1238" s="364" t="n">
        <f aca="false">+IF(+(L1238+M1238)&gt;=I1238,+M1238,+(+I1238-L1238))</f>
        <v>0</v>
      </c>
      <c r="T1238" s="364" t="n">
        <f aca="false">Q1238+R1238-S1238</f>
        <v>0</v>
      </c>
      <c r="U1238" s="717"/>
      <c r="V1238" s="717"/>
      <c r="W1238" s="257"/>
      <c r="X1238" s="366" t="n">
        <f aca="false">T1238-U1238-V1238-W1238</f>
        <v>0</v>
      </c>
    </row>
    <row r="1239" customFormat="false" ht="19.5" hidden="false" customHeight="false" outlineLevel="0" collapsed="false">
      <c r="A1239" s="279" t="n">
        <v>450</v>
      </c>
      <c r="B1239" s="413"/>
      <c r="C1239" s="241" t="n">
        <v>4309</v>
      </c>
      <c r="D1239" s="261" t="s">
        <v>479</v>
      </c>
      <c r="E1239" s="224"/>
      <c r="F1239" s="269"/>
      <c r="G1239" s="253"/>
      <c r="H1239" s="253"/>
      <c r="I1239" s="222" t="n">
        <f aca="false">F1239+G1239+H1239</f>
        <v>0</v>
      </c>
      <c r="J1239" s="707" t="str">
        <f aca="false">(IF($E1239&lt;&gt;0,$J$2,IF($I1239&lt;&gt;0,$J$2,"")))</f>
        <v/>
      </c>
      <c r="K1239" s="216"/>
      <c r="L1239" s="716"/>
      <c r="M1239" s="717"/>
      <c r="N1239" s="364" t="n">
        <f aca="false">I1239</f>
        <v>0</v>
      </c>
      <c r="O1239" s="718" t="n">
        <f aca="false">L1239+M1239-N1239</f>
        <v>0</v>
      </c>
      <c r="P1239" s="216"/>
      <c r="Q1239" s="716"/>
      <c r="R1239" s="717"/>
      <c r="S1239" s="364" t="n">
        <f aca="false">+IF(+(L1239+M1239)&gt;=I1239,+M1239,+(+I1239-L1239))</f>
        <v>0</v>
      </c>
      <c r="T1239" s="364" t="n">
        <f aca="false">Q1239+R1239-S1239</f>
        <v>0</v>
      </c>
      <c r="U1239" s="717"/>
      <c r="V1239" s="717"/>
      <c r="W1239" s="257"/>
      <c r="X1239" s="366" t="n">
        <f aca="false">T1239-U1239-V1239-W1239</f>
        <v>0</v>
      </c>
    </row>
    <row r="1240" customFormat="false" ht="19.5" hidden="false" customHeight="false" outlineLevel="0" collapsed="false">
      <c r="A1240" s="279" t="n">
        <v>495</v>
      </c>
      <c r="B1240" s="229" t="n">
        <v>4400</v>
      </c>
      <c r="C1240" s="414" t="s">
        <v>480</v>
      </c>
      <c r="D1240" s="414"/>
      <c r="E1240" s="245"/>
      <c r="F1240" s="539"/>
      <c r="G1240" s="268"/>
      <c r="H1240" s="268"/>
      <c r="I1240" s="222" t="n">
        <f aca="false">F1240+G1240+H1240</f>
        <v>0</v>
      </c>
      <c r="J1240" s="707" t="str">
        <f aca="false">(IF($E1240&lt;&gt;0,$J$2,IF($I1240&lt;&gt;0,$J$2,"")))</f>
        <v/>
      </c>
      <c r="K1240" s="216"/>
      <c r="L1240" s="722"/>
      <c r="M1240" s="723"/>
      <c r="N1240" s="383" t="n">
        <f aca="false">I1240</f>
        <v>0</v>
      </c>
      <c r="O1240" s="718" t="n">
        <f aca="false">L1240+M1240-N1240</f>
        <v>0</v>
      </c>
      <c r="P1240" s="216"/>
      <c r="Q1240" s="722"/>
      <c r="R1240" s="723"/>
      <c r="S1240" s="364" t="n">
        <f aca="false">+IF(+(L1240+M1240)&gt;=I1240,+M1240,+(+I1240-L1240))</f>
        <v>0</v>
      </c>
      <c r="T1240" s="364" t="n">
        <f aca="false">Q1240+R1240-S1240</f>
        <v>0</v>
      </c>
      <c r="U1240" s="723"/>
      <c r="V1240" s="723"/>
      <c r="W1240" s="257"/>
      <c r="X1240" s="366" t="n">
        <f aca="false">T1240-U1240-V1240-W1240</f>
        <v>0</v>
      </c>
    </row>
    <row r="1241" customFormat="false" ht="19.5" hidden="false" customHeight="false" outlineLevel="0" collapsed="false">
      <c r="A1241" s="280" t="n">
        <v>500</v>
      </c>
      <c r="B1241" s="229" t="n">
        <v>4500</v>
      </c>
      <c r="C1241" s="412" t="s">
        <v>481</v>
      </c>
      <c r="D1241" s="412"/>
      <c r="E1241" s="245"/>
      <c r="F1241" s="539"/>
      <c r="G1241" s="268"/>
      <c r="H1241" s="268"/>
      <c r="I1241" s="222" t="n">
        <f aca="false">F1241+G1241+H1241</f>
        <v>0</v>
      </c>
      <c r="J1241" s="707" t="str">
        <f aca="false">(IF($E1241&lt;&gt;0,$J$2,IF($I1241&lt;&gt;0,$J$2,"")))</f>
        <v/>
      </c>
      <c r="K1241" s="216"/>
      <c r="L1241" s="722"/>
      <c r="M1241" s="723"/>
      <c r="N1241" s="383" t="n">
        <f aca="false">I1241</f>
        <v>0</v>
      </c>
      <c r="O1241" s="718" t="n">
        <f aca="false">L1241+M1241-N1241</f>
        <v>0</v>
      </c>
      <c r="P1241" s="216"/>
      <c r="Q1241" s="722"/>
      <c r="R1241" s="723"/>
      <c r="S1241" s="364" t="n">
        <f aca="false">+IF(+(L1241+M1241)&gt;=I1241,+M1241,+(+I1241-L1241))</f>
        <v>0</v>
      </c>
      <c r="T1241" s="364" t="n">
        <f aca="false">Q1241+R1241-S1241</f>
        <v>0</v>
      </c>
      <c r="U1241" s="723"/>
      <c r="V1241" s="723"/>
      <c r="W1241" s="257"/>
      <c r="X1241" s="366" t="n">
        <f aca="false">T1241-U1241-V1241-W1241</f>
        <v>0</v>
      </c>
    </row>
    <row r="1242" customFormat="false" ht="19.5" hidden="false" customHeight="true" outlineLevel="0" collapsed="false">
      <c r="A1242" s="280" t="n">
        <v>505</v>
      </c>
      <c r="B1242" s="229" t="n">
        <v>4600</v>
      </c>
      <c r="C1242" s="396" t="s">
        <v>482</v>
      </c>
      <c r="D1242" s="396"/>
      <c r="E1242" s="245"/>
      <c r="F1242" s="539"/>
      <c r="G1242" s="268"/>
      <c r="H1242" s="268"/>
      <c r="I1242" s="222" t="n">
        <f aca="false">F1242+G1242+H1242</f>
        <v>0</v>
      </c>
      <c r="J1242" s="707" t="str">
        <f aca="false">(IF($E1242&lt;&gt;0,$J$2,IF($I1242&lt;&gt;0,$J$2,"")))</f>
        <v/>
      </c>
      <c r="K1242" s="216"/>
      <c r="L1242" s="722"/>
      <c r="M1242" s="723"/>
      <c r="N1242" s="383" t="n">
        <f aca="false">I1242</f>
        <v>0</v>
      </c>
      <c r="O1242" s="718" t="n">
        <f aca="false">L1242+M1242-N1242</f>
        <v>0</v>
      </c>
      <c r="P1242" s="216"/>
      <c r="Q1242" s="722"/>
      <c r="R1242" s="723"/>
      <c r="S1242" s="364" t="n">
        <f aca="false">+IF(+(L1242+M1242)&gt;=I1242,+M1242,+(+I1242-L1242))</f>
        <v>0</v>
      </c>
      <c r="T1242" s="364" t="n">
        <f aca="false">Q1242+R1242-S1242</f>
        <v>0</v>
      </c>
      <c r="U1242" s="723"/>
      <c r="V1242" s="723"/>
      <c r="W1242" s="257"/>
      <c r="X1242" s="366" t="n">
        <f aca="false">T1242-U1242-V1242-W1242</f>
        <v>0</v>
      </c>
    </row>
    <row r="1243" customFormat="false" ht="19.5" hidden="false" customHeight="false" outlineLevel="0" collapsed="false">
      <c r="A1243" s="280" t="n">
        <v>510</v>
      </c>
      <c r="B1243" s="229" t="n">
        <v>4900</v>
      </c>
      <c r="C1243" s="398" t="s">
        <v>483</v>
      </c>
      <c r="D1243" s="398"/>
      <c r="E1243" s="245" t="n">
        <f aca="false">+E1244+E1245</f>
        <v>0</v>
      </c>
      <c r="F1243" s="246" t="n">
        <f aca="false">+F1244+F1245</f>
        <v>0</v>
      </c>
      <c r="G1243" s="247" t="n">
        <f aca="false">+G1244+G1245</f>
        <v>0</v>
      </c>
      <c r="H1243" s="247" t="n">
        <f aca="false">+H1244+H1245</f>
        <v>0</v>
      </c>
      <c r="I1243" s="247" t="n">
        <f aca="false">+I1244+I1245</f>
        <v>0</v>
      </c>
      <c r="J1243" s="707" t="str">
        <f aca="false">(IF($E1243&lt;&gt;0,$J$2,IF($I1243&lt;&gt;0,$J$2,"")))</f>
        <v/>
      </c>
      <c r="K1243" s="216"/>
      <c r="L1243" s="384"/>
      <c r="M1243" s="406"/>
      <c r="N1243" s="406"/>
      <c r="O1243" s="721"/>
      <c r="P1243" s="216"/>
      <c r="Q1243" s="384"/>
      <c r="R1243" s="406"/>
      <c r="S1243" s="406"/>
      <c r="T1243" s="406"/>
      <c r="U1243" s="406"/>
      <c r="V1243" s="406"/>
      <c r="W1243" s="721"/>
      <c r="X1243" s="366" t="n">
        <f aca="false">T1243-U1243-V1243-W1243</f>
        <v>0</v>
      </c>
    </row>
    <row r="1244" customFormat="false" ht="19.5" hidden="false" customHeight="false" outlineLevel="0" collapsed="false">
      <c r="A1244" s="280" t="n">
        <v>515</v>
      </c>
      <c r="B1244" s="413"/>
      <c r="C1244" s="252" t="n">
        <v>4901</v>
      </c>
      <c r="D1244" s="415" t="s">
        <v>484</v>
      </c>
      <c r="E1244" s="224"/>
      <c r="F1244" s="269"/>
      <c r="G1244" s="253"/>
      <c r="H1244" s="253"/>
      <c r="I1244" s="222" t="n">
        <f aca="false">F1244+G1244+H1244</f>
        <v>0</v>
      </c>
      <c r="J1244" s="707" t="str">
        <f aca="false">(IF($E1244&lt;&gt;0,$J$2,IF($I1244&lt;&gt;0,$J$2,"")))</f>
        <v/>
      </c>
      <c r="K1244" s="216"/>
      <c r="L1244" s="365"/>
      <c r="M1244" s="394"/>
      <c r="N1244" s="394"/>
      <c r="O1244" s="719"/>
      <c r="P1244" s="216"/>
      <c r="Q1244" s="365"/>
      <c r="R1244" s="394"/>
      <c r="S1244" s="394"/>
      <c r="T1244" s="394"/>
      <c r="U1244" s="394"/>
      <c r="V1244" s="394"/>
      <c r="W1244" s="719"/>
      <c r="X1244" s="366" t="n">
        <f aca="false">T1244-U1244-V1244-W1244</f>
        <v>0</v>
      </c>
    </row>
    <row r="1245" customFormat="false" ht="19.5" hidden="false" customHeight="false" outlineLevel="0" collapsed="false">
      <c r="A1245" s="280" t="n">
        <v>520</v>
      </c>
      <c r="B1245" s="413"/>
      <c r="C1245" s="241" t="n">
        <v>4902</v>
      </c>
      <c r="D1245" s="261" t="s">
        <v>485</v>
      </c>
      <c r="E1245" s="224"/>
      <c r="F1245" s="269"/>
      <c r="G1245" s="253"/>
      <c r="H1245" s="253"/>
      <c r="I1245" s="222" t="n">
        <f aca="false">F1245+G1245+H1245</f>
        <v>0</v>
      </c>
      <c r="J1245" s="707" t="str">
        <f aca="false">(IF($E1245&lt;&gt;0,$J$2,IF($I1245&lt;&gt;0,$J$2,"")))</f>
        <v/>
      </c>
      <c r="K1245" s="216"/>
      <c r="L1245" s="365"/>
      <c r="M1245" s="394"/>
      <c r="N1245" s="394"/>
      <c r="O1245" s="719"/>
      <c r="P1245" s="216"/>
      <c r="Q1245" s="365"/>
      <c r="R1245" s="394"/>
      <c r="S1245" s="394"/>
      <c r="T1245" s="394"/>
      <c r="U1245" s="394"/>
      <c r="V1245" s="394"/>
      <c r="W1245" s="719"/>
      <c r="X1245" s="366" t="n">
        <f aca="false">T1245-U1245-V1245-W1245</f>
        <v>0</v>
      </c>
    </row>
    <row r="1246" customFormat="false" ht="19.5" hidden="false" customHeight="false" outlineLevel="0" collapsed="false">
      <c r="A1246" s="280" t="n">
        <v>525</v>
      </c>
      <c r="B1246" s="416" t="n">
        <v>5100</v>
      </c>
      <c r="C1246" s="417" t="s">
        <v>486</v>
      </c>
      <c r="D1246" s="417"/>
      <c r="E1246" s="726"/>
      <c r="F1246" s="727"/>
      <c r="G1246" s="728"/>
      <c r="H1246" s="728"/>
      <c r="I1246" s="222" t="n">
        <f aca="false">F1246+G1246+H1246</f>
        <v>0</v>
      </c>
      <c r="J1246" s="707" t="str">
        <f aca="false">(IF($E1246&lt;&gt;0,$J$2,IF($I1246&lt;&gt;0,$J$2,"")))</f>
        <v/>
      </c>
      <c r="K1246" s="216"/>
      <c r="L1246" s="729"/>
      <c r="M1246" s="730"/>
      <c r="N1246" s="419" t="n">
        <f aca="false">I1246</f>
        <v>0</v>
      </c>
      <c r="O1246" s="718" t="n">
        <f aca="false">L1246+M1246-N1246</f>
        <v>0</v>
      </c>
      <c r="P1246" s="216"/>
      <c r="Q1246" s="729"/>
      <c r="R1246" s="730"/>
      <c r="S1246" s="364" t="n">
        <f aca="false">+IF(+(L1246+M1246)&gt;=I1246,+M1246,+(+I1246-L1246))</f>
        <v>0</v>
      </c>
      <c r="T1246" s="364" t="n">
        <f aca="false">Q1246+R1246-S1246</f>
        <v>0</v>
      </c>
      <c r="U1246" s="730"/>
      <c r="V1246" s="730"/>
      <c r="W1246" s="257"/>
      <c r="X1246" s="366" t="n">
        <f aca="false">T1246-U1246-V1246-W1246</f>
        <v>0</v>
      </c>
    </row>
    <row r="1247" customFormat="false" ht="19.5" hidden="false" customHeight="false" outlineLevel="0" collapsed="false">
      <c r="A1247" s="279" t="n">
        <v>635</v>
      </c>
      <c r="B1247" s="416" t="n">
        <v>5200</v>
      </c>
      <c r="C1247" s="421" t="s">
        <v>487</v>
      </c>
      <c r="D1247" s="421"/>
      <c r="E1247" s="726" t="n">
        <f aca="false">SUM(E1248:E1254)</f>
        <v>0</v>
      </c>
      <c r="F1247" s="731" t="n">
        <f aca="false">SUM(F1248:F1254)</f>
        <v>0</v>
      </c>
      <c r="G1247" s="732" t="n">
        <f aca="false">SUM(G1248:G1254)</f>
        <v>0</v>
      </c>
      <c r="H1247" s="732" t="n">
        <f aca="false">SUM(H1248:H1254)</f>
        <v>0</v>
      </c>
      <c r="I1247" s="732" t="n">
        <f aca="false">SUM(I1248:I1254)</f>
        <v>0</v>
      </c>
      <c r="J1247" s="707" t="str">
        <f aca="false">(IF($E1247&lt;&gt;0,$J$2,IF($I1247&lt;&gt;0,$J$2,"")))</f>
        <v/>
      </c>
      <c r="K1247" s="216"/>
      <c r="L1247" s="418" t="n">
        <f aca="false">SUM(L1248:L1254)</f>
        <v>0</v>
      </c>
      <c r="M1247" s="419" t="n">
        <f aca="false">SUM(M1248:M1254)</f>
        <v>0</v>
      </c>
      <c r="N1247" s="733" t="n">
        <f aca="false">SUM(N1248:N1254)</f>
        <v>0</v>
      </c>
      <c r="O1247" s="734" t="n">
        <f aca="false">SUM(O1248:O1254)</f>
        <v>0</v>
      </c>
      <c r="P1247" s="216"/>
      <c r="Q1247" s="418" t="n">
        <f aca="false">SUM(Q1248:Q1254)</f>
        <v>0</v>
      </c>
      <c r="R1247" s="419" t="n">
        <f aca="false">SUM(R1248:R1254)</f>
        <v>0</v>
      </c>
      <c r="S1247" s="419" t="n">
        <f aca="false">SUM(S1248:S1254)</f>
        <v>0</v>
      </c>
      <c r="T1247" s="419" t="n">
        <f aca="false">SUM(T1248:T1254)</f>
        <v>0</v>
      </c>
      <c r="U1247" s="419" t="n">
        <f aca="false">SUM(U1248:U1254)</f>
        <v>0</v>
      </c>
      <c r="V1247" s="419" t="n">
        <f aca="false">SUM(V1248:V1254)</f>
        <v>0</v>
      </c>
      <c r="W1247" s="734" t="n">
        <f aca="false">SUM(W1248:W1254)</f>
        <v>0</v>
      </c>
      <c r="X1247" s="366" t="n">
        <f aca="false">T1247-U1247-V1247-W1247</f>
        <v>0</v>
      </c>
    </row>
    <row r="1248" customFormat="false" ht="19.5" hidden="false" customHeight="false" outlineLevel="0" collapsed="false">
      <c r="A1248" s="280" t="n">
        <v>640</v>
      </c>
      <c r="B1248" s="422"/>
      <c r="C1248" s="423" t="n">
        <v>5201</v>
      </c>
      <c r="D1248" s="424" t="s">
        <v>488</v>
      </c>
      <c r="E1248" s="735"/>
      <c r="F1248" s="736"/>
      <c r="G1248" s="737"/>
      <c r="H1248" s="737"/>
      <c r="I1248" s="222" t="n">
        <f aca="false">F1248+G1248+H1248</f>
        <v>0</v>
      </c>
      <c r="J1248" s="707" t="str">
        <f aca="false">(IF($E1248&lt;&gt;0,$J$2,IF($I1248&lt;&gt;0,$J$2,"")))</f>
        <v/>
      </c>
      <c r="K1248" s="216"/>
      <c r="L1248" s="738"/>
      <c r="M1248" s="739"/>
      <c r="N1248" s="426" t="n">
        <f aca="false">I1248</f>
        <v>0</v>
      </c>
      <c r="O1248" s="718" t="n">
        <f aca="false">L1248+M1248-N1248</f>
        <v>0</v>
      </c>
      <c r="P1248" s="216"/>
      <c r="Q1248" s="738"/>
      <c r="R1248" s="739"/>
      <c r="S1248" s="364" t="n">
        <f aca="false">+IF(+(L1248+M1248)&gt;=I1248,+M1248,+(+I1248-L1248))</f>
        <v>0</v>
      </c>
      <c r="T1248" s="364" t="n">
        <f aca="false">Q1248+R1248-S1248</f>
        <v>0</v>
      </c>
      <c r="U1248" s="739"/>
      <c r="V1248" s="739"/>
      <c r="W1248" s="257"/>
      <c r="X1248" s="366" t="n">
        <f aca="false">T1248-U1248-V1248-W1248</f>
        <v>0</v>
      </c>
    </row>
    <row r="1249" customFormat="false" ht="19.5" hidden="false" customHeight="false" outlineLevel="0" collapsed="false">
      <c r="A1249" s="280" t="n">
        <v>645</v>
      </c>
      <c r="B1249" s="422"/>
      <c r="C1249" s="428" t="n">
        <v>5202</v>
      </c>
      <c r="D1249" s="429" t="s">
        <v>489</v>
      </c>
      <c r="E1249" s="735"/>
      <c r="F1249" s="736"/>
      <c r="G1249" s="737"/>
      <c r="H1249" s="737"/>
      <c r="I1249" s="222" t="n">
        <f aca="false">F1249+G1249+H1249</f>
        <v>0</v>
      </c>
      <c r="J1249" s="707" t="str">
        <f aca="false">(IF($E1249&lt;&gt;0,$J$2,IF($I1249&lt;&gt;0,$J$2,"")))</f>
        <v/>
      </c>
      <c r="K1249" s="216"/>
      <c r="L1249" s="738"/>
      <c r="M1249" s="739"/>
      <c r="N1249" s="426" t="n">
        <f aca="false">I1249</f>
        <v>0</v>
      </c>
      <c r="O1249" s="718" t="n">
        <f aca="false">L1249+M1249-N1249</f>
        <v>0</v>
      </c>
      <c r="P1249" s="216"/>
      <c r="Q1249" s="738"/>
      <c r="R1249" s="739"/>
      <c r="S1249" s="364" t="n">
        <f aca="false">+IF(+(L1249+M1249)&gt;=I1249,+M1249,+(+I1249-L1249))</f>
        <v>0</v>
      </c>
      <c r="T1249" s="364" t="n">
        <f aca="false">Q1249+R1249-S1249</f>
        <v>0</v>
      </c>
      <c r="U1249" s="739"/>
      <c r="V1249" s="739"/>
      <c r="W1249" s="257"/>
      <c r="X1249" s="366" t="n">
        <f aca="false">T1249-U1249-V1249-W1249</f>
        <v>0</v>
      </c>
    </row>
    <row r="1250" customFormat="false" ht="19.5" hidden="false" customHeight="false" outlineLevel="0" collapsed="false">
      <c r="A1250" s="280" t="n">
        <v>650</v>
      </c>
      <c r="B1250" s="422"/>
      <c r="C1250" s="428" t="n">
        <v>5203</v>
      </c>
      <c r="D1250" s="429" t="s">
        <v>490</v>
      </c>
      <c r="E1250" s="735"/>
      <c r="F1250" s="736"/>
      <c r="G1250" s="737"/>
      <c r="H1250" s="737"/>
      <c r="I1250" s="222" t="n">
        <f aca="false">F1250+G1250+H1250</f>
        <v>0</v>
      </c>
      <c r="J1250" s="707" t="str">
        <f aca="false">(IF($E1250&lt;&gt;0,$J$2,IF($I1250&lt;&gt;0,$J$2,"")))</f>
        <v/>
      </c>
      <c r="K1250" s="216"/>
      <c r="L1250" s="738"/>
      <c r="M1250" s="739"/>
      <c r="N1250" s="426" t="n">
        <f aca="false">I1250</f>
        <v>0</v>
      </c>
      <c r="O1250" s="718" t="n">
        <f aca="false">L1250+M1250-N1250</f>
        <v>0</v>
      </c>
      <c r="P1250" s="216"/>
      <c r="Q1250" s="738"/>
      <c r="R1250" s="739"/>
      <c r="S1250" s="364" t="n">
        <f aca="false">+IF(+(L1250+M1250)&gt;=I1250,+M1250,+(+I1250-L1250))</f>
        <v>0</v>
      </c>
      <c r="T1250" s="364" t="n">
        <f aca="false">Q1250+R1250-S1250</f>
        <v>0</v>
      </c>
      <c r="U1250" s="739"/>
      <c r="V1250" s="739"/>
      <c r="W1250" s="257"/>
      <c r="X1250" s="366" t="n">
        <f aca="false">T1250-U1250-V1250-W1250</f>
        <v>0</v>
      </c>
    </row>
    <row r="1251" customFormat="false" ht="19.5" hidden="false" customHeight="false" outlineLevel="0" collapsed="false">
      <c r="A1251" s="279" t="n">
        <v>655</v>
      </c>
      <c r="B1251" s="422"/>
      <c r="C1251" s="428" t="n">
        <v>5204</v>
      </c>
      <c r="D1251" s="429" t="s">
        <v>491</v>
      </c>
      <c r="E1251" s="735"/>
      <c r="F1251" s="736"/>
      <c r="G1251" s="737"/>
      <c r="H1251" s="737"/>
      <c r="I1251" s="222" t="n">
        <f aca="false">F1251+G1251+H1251</f>
        <v>0</v>
      </c>
      <c r="J1251" s="707" t="str">
        <f aca="false">(IF($E1251&lt;&gt;0,$J$2,IF($I1251&lt;&gt;0,$J$2,"")))</f>
        <v/>
      </c>
      <c r="K1251" s="216"/>
      <c r="L1251" s="738"/>
      <c r="M1251" s="739"/>
      <c r="N1251" s="426" t="n">
        <f aca="false">I1251</f>
        <v>0</v>
      </c>
      <c r="O1251" s="718" t="n">
        <f aca="false">L1251+M1251-N1251</f>
        <v>0</v>
      </c>
      <c r="P1251" s="216"/>
      <c r="Q1251" s="738"/>
      <c r="R1251" s="739"/>
      <c r="S1251" s="364" t="n">
        <f aca="false">+IF(+(L1251+M1251)&gt;=I1251,+M1251,+(+I1251-L1251))</f>
        <v>0</v>
      </c>
      <c r="T1251" s="364" t="n">
        <f aca="false">Q1251+R1251-S1251</f>
        <v>0</v>
      </c>
      <c r="U1251" s="739"/>
      <c r="V1251" s="739"/>
      <c r="W1251" s="257"/>
      <c r="X1251" s="366" t="n">
        <f aca="false">T1251-U1251-V1251-W1251</f>
        <v>0</v>
      </c>
    </row>
    <row r="1252" customFormat="false" ht="19.5" hidden="false" customHeight="false" outlineLevel="0" collapsed="false">
      <c r="A1252" s="279" t="n">
        <v>665</v>
      </c>
      <c r="B1252" s="422"/>
      <c r="C1252" s="428" t="n">
        <v>5205</v>
      </c>
      <c r="D1252" s="429" t="s">
        <v>492</v>
      </c>
      <c r="E1252" s="735"/>
      <c r="F1252" s="736"/>
      <c r="G1252" s="737"/>
      <c r="H1252" s="737"/>
      <c r="I1252" s="222" t="n">
        <f aca="false">F1252+G1252+H1252</f>
        <v>0</v>
      </c>
      <c r="J1252" s="707" t="str">
        <f aca="false">(IF($E1252&lt;&gt;0,$J$2,IF($I1252&lt;&gt;0,$J$2,"")))</f>
        <v/>
      </c>
      <c r="K1252" s="216"/>
      <c r="L1252" s="738"/>
      <c r="M1252" s="739"/>
      <c r="N1252" s="426" t="n">
        <f aca="false">I1252</f>
        <v>0</v>
      </c>
      <c r="O1252" s="718" t="n">
        <f aca="false">L1252+M1252-N1252</f>
        <v>0</v>
      </c>
      <c r="P1252" s="216"/>
      <c r="Q1252" s="738"/>
      <c r="R1252" s="739"/>
      <c r="S1252" s="364" t="n">
        <f aca="false">+IF(+(L1252+M1252)&gt;=I1252,+M1252,+(+I1252-L1252))</f>
        <v>0</v>
      </c>
      <c r="T1252" s="364" t="n">
        <f aca="false">Q1252+R1252-S1252</f>
        <v>0</v>
      </c>
      <c r="U1252" s="739"/>
      <c r="V1252" s="739"/>
      <c r="W1252" s="257"/>
      <c r="X1252" s="366" t="n">
        <f aca="false">T1252-U1252-V1252-W1252</f>
        <v>0</v>
      </c>
    </row>
    <row r="1253" customFormat="false" ht="19.5" hidden="false" customHeight="false" outlineLevel="0" collapsed="false">
      <c r="A1253" s="279" t="n">
        <v>675</v>
      </c>
      <c r="B1253" s="422"/>
      <c r="C1253" s="428" t="n">
        <v>5206</v>
      </c>
      <c r="D1253" s="429" t="s">
        <v>493</v>
      </c>
      <c r="E1253" s="735"/>
      <c r="F1253" s="736"/>
      <c r="G1253" s="737"/>
      <c r="H1253" s="737"/>
      <c r="I1253" s="222" t="n">
        <f aca="false">F1253+G1253+H1253</f>
        <v>0</v>
      </c>
      <c r="J1253" s="707" t="str">
        <f aca="false">(IF($E1253&lt;&gt;0,$J$2,IF($I1253&lt;&gt;0,$J$2,"")))</f>
        <v/>
      </c>
      <c r="K1253" s="216"/>
      <c r="L1253" s="738"/>
      <c r="M1253" s="739"/>
      <c r="N1253" s="426" t="n">
        <f aca="false">I1253</f>
        <v>0</v>
      </c>
      <c r="O1253" s="718" t="n">
        <f aca="false">L1253+M1253-N1253</f>
        <v>0</v>
      </c>
      <c r="P1253" s="216"/>
      <c r="Q1253" s="738"/>
      <c r="R1253" s="739"/>
      <c r="S1253" s="364" t="n">
        <f aca="false">+IF(+(L1253+M1253)&gt;=I1253,+M1253,+(+I1253-L1253))</f>
        <v>0</v>
      </c>
      <c r="T1253" s="364" t="n">
        <f aca="false">Q1253+R1253-S1253</f>
        <v>0</v>
      </c>
      <c r="U1253" s="739"/>
      <c r="V1253" s="739"/>
      <c r="W1253" s="257"/>
      <c r="X1253" s="366" t="n">
        <f aca="false">T1253-U1253-V1253-W1253</f>
        <v>0</v>
      </c>
    </row>
    <row r="1254" customFormat="false" ht="19.5" hidden="false" customHeight="false" outlineLevel="0" collapsed="false">
      <c r="A1254" s="279" t="n">
        <v>685</v>
      </c>
      <c r="B1254" s="422"/>
      <c r="C1254" s="430" t="n">
        <v>5219</v>
      </c>
      <c r="D1254" s="431" t="s">
        <v>494</v>
      </c>
      <c r="E1254" s="735"/>
      <c r="F1254" s="736"/>
      <c r="G1254" s="737"/>
      <c r="H1254" s="737"/>
      <c r="I1254" s="222" t="n">
        <f aca="false">F1254+G1254+H1254</f>
        <v>0</v>
      </c>
      <c r="J1254" s="707" t="str">
        <f aca="false">(IF($E1254&lt;&gt;0,$J$2,IF($I1254&lt;&gt;0,$J$2,"")))</f>
        <v/>
      </c>
      <c r="K1254" s="216"/>
      <c r="L1254" s="738"/>
      <c r="M1254" s="739"/>
      <c r="N1254" s="426" t="n">
        <f aca="false">I1254</f>
        <v>0</v>
      </c>
      <c r="O1254" s="718" t="n">
        <f aca="false">L1254+M1254-N1254</f>
        <v>0</v>
      </c>
      <c r="P1254" s="216"/>
      <c r="Q1254" s="738"/>
      <c r="R1254" s="739"/>
      <c r="S1254" s="364" t="n">
        <f aca="false">+IF(+(L1254+M1254)&gt;=I1254,+M1254,+(+I1254-L1254))</f>
        <v>0</v>
      </c>
      <c r="T1254" s="364" t="n">
        <f aca="false">Q1254+R1254-S1254</f>
        <v>0</v>
      </c>
      <c r="U1254" s="739"/>
      <c r="V1254" s="739"/>
      <c r="W1254" s="257"/>
      <c r="X1254" s="366" t="n">
        <f aca="false">T1254-U1254-V1254-W1254</f>
        <v>0</v>
      </c>
    </row>
    <row r="1255" customFormat="false" ht="19.5" hidden="false" customHeight="false" outlineLevel="0" collapsed="false">
      <c r="A1255" s="280" t="n">
        <v>690</v>
      </c>
      <c r="B1255" s="416" t="n">
        <v>5300</v>
      </c>
      <c r="C1255" s="432" t="s">
        <v>495</v>
      </c>
      <c r="D1255" s="432"/>
      <c r="E1255" s="726" t="n">
        <f aca="false">SUM(E1256:E1257)</f>
        <v>0</v>
      </c>
      <c r="F1255" s="731" t="n">
        <f aca="false">SUM(F1256:F1257)</f>
        <v>0</v>
      </c>
      <c r="G1255" s="732" t="n">
        <f aca="false">SUM(G1256:G1257)</f>
        <v>0</v>
      </c>
      <c r="H1255" s="732" t="n">
        <f aca="false">SUM(H1256:H1257)</f>
        <v>0</v>
      </c>
      <c r="I1255" s="732" t="n">
        <f aca="false">SUM(I1256:I1257)</f>
        <v>0</v>
      </c>
      <c r="J1255" s="707" t="str">
        <f aca="false">(IF($E1255&lt;&gt;0,$J$2,IF($I1255&lt;&gt;0,$J$2,"")))</f>
        <v/>
      </c>
      <c r="K1255" s="216"/>
      <c r="L1255" s="418" t="n">
        <f aca="false">SUM(L1256:L1257)</f>
        <v>0</v>
      </c>
      <c r="M1255" s="419" t="n">
        <f aca="false">SUM(M1256:M1257)</f>
        <v>0</v>
      </c>
      <c r="N1255" s="733" t="n">
        <f aca="false">SUM(N1256:N1257)</f>
        <v>0</v>
      </c>
      <c r="O1255" s="734" t="n">
        <f aca="false">SUM(O1256:O1257)</f>
        <v>0</v>
      </c>
      <c r="P1255" s="216"/>
      <c r="Q1255" s="418" t="n">
        <f aca="false">SUM(Q1256:Q1257)</f>
        <v>0</v>
      </c>
      <c r="R1255" s="419" t="n">
        <f aca="false">SUM(R1256:R1257)</f>
        <v>0</v>
      </c>
      <c r="S1255" s="419" t="n">
        <f aca="false">SUM(S1256:S1257)</f>
        <v>0</v>
      </c>
      <c r="T1255" s="419" t="n">
        <f aca="false">SUM(T1256:T1257)</f>
        <v>0</v>
      </c>
      <c r="U1255" s="419" t="n">
        <f aca="false">SUM(U1256:U1257)</f>
        <v>0</v>
      </c>
      <c r="V1255" s="419" t="n">
        <f aca="false">SUM(V1256:V1257)</f>
        <v>0</v>
      </c>
      <c r="W1255" s="734" t="n">
        <f aca="false">SUM(W1256:W1257)</f>
        <v>0</v>
      </c>
      <c r="X1255" s="366" t="n">
        <f aca="false">T1255-U1255-V1255-W1255</f>
        <v>0</v>
      </c>
    </row>
    <row r="1256" customFormat="false" ht="19.5" hidden="false" customHeight="false" outlineLevel="0" collapsed="false">
      <c r="A1256" s="280" t="n">
        <v>695</v>
      </c>
      <c r="B1256" s="422"/>
      <c r="C1256" s="423" t="n">
        <v>5301</v>
      </c>
      <c r="D1256" s="424" t="s">
        <v>753</v>
      </c>
      <c r="E1256" s="735"/>
      <c r="F1256" s="736"/>
      <c r="G1256" s="737"/>
      <c r="H1256" s="737"/>
      <c r="I1256" s="222" t="n">
        <f aca="false">F1256+G1256+H1256</f>
        <v>0</v>
      </c>
      <c r="J1256" s="707" t="str">
        <f aca="false">(IF($E1256&lt;&gt;0,$J$2,IF($I1256&lt;&gt;0,$J$2,"")))</f>
        <v/>
      </c>
      <c r="K1256" s="216"/>
      <c r="L1256" s="738"/>
      <c r="M1256" s="739"/>
      <c r="N1256" s="426" t="n">
        <f aca="false">I1256</f>
        <v>0</v>
      </c>
      <c r="O1256" s="718" t="n">
        <f aca="false">L1256+M1256-N1256</f>
        <v>0</v>
      </c>
      <c r="P1256" s="216"/>
      <c r="Q1256" s="738"/>
      <c r="R1256" s="739"/>
      <c r="S1256" s="364" t="n">
        <f aca="false">+IF(+(L1256+M1256)&gt;=I1256,+M1256,+(+I1256-L1256))</f>
        <v>0</v>
      </c>
      <c r="T1256" s="364" t="n">
        <f aca="false">Q1256+R1256-S1256</f>
        <v>0</v>
      </c>
      <c r="U1256" s="739"/>
      <c r="V1256" s="739"/>
      <c r="W1256" s="257"/>
      <c r="X1256" s="366" t="n">
        <f aca="false">T1256-U1256-V1256-W1256</f>
        <v>0</v>
      </c>
    </row>
    <row r="1257" customFormat="false" ht="19.5" hidden="false" customHeight="false" outlineLevel="0" collapsed="false">
      <c r="A1257" s="279" t="n">
        <v>700</v>
      </c>
      <c r="B1257" s="422"/>
      <c r="C1257" s="430" t="n">
        <v>5309</v>
      </c>
      <c r="D1257" s="431" t="s">
        <v>497</v>
      </c>
      <c r="E1257" s="735"/>
      <c r="F1257" s="736"/>
      <c r="G1257" s="737"/>
      <c r="H1257" s="737"/>
      <c r="I1257" s="222" t="n">
        <f aca="false">F1257+G1257+H1257</f>
        <v>0</v>
      </c>
      <c r="J1257" s="707" t="str">
        <f aca="false">(IF($E1257&lt;&gt;0,$J$2,IF($I1257&lt;&gt;0,$J$2,"")))</f>
        <v/>
      </c>
      <c r="K1257" s="216"/>
      <c r="L1257" s="738"/>
      <c r="M1257" s="739"/>
      <c r="N1257" s="426" t="n">
        <f aca="false">I1257</f>
        <v>0</v>
      </c>
      <c r="O1257" s="718" t="n">
        <f aca="false">L1257+M1257-N1257</f>
        <v>0</v>
      </c>
      <c r="P1257" s="216"/>
      <c r="Q1257" s="738"/>
      <c r="R1257" s="739"/>
      <c r="S1257" s="364" t="n">
        <f aca="false">+IF(+(L1257+M1257)&gt;=I1257,+M1257,+(+I1257-L1257))</f>
        <v>0</v>
      </c>
      <c r="T1257" s="364" t="n">
        <f aca="false">Q1257+R1257-S1257</f>
        <v>0</v>
      </c>
      <c r="U1257" s="739"/>
      <c r="V1257" s="739"/>
      <c r="W1257" s="257"/>
      <c r="X1257" s="366" t="n">
        <f aca="false">T1257-U1257-V1257-W1257</f>
        <v>0</v>
      </c>
    </row>
    <row r="1258" customFormat="false" ht="19.5" hidden="false" customHeight="false" outlineLevel="0" collapsed="false">
      <c r="A1258" s="279" t="n">
        <v>710</v>
      </c>
      <c r="B1258" s="416" t="n">
        <v>5400</v>
      </c>
      <c r="C1258" s="417" t="s">
        <v>498</v>
      </c>
      <c r="D1258" s="417"/>
      <c r="E1258" s="726"/>
      <c r="F1258" s="727"/>
      <c r="G1258" s="728"/>
      <c r="H1258" s="728"/>
      <c r="I1258" s="222" t="n">
        <f aca="false">F1258+G1258+H1258</f>
        <v>0</v>
      </c>
      <c r="J1258" s="707" t="str">
        <f aca="false">(IF($E1258&lt;&gt;0,$J$2,IF($I1258&lt;&gt;0,$J$2,"")))</f>
        <v/>
      </c>
      <c r="K1258" s="216"/>
      <c r="L1258" s="729"/>
      <c r="M1258" s="730"/>
      <c r="N1258" s="419" t="n">
        <f aca="false">I1258</f>
        <v>0</v>
      </c>
      <c r="O1258" s="718" t="n">
        <f aca="false">L1258+M1258-N1258</f>
        <v>0</v>
      </c>
      <c r="P1258" s="216"/>
      <c r="Q1258" s="729"/>
      <c r="R1258" s="730"/>
      <c r="S1258" s="364" t="n">
        <f aca="false">+IF(+(L1258+M1258)&gt;=I1258,+M1258,+(+I1258-L1258))</f>
        <v>0</v>
      </c>
      <c r="T1258" s="364" t="n">
        <f aca="false">Q1258+R1258-S1258</f>
        <v>0</v>
      </c>
      <c r="U1258" s="730"/>
      <c r="V1258" s="730"/>
      <c r="W1258" s="257"/>
      <c r="X1258" s="366" t="n">
        <f aca="false">T1258-U1258-V1258-W1258</f>
        <v>0</v>
      </c>
    </row>
    <row r="1259" customFormat="false" ht="19.5" hidden="false" customHeight="false" outlineLevel="0" collapsed="false">
      <c r="A1259" s="280" t="n">
        <v>715</v>
      </c>
      <c r="B1259" s="229" t="n">
        <v>5500</v>
      </c>
      <c r="C1259" s="398" t="s">
        <v>499</v>
      </c>
      <c r="D1259" s="398"/>
      <c r="E1259" s="245" t="n">
        <f aca="false">SUM(E1260:E1263)</f>
        <v>0</v>
      </c>
      <c r="F1259" s="246" t="n">
        <f aca="false">SUM(F1260:F1263)</f>
        <v>0</v>
      </c>
      <c r="G1259" s="247" t="n">
        <f aca="false">SUM(G1260:G1263)</f>
        <v>0</v>
      </c>
      <c r="H1259" s="247" t="n">
        <f aca="false">SUM(H1260:H1263)</f>
        <v>0</v>
      </c>
      <c r="I1259" s="247" t="n">
        <f aca="false">SUM(I1260:I1263)</f>
        <v>0</v>
      </c>
      <c r="J1259" s="707" t="str">
        <f aca="false">(IF($E1259&lt;&gt;0,$J$2,IF($I1259&lt;&gt;0,$J$2,"")))</f>
        <v/>
      </c>
      <c r="K1259" s="216"/>
      <c r="L1259" s="382" t="n">
        <f aca="false">SUM(L1260:L1263)</f>
        <v>0</v>
      </c>
      <c r="M1259" s="383" t="n">
        <f aca="false">SUM(M1260:M1263)</f>
        <v>0</v>
      </c>
      <c r="N1259" s="720" t="n">
        <f aca="false">SUM(N1260:N1263)</f>
        <v>0</v>
      </c>
      <c r="O1259" s="265" t="n">
        <f aca="false">SUM(O1260:O1263)</f>
        <v>0</v>
      </c>
      <c r="P1259" s="216"/>
      <c r="Q1259" s="382" t="n">
        <f aca="false">SUM(Q1260:Q1263)</f>
        <v>0</v>
      </c>
      <c r="R1259" s="383" t="n">
        <f aca="false">SUM(R1260:R1263)</f>
        <v>0</v>
      </c>
      <c r="S1259" s="383" t="n">
        <f aca="false">SUM(S1260:S1263)</f>
        <v>0</v>
      </c>
      <c r="T1259" s="383" t="n">
        <f aca="false">SUM(T1260:T1263)</f>
        <v>0</v>
      </c>
      <c r="U1259" s="383" t="n">
        <f aca="false">SUM(U1260:U1263)</f>
        <v>0</v>
      </c>
      <c r="V1259" s="383" t="n">
        <f aca="false">SUM(V1260:V1263)</f>
        <v>0</v>
      </c>
      <c r="W1259" s="265" t="n">
        <f aca="false">SUM(W1260:W1263)</f>
        <v>0</v>
      </c>
      <c r="X1259" s="366" t="n">
        <f aca="false">T1259-U1259-V1259-W1259</f>
        <v>0</v>
      </c>
    </row>
    <row r="1260" customFormat="false" ht="19.5" hidden="false" customHeight="false" outlineLevel="0" collapsed="false">
      <c r="A1260" s="280" t="n">
        <v>720</v>
      </c>
      <c r="B1260" s="413"/>
      <c r="C1260" s="252" t="n">
        <v>5501</v>
      </c>
      <c r="D1260" s="385" t="s">
        <v>500</v>
      </c>
      <c r="E1260" s="224"/>
      <c r="F1260" s="269"/>
      <c r="G1260" s="253"/>
      <c r="H1260" s="253"/>
      <c r="I1260" s="222" t="n">
        <f aca="false">F1260+G1260+H1260</f>
        <v>0</v>
      </c>
      <c r="J1260" s="707" t="str">
        <f aca="false">(IF($E1260&lt;&gt;0,$J$2,IF($I1260&lt;&gt;0,$J$2,"")))</f>
        <v/>
      </c>
      <c r="K1260" s="216"/>
      <c r="L1260" s="716"/>
      <c r="M1260" s="717"/>
      <c r="N1260" s="364" t="n">
        <f aca="false">I1260</f>
        <v>0</v>
      </c>
      <c r="O1260" s="718" t="n">
        <f aca="false">L1260+M1260-N1260</f>
        <v>0</v>
      </c>
      <c r="P1260" s="216"/>
      <c r="Q1260" s="716"/>
      <c r="R1260" s="717"/>
      <c r="S1260" s="364" t="n">
        <f aca="false">+IF(+(L1260+M1260)&gt;=I1260,+M1260,+(+I1260-L1260))</f>
        <v>0</v>
      </c>
      <c r="T1260" s="364" t="n">
        <f aca="false">Q1260+R1260-S1260</f>
        <v>0</v>
      </c>
      <c r="U1260" s="717"/>
      <c r="V1260" s="717"/>
      <c r="W1260" s="257"/>
      <c r="X1260" s="366" t="n">
        <f aca="false">T1260-U1260-V1260-W1260</f>
        <v>0</v>
      </c>
    </row>
    <row r="1261" customFormat="false" ht="19.5" hidden="false" customHeight="false" outlineLevel="0" collapsed="false">
      <c r="A1261" s="280" t="n">
        <v>725</v>
      </c>
      <c r="B1261" s="413"/>
      <c r="C1261" s="218" t="n">
        <v>5502</v>
      </c>
      <c r="D1261" s="254" t="s">
        <v>501</v>
      </c>
      <c r="E1261" s="224"/>
      <c r="F1261" s="269"/>
      <c r="G1261" s="253"/>
      <c r="H1261" s="253"/>
      <c r="I1261" s="222" t="n">
        <f aca="false">F1261+G1261+H1261</f>
        <v>0</v>
      </c>
      <c r="J1261" s="707" t="str">
        <f aca="false">(IF($E1261&lt;&gt;0,$J$2,IF($I1261&lt;&gt;0,$J$2,"")))</f>
        <v/>
      </c>
      <c r="K1261" s="216"/>
      <c r="L1261" s="716"/>
      <c r="M1261" s="717"/>
      <c r="N1261" s="364" t="n">
        <f aca="false">I1261</f>
        <v>0</v>
      </c>
      <c r="O1261" s="718" t="n">
        <f aca="false">L1261+M1261-N1261</f>
        <v>0</v>
      </c>
      <c r="P1261" s="216"/>
      <c r="Q1261" s="716"/>
      <c r="R1261" s="717"/>
      <c r="S1261" s="364" t="n">
        <f aca="false">+IF(+(L1261+M1261)&gt;=I1261,+M1261,+(+I1261-L1261))</f>
        <v>0</v>
      </c>
      <c r="T1261" s="364" t="n">
        <f aca="false">Q1261+R1261-S1261</f>
        <v>0</v>
      </c>
      <c r="U1261" s="717"/>
      <c r="V1261" s="717"/>
      <c r="W1261" s="257"/>
      <c r="X1261" s="366" t="n">
        <f aca="false">T1261-U1261-V1261-W1261</f>
        <v>0</v>
      </c>
    </row>
    <row r="1262" customFormat="false" ht="19.5" hidden="false" customHeight="false" outlineLevel="0" collapsed="false">
      <c r="A1262" s="280" t="n">
        <v>730</v>
      </c>
      <c r="B1262" s="413"/>
      <c r="C1262" s="218" t="n">
        <v>5503</v>
      </c>
      <c r="D1262" s="223" t="s">
        <v>502</v>
      </c>
      <c r="E1262" s="224"/>
      <c r="F1262" s="269"/>
      <c r="G1262" s="253"/>
      <c r="H1262" s="253"/>
      <c r="I1262" s="222" t="n">
        <f aca="false">F1262+G1262+H1262</f>
        <v>0</v>
      </c>
      <c r="J1262" s="707" t="str">
        <f aca="false">(IF($E1262&lt;&gt;0,$J$2,IF($I1262&lt;&gt;0,$J$2,"")))</f>
        <v/>
      </c>
      <c r="K1262" s="216"/>
      <c r="L1262" s="716"/>
      <c r="M1262" s="717"/>
      <c r="N1262" s="364" t="n">
        <f aca="false">I1262</f>
        <v>0</v>
      </c>
      <c r="O1262" s="718" t="n">
        <f aca="false">L1262+M1262-N1262</f>
        <v>0</v>
      </c>
      <c r="P1262" s="216"/>
      <c r="Q1262" s="716"/>
      <c r="R1262" s="717"/>
      <c r="S1262" s="364" t="n">
        <f aca="false">+IF(+(L1262+M1262)&gt;=I1262,+M1262,+(+I1262-L1262))</f>
        <v>0</v>
      </c>
      <c r="T1262" s="364" t="n">
        <f aca="false">Q1262+R1262-S1262</f>
        <v>0</v>
      </c>
      <c r="U1262" s="717"/>
      <c r="V1262" s="717"/>
      <c r="W1262" s="257"/>
      <c r="X1262" s="366" t="n">
        <f aca="false">T1262-U1262-V1262-W1262</f>
        <v>0</v>
      </c>
    </row>
    <row r="1263" customFormat="false" ht="19.5" hidden="false" customHeight="false" outlineLevel="0" collapsed="false">
      <c r="A1263" s="280" t="n">
        <v>735</v>
      </c>
      <c r="B1263" s="413"/>
      <c r="C1263" s="218" t="n">
        <v>5504</v>
      </c>
      <c r="D1263" s="254" t="s">
        <v>503</v>
      </c>
      <c r="E1263" s="224"/>
      <c r="F1263" s="269"/>
      <c r="G1263" s="253"/>
      <c r="H1263" s="253"/>
      <c r="I1263" s="222" t="n">
        <f aca="false">F1263+G1263+H1263</f>
        <v>0</v>
      </c>
      <c r="J1263" s="707" t="str">
        <f aca="false">(IF($E1263&lt;&gt;0,$J$2,IF($I1263&lt;&gt;0,$J$2,"")))</f>
        <v/>
      </c>
      <c r="K1263" s="216"/>
      <c r="L1263" s="716"/>
      <c r="M1263" s="717"/>
      <c r="N1263" s="364" t="n">
        <f aca="false">I1263</f>
        <v>0</v>
      </c>
      <c r="O1263" s="718" t="n">
        <f aca="false">L1263+M1263-N1263</f>
        <v>0</v>
      </c>
      <c r="P1263" s="216"/>
      <c r="Q1263" s="716"/>
      <c r="R1263" s="717"/>
      <c r="S1263" s="364" t="n">
        <f aca="false">+IF(+(L1263+M1263)&gt;=I1263,+M1263,+(+I1263-L1263))</f>
        <v>0</v>
      </c>
      <c r="T1263" s="364" t="n">
        <f aca="false">Q1263+R1263-S1263</f>
        <v>0</v>
      </c>
      <c r="U1263" s="717"/>
      <c r="V1263" s="717"/>
      <c r="W1263" s="257"/>
      <c r="X1263" s="366" t="n">
        <f aca="false">T1263-U1263-V1263-W1263</f>
        <v>0</v>
      </c>
    </row>
    <row r="1264" customFormat="false" ht="19.5" hidden="false" customHeight="true" outlineLevel="0" collapsed="false">
      <c r="A1264" s="280" t="n">
        <v>740</v>
      </c>
      <c r="B1264" s="416" t="n">
        <v>5700</v>
      </c>
      <c r="C1264" s="433" t="s">
        <v>504</v>
      </c>
      <c r="D1264" s="433"/>
      <c r="E1264" s="726" t="n">
        <f aca="false">SUM(E1265:E1267)</f>
        <v>0</v>
      </c>
      <c r="F1264" s="731" t="n">
        <f aca="false">SUM(F1265:F1267)</f>
        <v>0</v>
      </c>
      <c r="G1264" s="732" t="n">
        <f aca="false">SUM(G1265:G1267)</f>
        <v>0</v>
      </c>
      <c r="H1264" s="732" t="n">
        <f aca="false">SUM(H1265:H1267)</f>
        <v>0</v>
      </c>
      <c r="I1264" s="732" t="n">
        <f aca="false">SUM(I1265:I1267)</f>
        <v>0</v>
      </c>
      <c r="J1264" s="707" t="str">
        <f aca="false">(IF($E1264&lt;&gt;0,$J$2,IF($I1264&lt;&gt;0,$J$2,"")))</f>
        <v/>
      </c>
      <c r="K1264" s="216"/>
      <c r="L1264" s="418" t="n">
        <f aca="false">SUM(L1265:L1267)</f>
        <v>0</v>
      </c>
      <c r="M1264" s="419" t="n">
        <f aca="false">SUM(M1265:M1267)</f>
        <v>0</v>
      </c>
      <c r="N1264" s="733" t="n">
        <f aca="false">SUM(N1265:N1266)</f>
        <v>0</v>
      </c>
      <c r="O1264" s="734" t="n">
        <f aca="false">SUM(O1265:O1267)</f>
        <v>0</v>
      </c>
      <c r="P1264" s="216"/>
      <c r="Q1264" s="418" t="n">
        <f aca="false">SUM(Q1265:Q1267)</f>
        <v>0</v>
      </c>
      <c r="R1264" s="419" t="n">
        <f aca="false">SUM(R1265:R1267)</f>
        <v>0</v>
      </c>
      <c r="S1264" s="419" t="n">
        <f aca="false">SUM(S1265:S1267)</f>
        <v>0</v>
      </c>
      <c r="T1264" s="419" t="n">
        <f aca="false">SUM(T1265:T1267)</f>
        <v>0</v>
      </c>
      <c r="U1264" s="419" t="n">
        <f aca="false">SUM(U1265:U1267)</f>
        <v>0</v>
      </c>
      <c r="V1264" s="419" t="n">
        <f aca="false">SUM(V1265:V1266)</f>
        <v>0</v>
      </c>
      <c r="W1264" s="734" t="n">
        <f aca="false">SUM(W1265:W1267)</f>
        <v>0</v>
      </c>
      <c r="X1264" s="366" t="n">
        <f aca="false">T1264-U1264-V1264-W1264</f>
        <v>0</v>
      </c>
    </row>
    <row r="1265" customFormat="false" ht="19.5" hidden="false" customHeight="false" outlineLevel="0" collapsed="false">
      <c r="A1265" s="280" t="n">
        <v>745</v>
      </c>
      <c r="B1265" s="422"/>
      <c r="C1265" s="423" t="n">
        <v>5701</v>
      </c>
      <c r="D1265" s="424" t="s">
        <v>505</v>
      </c>
      <c r="E1265" s="735"/>
      <c r="F1265" s="736"/>
      <c r="G1265" s="737"/>
      <c r="H1265" s="737"/>
      <c r="I1265" s="222" t="n">
        <f aca="false">F1265+G1265+H1265</f>
        <v>0</v>
      </c>
      <c r="J1265" s="707" t="str">
        <f aca="false">(IF($E1265&lt;&gt;0,$J$2,IF($I1265&lt;&gt;0,$J$2,"")))</f>
        <v/>
      </c>
      <c r="K1265" s="216"/>
      <c r="L1265" s="738"/>
      <c r="M1265" s="739"/>
      <c r="N1265" s="426" t="n">
        <f aca="false">I1265</f>
        <v>0</v>
      </c>
      <c r="O1265" s="718" t="n">
        <f aca="false">L1265+M1265-N1265</f>
        <v>0</v>
      </c>
      <c r="P1265" s="216"/>
      <c r="Q1265" s="738"/>
      <c r="R1265" s="739"/>
      <c r="S1265" s="364" t="n">
        <f aca="false">+IF(+(L1265+M1265)&gt;=I1265,+M1265,+(+I1265-L1265))</f>
        <v>0</v>
      </c>
      <c r="T1265" s="364" t="n">
        <f aca="false">Q1265+R1265-S1265</f>
        <v>0</v>
      </c>
      <c r="U1265" s="739"/>
      <c r="V1265" s="739"/>
      <c r="W1265" s="257"/>
      <c r="X1265" s="366" t="n">
        <f aca="false">T1265-U1265-V1265-W1265</f>
        <v>0</v>
      </c>
    </row>
    <row r="1266" customFormat="false" ht="19.5" hidden="false" customHeight="false" outlineLevel="0" collapsed="false">
      <c r="A1266" s="279" t="n">
        <v>750</v>
      </c>
      <c r="B1266" s="422"/>
      <c r="C1266" s="430" t="n">
        <v>5702</v>
      </c>
      <c r="D1266" s="431" t="s">
        <v>506</v>
      </c>
      <c r="E1266" s="735"/>
      <c r="F1266" s="736"/>
      <c r="G1266" s="737"/>
      <c r="H1266" s="737"/>
      <c r="I1266" s="222" t="n">
        <f aca="false">F1266+G1266+H1266</f>
        <v>0</v>
      </c>
      <c r="J1266" s="707" t="str">
        <f aca="false">(IF($E1266&lt;&gt;0,$J$2,IF($I1266&lt;&gt;0,$J$2,"")))</f>
        <v/>
      </c>
      <c r="K1266" s="216"/>
      <c r="L1266" s="738"/>
      <c r="M1266" s="739"/>
      <c r="N1266" s="426" t="n">
        <f aca="false">I1266</f>
        <v>0</v>
      </c>
      <c r="O1266" s="718" t="n">
        <f aca="false">L1266+M1266-N1266</f>
        <v>0</v>
      </c>
      <c r="P1266" s="216"/>
      <c r="Q1266" s="738"/>
      <c r="R1266" s="739"/>
      <c r="S1266" s="364" t="n">
        <f aca="false">+IF(+(L1266+M1266)&gt;=I1266,+M1266,+(+I1266-L1266))</f>
        <v>0</v>
      </c>
      <c r="T1266" s="364" t="n">
        <f aca="false">Q1266+R1266-S1266</f>
        <v>0</v>
      </c>
      <c r="U1266" s="739"/>
      <c r="V1266" s="739"/>
      <c r="W1266" s="257"/>
      <c r="X1266" s="366" t="n">
        <f aca="false">T1266-U1266-V1266-W1266</f>
        <v>0</v>
      </c>
    </row>
    <row r="1267" customFormat="false" ht="19.5" hidden="false" customHeight="false" outlineLevel="0" collapsed="false">
      <c r="A1267" s="280" t="n">
        <v>755</v>
      </c>
      <c r="B1267" s="217"/>
      <c r="C1267" s="434" t="n">
        <v>4071</v>
      </c>
      <c r="D1267" s="435" t="s">
        <v>507</v>
      </c>
      <c r="E1267" s="224"/>
      <c r="F1267" s="307"/>
      <c r="G1267" s="308"/>
      <c r="H1267" s="308"/>
      <c r="I1267" s="222" t="n">
        <f aca="false">F1267+G1267+H1267</f>
        <v>0</v>
      </c>
      <c r="J1267" s="707" t="str">
        <f aca="false">(IF($E1267&lt;&gt;0,$J$2,IF($I1267&lt;&gt;0,$J$2,"")))</f>
        <v/>
      </c>
      <c r="K1267" s="216"/>
      <c r="L1267" s="436"/>
      <c r="M1267" s="394"/>
      <c r="N1267" s="394"/>
      <c r="O1267" s="740"/>
      <c r="P1267" s="216"/>
      <c r="Q1267" s="365"/>
      <c r="R1267" s="394"/>
      <c r="S1267" s="394"/>
      <c r="T1267" s="394"/>
      <c r="U1267" s="394"/>
      <c r="V1267" s="394"/>
      <c r="W1267" s="719"/>
      <c r="X1267" s="366" t="n">
        <f aca="false">T1267-U1267-V1267-W1267</f>
        <v>0</v>
      </c>
    </row>
    <row r="1268" customFormat="false" ht="36" hidden="false" customHeight="true" outlineLevel="0" collapsed="false">
      <c r="A1268" s="280" t="n">
        <v>760</v>
      </c>
      <c r="B1268" s="413"/>
      <c r="C1268" s="741"/>
      <c r="D1268" s="449"/>
      <c r="E1268" s="742"/>
      <c r="F1268" s="742"/>
      <c r="G1268" s="742"/>
      <c r="H1268" s="742"/>
      <c r="I1268" s="250"/>
      <c r="J1268" s="707" t="str">
        <f aca="false">(IF($E1268&lt;&gt;0,$J$2,IF($I1268&lt;&gt;0,$J$2,"")))</f>
        <v/>
      </c>
      <c r="K1268" s="216"/>
      <c r="L1268" s="743"/>
      <c r="M1268" s="744"/>
      <c r="N1268" s="745"/>
      <c r="O1268" s="256"/>
      <c r="P1268" s="216"/>
      <c r="Q1268" s="743"/>
      <c r="R1268" s="744"/>
      <c r="S1268" s="745"/>
      <c r="T1268" s="745"/>
      <c r="U1268" s="744"/>
      <c r="V1268" s="745"/>
      <c r="W1268" s="256"/>
      <c r="X1268" s="256"/>
    </row>
    <row r="1269" customFormat="false" ht="19.5" hidden="false" customHeight="false" outlineLevel="0" collapsed="false">
      <c r="A1269" s="279" t="n">
        <v>765</v>
      </c>
      <c r="B1269" s="746" t="n">
        <v>98</v>
      </c>
      <c r="C1269" s="439" t="s">
        <v>508</v>
      </c>
      <c r="D1269" s="439"/>
      <c r="E1269" s="245"/>
      <c r="F1269" s="539"/>
      <c r="G1269" s="268"/>
      <c r="H1269" s="268"/>
      <c r="I1269" s="222" t="n">
        <f aca="false">F1269+G1269+H1269</f>
        <v>0</v>
      </c>
      <c r="J1269" s="707" t="str">
        <f aca="false">(IF($E1269&lt;&gt;0,$J$2,IF($I1269&lt;&gt;0,$J$2,"")))</f>
        <v/>
      </c>
      <c r="K1269" s="216"/>
      <c r="L1269" s="722"/>
      <c r="M1269" s="723"/>
      <c r="N1269" s="383" t="n">
        <f aca="false">I1269</f>
        <v>0</v>
      </c>
      <c r="O1269" s="718" t="n">
        <f aca="false">L1269+M1269-N1269</f>
        <v>0</v>
      </c>
      <c r="P1269" s="216"/>
      <c r="Q1269" s="722"/>
      <c r="R1269" s="723"/>
      <c r="S1269" s="364" t="n">
        <f aca="false">+IF(+(L1269+M1269)&gt;=I1269,+M1269,+(+I1269-L1269))</f>
        <v>0</v>
      </c>
      <c r="T1269" s="364" t="n">
        <f aca="false">Q1269+R1269-S1269</f>
        <v>0</v>
      </c>
      <c r="U1269" s="723"/>
      <c r="V1269" s="723"/>
      <c r="W1269" s="257"/>
      <c r="X1269" s="366" t="n">
        <f aca="false">T1269-U1269-V1269-W1269</f>
        <v>0</v>
      </c>
    </row>
    <row r="1270" customFormat="false" ht="15.75" hidden="false" customHeight="false" outlineLevel="0" collapsed="false">
      <c r="A1270" s="279" t="n">
        <v>775</v>
      </c>
      <c r="B1270" s="440"/>
      <c r="C1270" s="441" t="s">
        <v>509</v>
      </c>
      <c r="D1270" s="442"/>
      <c r="E1270" s="443"/>
      <c r="F1270" s="443"/>
      <c r="G1270" s="443"/>
      <c r="H1270" s="443"/>
      <c r="I1270" s="444"/>
      <c r="J1270" s="707" t="str">
        <f aca="false">(IF($E1270&lt;&gt;0,$J$2,IF($I1270&lt;&gt;0,$J$2,"")))</f>
        <v/>
      </c>
      <c r="K1270" s="216"/>
      <c r="L1270" s="445"/>
      <c r="M1270" s="446"/>
      <c r="N1270" s="446"/>
      <c r="O1270" s="447"/>
      <c r="P1270" s="216"/>
      <c r="Q1270" s="445"/>
      <c r="R1270" s="446"/>
      <c r="S1270" s="446"/>
      <c r="T1270" s="446"/>
      <c r="U1270" s="446"/>
      <c r="V1270" s="446"/>
      <c r="W1270" s="447"/>
      <c r="X1270" s="447"/>
    </row>
    <row r="1271" customFormat="false" ht="15.75" hidden="false" customHeight="false" outlineLevel="0" collapsed="false">
      <c r="A1271" s="280" t="n">
        <v>780</v>
      </c>
      <c r="B1271" s="440"/>
      <c r="C1271" s="448" t="s">
        <v>510</v>
      </c>
      <c r="D1271" s="449"/>
      <c r="E1271" s="450"/>
      <c r="F1271" s="450"/>
      <c r="G1271" s="450"/>
      <c r="H1271" s="450"/>
      <c r="I1271" s="451"/>
      <c r="J1271" s="707" t="str">
        <f aca="false">(IF($E1271&lt;&gt;0,$J$2,IF($I1271&lt;&gt;0,$J$2,"")))</f>
        <v/>
      </c>
      <c r="K1271" s="216"/>
      <c r="L1271" s="452"/>
      <c r="M1271" s="453"/>
      <c r="N1271" s="453"/>
      <c r="O1271" s="454"/>
      <c r="P1271" s="216"/>
      <c r="Q1271" s="452"/>
      <c r="R1271" s="453"/>
      <c r="S1271" s="453"/>
      <c r="T1271" s="453"/>
      <c r="U1271" s="453"/>
      <c r="V1271" s="453"/>
      <c r="W1271" s="454"/>
      <c r="X1271" s="454"/>
    </row>
    <row r="1272" customFormat="false" ht="16.5" hidden="false" customHeight="false" outlineLevel="0" collapsed="false">
      <c r="A1272" s="280" t="n">
        <v>785</v>
      </c>
      <c r="B1272" s="455"/>
      <c r="C1272" s="456" t="s">
        <v>511</v>
      </c>
      <c r="D1272" s="457"/>
      <c r="E1272" s="458"/>
      <c r="F1272" s="458"/>
      <c r="G1272" s="458"/>
      <c r="H1272" s="458"/>
      <c r="I1272" s="459"/>
      <c r="J1272" s="707" t="str">
        <f aca="false">(IF($E1272&lt;&gt;0,$J$2,IF($I1272&lt;&gt;0,$J$2,"")))</f>
        <v/>
      </c>
      <c r="K1272" s="216"/>
      <c r="L1272" s="460"/>
      <c r="M1272" s="461"/>
      <c r="N1272" s="461"/>
      <c r="O1272" s="462"/>
      <c r="P1272" s="216"/>
      <c r="Q1272" s="460"/>
      <c r="R1272" s="461"/>
      <c r="S1272" s="461"/>
      <c r="T1272" s="461"/>
      <c r="U1272" s="461"/>
      <c r="V1272" s="461"/>
      <c r="W1272" s="462"/>
      <c r="X1272" s="462"/>
    </row>
    <row r="1273" customFormat="false" ht="19.5" hidden="false" customHeight="false" outlineLevel="0" collapsed="false">
      <c r="A1273" s="280" t="n">
        <v>790</v>
      </c>
      <c r="B1273" s="463"/>
      <c r="C1273" s="312" t="s">
        <v>366</v>
      </c>
      <c r="D1273" s="464" t="s">
        <v>512</v>
      </c>
      <c r="E1273" s="314" t="n">
        <f aca="false">SUM(E1161,E1164,E1170,E1176,E1177,E1195,E1199,E1205,E1208,E1209,E1210,E1211,E1212,E1219,E1226,E1227,E1228,E1229,E1236,E1240,E1241,E1242,E1243,E1246,E1247,E1255,E1258,E1259,E1264)+E1269</f>
        <v>74090</v>
      </c>
      <c r="F1273" s="314" t="n">
        <f aca="false">SUM(F1161,F1164,F1170,F1176,F1177,F1195,F1199,F1205,F1208,F1209,F1210,F1211,F1212,F1219,F1226,F1227,F1228,F1229,F1236,F1240,F1241,F1242,F1243,F1246,F1247,F1255,F1258,F1259,F1264)+F1269</f>
        <v>47708</v>
      </c>
      <c r="G1273" s="314" t="n">
        <f aca="false">SUM(G1161,G1164,G1170,G1176,G1177,G1195,G1199,G1205,G1208,G1209,G1210,G1211,G1212,G1219,G1226,G1227,G1228,G1229,G1236,G1240,G1241,G1242,G1243,G1246,G1247,G1255,G1258,G1259,G1264)+G1269</f>
        <v>0</v>
      </c>
      <c r="H1273" s="314" t="n">
        <f aca="false">SUM(H1161,H1164,H1170,H1176,H1177,H1195,H1199,H1205,H1208,H1209,H1210,H1211,H1212,H1219,H1226,H1227,H1228,H1229,H1236,H1240,H1241,H1242,H1243,H1246,H1247,H1255,H1258,H1259,H1264)+H1269</f>
        <v>0</v>
      </c>
      <c r="I1273" s="314" t="n">
        <f aca="false">SUM(I1161,I1164,I1170,I1176,I1177,I1195,I1199,I1205,I1208,I1209,I1210,I1211,I1212,I1219,I1226,I1227,I1228,I1229,I1236,I1240,I1241,I1242,I1243,I1246,I1247,I1255,I1258,I1259,I1264)+I1269</f>
        <v>47708</v>
      </c>
      <c r="J1273" s="707" t="n">
        <f aca="false">(IF($E1273&lt;&gt;0,$J$2,IF($I1273&lt;&gt;0,$J$2,"")))</f>
        <v>1</v>
      </c>
      <c r="K1273" s="747" t="str">
        <f aca="false">LEFT(C1158,1)</f>
        <v>2</v>
      </c>
      <c r="L1273" s="314" t="n">
        <f aca="false">SUM(L1161,L1164,L1170,L1176,L1177,L1195,L1199,L1205,L1208,L1209,L1210,L1211,L1212,L1219,L1226,L1227,L1228,L1229,L1236,L1240,L1241,L1242,L1243,L1246,L1247,L1255,L1258,L1259,L1264)+L1269</f>
        <v>0</v>
      </c>
      <c r="M1273" s="314" t="n">
        <f aca="false">SUM(M1161,M1164,M1170,M1176,M1177,M1195,M1199,M1205,M1208,M1209,M1210,M1211,M1212,M1219,M1226,M1227,M1228,M1229,M1236,M1240,M1241,M1242,M1243,M1246,M1247,M1255,M1258,M1259,M1264)+M1269</f>
        <v>0</v>
      </c>
      <c r="N1273" s="314" t="n">
        <f aca="false">SUM(N1161,N1164,N1170,N1176,N1177,N1195,N1199,N1205,N1208,N1209,N1210,N1211,N1212,N1219,N1226,N1227,N1228,N1229,N1236,N1240,N1241,N1242,N1243,N1246,N1247,N1255,N1258,N1259,N1264)+N1269</f>
        <v>47708</v>
      </c>
      <c r="O1273" s="314" t="n">
        <f aca="false">SUM(O1161,O1164,O1170,O1176,O1177,O1195,O1199,O1205,O1208,O1209,O1210,O1211,O1212,O1219,O1226,O1227,O1228,O1229,O1236,O1240,O1241,O1242,O1243,O1246,O1247,O1255,O1258,O1259,O1264)+O1269</f>
        <v>-47708</v>
      </c>
      <c r="P1273" s="168"/>
      <c r="Q1273" s="314" t="n">
        <f aca="false">SUM(Q1161,Q1164,Q1170,Q1176,Q1177,Q1195,Q1199,Q1205,Q1208,Q1209,Q1210,Q1211,Q1212,Q1219,Q1226,Q1227,Q1228,Q1229,Q1236,Q1240,Q1241,Q1242,Q1243,Q1246,Q1247,Q1255,Q1258,Q1259,Q1264)+Q1269</f>
        <v>0</v>
      </c>
      <c r="R1273" s="314" t="n">
        <f aca="false">SUM(R1161,R1164,R1170,R1176,R1177,R1195,R1199,R1205,R1208,R1209,R1210,R1211,R1212,R1219,R1226,R1227,R1228,R1229,R1236,R1240,R1241,R1242,R1243,R1246,R1247,R1255,R1258,R1259,R1264)+R1269</f>
        <v>0</v>
      </c>
      <c r="S1273" s="314" t="n">
        <f aca="false">SUM(S1161,S1164,S1170,S1176,S1177,S1195,S1199,S1205,S1208,S1209,S1210,S1211,S1212,S1219,S1226,S1227,S1228,S1229,S1236,S1240,S1241,S1242,S1243,S1246,S1247,S1255,S1258,S1259,S1264)+S1269</f>
        <v>15388</v>
      </c>
      <c r="T1273" s="314" t="n">
        <f aca="false">SUM(T1161,T1164,T1170,T1176,T1177,T1195,T1199,T1205,T1208,T1209,T1210,T1211,T1212,T1219,T1226,T1227,T1228,T1229,T1236,T1240,T1241,T1242,T1243,T1246,T1247,T1255,T1258,T1259,T1264)+T1269</f>
        <v>-15388</v>
      </c>
      <c r="U1273" s="314" t="n">
        <f aca="false">SUM(U1161,U1164,U1170,U1176,U1177,U1195,U1199,U1205,U1208,U1209,U1210,U1211,U1212,U1219,U1226,U1227,U1228,U1229,U1236,U1240,U1241,U1242,U1243,U1246,U1247,U1255,U1258,U1259,U1264)+U1269</f>
        <v>0</v>
      </c>
      <c r="V1273" s="314" t="n">
        <f aca="false">SUM(V1161,V1164,V1170,V1176,V1177,V1195,V1199,V1205,V1208,V1209,V1210,V1211,V1212,V1219,V1226,V1227,V1228,V1229,V1236,V1240,V1241,V1242,V1243,V1246,V1247,V1255,V1258,V1259,V1264)+V1269</f>
        <v>0</v>
      </c>
      <c r="W1273" s="314" t="n">
        <f aca="false">SUM(W1161,W1164,W1170,W1176,W1177,W1195,W1199,W1205,W1208,W1209,W1210,W1211,W1212,W1219,W1226,W1227,W1228,W1229,W1236,W1240,W1241,W1242,W1243,W1246,W1247,W1255,W1258,W1259,W1264)+W1269</f>
        <v>0</v>
      </c>
      <c r="X1273" s="366" t="n">
        <f aca="false">T1273-U1273-V1273-W1273</f>
        <v>-15388</v>
      </c>
    </row>
    <row r="1274" customFormat="false" ht="15.75" hidden="false" customHeight="false" outlineLevel="0" collapsed="false">
      <c r="A1274" s="280" t="n">
        <v>795</v>
      </c>
      <c r="B1274" s="748" t="s">
        <v>754</v>
      </c>
      <c r="C1274" s="467"/>
      <c r="I1274" s="169"/>
      <c r="J1274" s="167" t="n">
        <f aca="false">J1273</f>
        <v>1</v>
      </c>
      <c r="P1274" s="681"/>
      <c r="X1274" s="681"/>
    </row>
    <row r="1275" customFormat="false" ht="15.75" hidden="false" customHeight="false" outlineLevel="0" collapsed="false">
      <c r="A1275" s="279" t="n">
        <v>805</v>
      </c>
      <c r="B1275" s="678"/>
      <c r="C1275" s="678"/>
      <c r="D1275" s="679"/>
      <c r="E1275" s="678"/>
      <c r="F1275" s="678"/>
      <c r="G1275" s="678"/>
      <c r="H1275" s="678"/>
      <c r="I1275" s="680"/>
      <c r="J1275" s="167" t="n">
        <f aca="false">J1273</f>
        <v>1</v>
      </c>
      <c r="L1275" s="678"/>
      <c r="M1275" s="678"/>
      <c r="N1275" s="680"/>
      <c r="O1275" s="680"/>
      <c r="P1275" s="680"/>
      <c r="Q1275" s="678"/>
      <c r="R1275" s="678"/>
      <c r="S1275" s="680"/>
      <c r="T1275" s="680"/>
      <c r="U1275" s="678"/>
      <c r="V1275" s="680"/>
      <c r="W1275" s="680"/>
      <c r="X1275" s="680"/>
    </row>
    <row r="1276" customFormat="false" ht="15.75" hidden="false" customHeight="false" outlineLevel="0" collapsed="false">
      <c r="A1276" s="280" t="n">
        <v>810</v>
      </c>
      <c r="E1276" s="318"/>
      <c r="F1276" s="318"/>
      <c r="G1276" s="318"/>
      <c r="H1276" s="318"/>
      <c r="I1276" s="324"/>
      <c r="J1276" s="167" t="n">
        <f aca="false">(IF($E1406&lt;&gt;0,$J$2,IF($I1406&lt;&gt;0,$J$2,"")))</f>
        <v>1</v>
      </c>
      <c r="L1276" s="318"/>
      <c r="M1276" s="318"/>
      <c r="N1276" s="324"/>
      <c r="O1276" s="324"/>
      <c r="P1276" s="324"/>
      <c r="Q1276" s="318"/>
      <c r="R1276" s="318"/>
      <c r="S1276" s="324"/>
      <c r="T1276" s="324"/>
      <c r="U1276" s="318"/>
      <c r="V1276" s="324"/>
      <c r="W1276" s="324"/>
      <c r="X1276" s="681"/>
    </row>
    <row r="1277" customFormat="false" ht="15.75" hidden="false" customHeight="false" outlineLevel="0" collapsed="false">
      <c r="A1277" s="280" t="n">
        <v>815</v>
      </c>
      <c r="C1277" s="180"/>
      <c r="D1277" s="181"/>
      <c r="E1277" s="318"/>
      <c r="F1277" s="318"/>
      <c r="G1277" s="318"/>
      <c r="H1277" s="318"/>
      <c r="I1277" s="324"/>
      <c r="J1277" s="167" t="n">
        <f aca="false">(IF($E1406&lt;&gt;0,$J$2,IF($I1406&lt;&gt;0,$J$2,"")))</f>
        <v>1</v>
      </c>
      <c r="L1277" s="318"/>
      <c r="M1277" s="318"/>
      <c r="N1277" s="324"/>
      <c r="O1277" s="324"/>
      <c r="P1277" s="324"/>
      <c r="Q1277" s="318"/>
      <c r="R1277" s="318"/>
      <c r="S1277" s="324"/>
      <c r="T1277" s="324"/>
      <c r="U1277" s="318"/>
      <c r="V1277" s="324"/>
      <c r="W1277" s="324"/>
      <c r="X1277" s="681"/>
    </row>
    <row r="1278" customFormat="false" ht="15.75" hidden="false" customHeight="false" outlineLevel="0" collapsed="false">
      <c r="A1278" s="293" t="n">
        <v>525</v>
      </c>
      <c r="B1278" s="319" t="str">
        <f aca="false">$B$7</f>
        <v>ТРИМЕСЕЧЕН ОТЧЕТ  ЗА  КАСОВОТО  ИЗПЪЛНЕНИЕ  НА  БЮДЖЕТА
ПО ПЪЛНА ЕДИННА БЮДЖЕТНА КЛАСИФИКАЦИЯ</v>
      </c>
      <c r="C1278" s="319"/>
      <c r="D1278" s="319"/>
      <c r="E1278" s="318"/>
      <c r="F1278" s="318"/>
      <c r="G1278" s="318"/>
      <c r="H1278" s="318"/>
      <c r="I1278" s="324"/>
      <c r="J1278" s="167" t="n">
        <f aca="false">(IF($E1406&lt;&gt;0,$J$2,IF($I1406&lt;&gt;0,$J$2,"")))</f>
        <v>1</v>
      </c>
      <c r="L1278" s="318"/>
      <c r="M1278" s="318"/>
      <c r="N1278" s="324"/>
      <c r="O1278" s="324"/>
      <c r="P1278" s="324"/>
      <c r="Q1278" s="318"/>
      <c r="R1278" s="318"/>
      <c r="S1278" s="324"/>
      <c r="T1278" s="324"/>
      <c r="U1278" s="318"/>
      <c r="V1278" s="324"/>
      <c r="W1278" s="324"/>
      <c r="X1278" s="681"/>
    </row>
    <row r="1279" customFormat="false" ht="15.75" hidden="false" customHeight="false" outlineLevel="0" collapsed="false">
      <c r="A1279" s="279" t="n">
        <v>820</v>
      </c>
      <c r="C1279" s="180"/>
      <c r="D1279" s="181"/>
      <c r="E1279" s="320" t="s">
        <v>194</v>
      </c>
      <c r="F1279" s="320" t="s">
        <v>6</v>
      </c>
      <c r="G1279" s="318"/>
      <c r="H1279" s="318"/>
      <c r="I1279" s="324"/>
      <c r="J1279" s="167" t="n">
        <f aca="false">(IF($E1406&lt;&gt;0,$J$2,IF($I1406&lt;&gt;0,$J$2,"")))</f>
        <v>1</v>
      </c>
      <c r="L1279" s="318"/>
      <c r="M1279" s="318"/>
      <c r="N1279" s="324"/>
      <c r="O1279" s="324"/>
      <c r="P1279" s="324"/>
      <c r="Q1279" s="318"/>
      <c r="R1279" s="318"/>
      <c r="S1279" s="324"/>
      <c r="T1279" s="324"/>
      <c r="U1279" s="318"/>
      <c r="V1279" s="324"/>
      <c r="W1279" s="324"/>
      <c r="X1279" s="681"/>
    </row>
    <row r="1280" customFormat="false" ht="15.75" hidden="false" customHeight="false" outlineLevel="0" collapsed="false">
      <c r="A1280" s="280" t="n">
        <v>821</v>
      </c>
      <c r="B1280" s="321" t="n">
        <f aca="false">$B$9</f>
        <v>0</v>
      </c>
      <c r="C1280" s="321"/>
      <c r="D1280" s="321"/>
      <c r="E1280" s="322" t="n">
        <f aca="false">$E$9</f>
        <v>41640</v>
      </c>
      <c r="F1280" s="322" t="n">
        <f aca="false">$F$9</f>
        <v>42004</v>
      </c>
      <c r="G1280" s="318"/>
      <c r="H1280" s="318"/>
      <c r="I1280" s="324"/>
      <c r="J1280" s="167" t="n">
        <f aca="false">(IF($E1406&lt;&gt;0,$J$2,IF($I1406&lt;&gt;0,$J$2,"")))</f>
        <v>1</v>
      </c>
      <c r="L1280" s="318"/>
      <c r="M1280" s="318"/>
      <c r="N1280" s="324"/>
      <c r="O1280" s="324"/>
      <c r="P1280" s="324"/>
      <c r="Q1280" s="318"/>
      <c r="R1280" s="318"/>
      <c r="S1280" s="324"/>
      <c r="T1280" s="324"/>
      <c r="U1280" s="318"/>
      <c r="V1280" s="324"/>
      <c r="W1280" s="324"/>
      <c r="X1280" s="681"/>
    </row>
    <row r="1281" customFormat="false" ht="15.75" hidden="false" customHeight="false" outlineLevel="0" collapsed="false">
      <c r="A1281" s="280" t="n">
        <v>822</v>
      </c>
      <c r="B1281" s="165" t="str">
        <f aca="false">$B$10</f>
        <v>(наименование на разпоредителя с бюджет)</v>
      </c>
      <c r="E1281" s="318"/>
      <c r="F1281" s="323" t="n">
        <f aca="false">$F$10</f>
        <v>0</v>
      </c>
      <c r="G1281" s="318"/>
      <c r="H1281" s="318"/>
      <c r="I1281" s="324"/>
      <c r="J1281" s="167" t="n">
        <f aca="false">(IF($E1406&lt;&gt;0,$J$2,IF($I1406&lt;&gt;0,$J$2,"")))</f>
        <v>1</v>
      </c>
      <c r="L1281" s="318"/>
      <c r="M1281" s="318"/>
      <c r="N1281" s="324"/>
      <c r="O1281" s="324"/>
      <c r="P1281" s="324"/>
      <c r="Q1281" s="318"/>
      <c r="R1281" s="318"/>
      <c r="S1281" s="324"/>
      <c r="T1281" s="324"/>
      <c r="U1281" s="318"/>
      <c r="V1281" s="324"/>
      <c r="W1281" s="324"/>
      <c r="X1281" s="681"/>
    </row>
    <row r="1282" customFormat="false" ht="16.5" hidden="false" customHeight="false" outlineLevel="0" collapsed="false">
      <c r="A1282" s="280" t="n">
        <v>823</v>
      </c>
      <c r="E1282" s="318"/>
      <c r="F1282" s="318"/>
      <c r="G1282" s="318"/>
      <c r="H1282" s="318"/>
      <c r="I1282" s="324"/>
      <c r="J1282" s="167" t="n">
        <f aca="false">(IF($E1406&lt;&gt;0,$J$2,IF($I1406&lt;&gt;0,$J$2,"")))</f>
        <v>1</v>
      </c>
      <c r="L1282" s="318"/>
      <c r="M1282" s="318"/>
      <c r="N1282" s="324"/>
      <c r="O1282" s="324"/>
      <c r="P1282" s="324"/>
      <c r="Q1282" s="318"/>
      <c r="R1282" s="318"/>
      <c r="S1282" s="324"/>
      <c r="T1282" s="324"/>
      <c r="U1282" s="318"/>
      <c r="V1282" s="324"/>
      <c r="W1282" s="324"/>
      <c r="X1282" s="681"/>
    </row>
    <row r="1283" customFormat="false" ht="17.25" hidden="false" customHeight="false" outlineLevel="0" collapsed="false">
      <c r="A1283" s="280" t="n">
        <v>825</v>
      </c>
      <c r="B1283" s="321" t="str">
        <f aca="false">$B$12</f>
        <v>Община ....</v>
      </c>
      <c r="C1283" s="321"/>
      <c r="D1283" s="321"/>
      <c r="E1283" s="318" t="s">
        <v>197</v>
      </c>
      <c r="F1283" s="325" t="str">
        <f aca="false">$F$12</f>
        <v>7709</v>
      </c>
      <c r="G1283" s="318"/>
      <c r="H1283" s="318"/>
      <c r="I1283" s="324"/>
      <c r="J1283" s="167" t="n">
        <f aca="false">(IF($E1406&lt;&gt;0,$J$2,IF($I1406&lt;&gt;0,$J$2,"")))</f>
        <v>1</v>
      </c>
      <c r="L1283" s="318"/>
      <c r="M1283" s="318"/>
      <c r="N1283" s="324"/>
      <c r="O1283" s="324"/>
      <c r="P1283" s="324"/>
      <c r="Q1283" s="318"/>
      <c r="R1283" s="318"/>
      <c r="S1283" s="324"/>
      <c r="T1283" s="324"/>
      <c r="U1283" s="318"/>
      <c r="V1283" s="324"/>
      <c r="W1283" s="324"/>
      <c r="X1283" s="681"/>
    </row>
    <row r="1284" customFormat="false" ht="16.5" hidden="false" customHeight="false" outlineLevel="0" collapsed="false">
      <c r="A1284" s="280"/>
      <c r="B1284" s="165" t="str">
        <f aca="false">$B$13</f>
        <v>(наименование на първостепенния разпоредител с бюджет)</v>
      </c>
      <c r="E1284" s="318" t="s">
        <v>200</v>
      </c>
      <c r="F1284" s="318"/>
      <c r="G1284" s="318"/>
      <c r="H1284" s="318"/>
      <c r="I1284" s="324"/>
      <c r="J1284" s="167" t="n">
        <f aca="false">(IF($E1406&lt;&gt;0,$J$2,IF($I1406&lt;&gt;0,$J$2,"")))</f>
        <v>1</v>
      </c>
      <c r="L1284" s="318"/>
      <c r="M1284" s="318"/>
      <c r="N1284" s="324"/>
      <c r="O1284" s="324"/>
      <c r="P1284" s="324"/>
      <c r="Q1284" s="318"/>
      <c r="R1284" s="318"/>
      <c r="S1284" s="324"/>
      <c r="T1284" s="324"/>
      <c r="U1284" s="318"/>
      <c r="V1284" s="324"/>
      <c r="W1284" s="324"/>
      <c r="X1284" s="681"/>
    </row>
    <row r="1285" customFormat="false" ht="15.75" hidden="false" customHeight="false" outlineLevel="0" collapsed="false">
      <c r="A1285" s="280"/>
      <c r="D1285" s="317"/>
      <c r="E1285" s="317"/>
      <c r="F1285" s="317"/>
      <c r="G1285" s="317"/>
      <c r="H1285" s="317"/>
      <c r="I1285" s="450"/>
      <c r="J1285" s="167" t="n">
        <f aca="false">(IF($E1406&lt;&gt;0,$J$2,IF($I1406&lt;&gt;0,$J$2,"")))</f>
        <v>1</v>
      </c>
      <c r="L1285" s="318"/>
      <c r="M1285" s="318"/>
      <c r="N1285" s="324"/>
      <c r="O1285" s="324"/>
      <c r="P1285" s="324"/>
      <c r="Q1285" s="318"/>
      <c r="R1285" s="318"/>
      <c r="S1285" s="324"/>
      <c r="T1285" s="324"/>
      <c r="U1285" s="318"/>
      <c r="V1285" s="324"/>
      <c r="W1285" s="324"/>
      <c r="X1285" s="681"/>
    </row>
    <row r="1286" customFormat="false" ht="16.5" hidden="false" customHeight="false" outlineLevel="0" collapsed="false">
      <c r="A1286" s="280"/>
      <c r="C1286" s="180"/>
      <c r="D1286" s="181"/>
      <c r="E1286" s="318"/>
      <c r="F1286" s="318"/>
      <c r="G1286" s="318"/>
      <c r="H1286" s="318"/>
      <c r="I1286" s="324" t="s">
        <v>201</v>
      </c>
      <c r="J1286" s="167" t="n">
        <f aca="false">(IF($E1406&lt;&gt;0,$J$2,IF($I1406&lt;&gt;0,$J$2,"")))</f>
        <v>1</v>
      </c>
      <c r="L1286" s="326" t="s">
        <v>368</v>
      </c>
      <c r="M1286" s="318"/>
      <c r="N1286" s="324"/>
      <c r="O1286" s="324" t="s">
        <v>201</v>
      </c>
      <c r="P1286" s="324"/>
      <c r="Q1286" s="326" t="s">
        <v>369</v>
      </c>
      <c r="R1286" s="318"/>
      <c r="S1286" s="324"/>
      <c r="T1286" s="324" t="s">
        <v>201</v>
      </c>
      <c r="U1286" s="318"/>
      <c r="V1286" s="324"/>
      <c r="W1286" s="324" t="s">
        <v>201</v>
      </c>
      <c r="X1286" s="681"/>
    </row>
    <row r="1287" customFormat="false" ht="19.5" hidden="false" customHeight="true" outlineLevel="0" collapsed="false">
      <c r="A1287" s="280"/>
      <c r="B1287" s="682"/>
      <c r="C1287" s="204"/>
      <c r="D1287" s="584" t="s">
        <v>735</v>
      </c>
      <c r="E1287" s="195" t="s">
        <v>203</v>
      </c>
      <c r="F1287" s="196" t="s">
        <v>204</v>
      </c>
      <c r="G1287" s="196"/>
      <c r="H1287" s="196"/>
      <c r="I1287" s="196"/>
      <c r="J1287" s="167" t="n">
        <f aca="false">(IF($E1406&lt;&gt;0,$J$2,IF($I1406&lt;&gt;0,$J$2,"")))</f>
        <v>1</v>
      </c>
      <c r="L1287" s="683" t="s">
        <v>736</v>
      </c>
      <c r="M1287" s="683" t="s">
        <v>737</v>
      </c>
      <c r="N1287" s="684" t="s">
        <v>738</v>
      </c>
      <c r="O1287" s="684" t="s">
        <v>374</v>
      </c>
      <c r="P1287" s="168"/>
      <c r="Q1287" s="684" t="s">
        <v>739</v>
      </c>
      <c r="R1287" s="684" t="s">
        <v>740</v>
      </c>
      <c r="S1287" s="684" t="s">
        <v>741</v>
      </c>
      <c r="T1287" s="684" t="s">
        <v>378</v>
      </c>
      <c r="U1287" s="685" t="s">
        <v>379</v>
      </c>
      <c r="V1287" s="686"/>
      <c r="W1287" s="687"/>
      <c r="X1287" s="688"/>
    </row>
    <row r="1288" customFormat="false" ht="56.1" hidden="false" customHeight="true" outlineLevel="0" collapsed="false">
      <c r="A1288" s="280"/>
      <c r="B1288" s="338" t="s">
        <v>13</v>
      </c>
      <c r="C1288" s="548" t="s">
        <v>205</v>
      </c>
      <c r="D1288" s="689" t="s">
        <v>742</v>
      </c>
      <c r="E1288" s="201" t="n">
        <v>2014</v>
      </c>
      <c r="F1288" s="342" t="s">
        <v>19</v>
      </c>
      <c r="G1288" s="342" t="s">
        <v>20</v>
      </c>
      <c r="H1288" s="342" t="s">
        <v>21</v>
      </c>
      <c r="I1288" s="690" t="s">
        <v>207</v>
      </c>
      <c r="J1288" s="167" t="n">
        <f aca="false">(IF($E1406&lt;&gt;0,$J$2,IF($I1406&lt;&gt;0,$J$2,"")))</f>
        <v>1</v>
      </c>
      <c r="L1288" s="683"/>
      <c r="M1288" s="683"/>
      <c r="N1288" s="684"/>
      <c r="O1288" s="684"/>
      <c r="P1288" s="168"/>
      <c r="Q1288" s="684"/>
      <c r="R1288" s="684"/>
      <c r="S1288" s="684"/>
      <c r="T1288" s="684"/>
      <c r="U1288" s="691" t="n">
        <v>2014</v>
      </c>
      <c r="V1288" s="691" t="n">
        <v>2015</v>
      </c>
      <c r="W1288" s="691" t="s">
        <v>382</v>
      </c>
      <c r="X1288" s="692" t="s">
        <v>380</v>
      </c>
    </row>
    <row r="1289" customFormat="false" ht="69" hidden="false" customHeight="true" outlineLevel="0" collapsed="false">
      <c r="A1289" s="280"/>
      <c r="B1289" s="585"/>
      <c r="C1289" s="204"/>
      <c r="D1289" s="346" t="s">
        <v>383</v>
      </c>
      <c r="E1289" s="206" t="s">
        <v>209</v>
      </c>
      <c r="F1289" s="206" t="s">
        <v>210</v>
      </c>
      <c r="G1289" s="206" t="s">
        <v>211</v>
      </c>
      <c r="H1289" s="206" t="s">
        <v>212</v>
      </c>
      <c r="I1289" s="207" t="s">
        <v>213</v>
      </c>
      <c r="J1289" s="167" t="n">
        <f aca="false">(IF($E1406&lt;&gt;0,$J$2,IF($I1406&lt;&gt;0,$J$2,"")))</f>
        <v>1</v>
      </c>
      <c r="L1289" s="206" t="s">
        <v>384</v>
      </c>
      <c r="M1289" s="206" t="s">
        <v>385</v>
      </c>
      <c r="N1289" s="207" t="s">
        <v>386</v>
      </c>
      <c r="O1289" s="207" t="s">
        <v>387</v>
      </c>
      <c r="P1289" s="168"/>
      <c r="Q1289" s="693" t="s">
        <v>388</v>
      </c>
      <c r="R1289" s="693" t="s">
        <v>389</v>
      </c>
      <c r="S1289" s="693" t="s">
        <v>390</v>
      </c>
      <c r="T1289" s="693" t="s">
        <v>391</v>
      </c>
      <c r="U1289" s="693" t="s">
        <v>392</v>
      </c>
      <c r="V1289" s="693" t="s">
        <v>393</v>
      </c>
      <c r="W1289" s="693" t="s">
        <v>394</v>
      </c>
      <c r="X1289" s="337" t="s">
        <v>213</v>
      </c>
    </row>
    <row r="1290" customFormat="false" ht="132" hidden="false" customHeight="false" outlineLevel="0" collapsed="false">
      <c r="A1290" s="280"/>
      <c r="B1290" s="495"/>
      <c r="C1290" s="694"/>
      <c r="D1290" s="694"/>
      <c r="E1290" s="694"/>
      <c r="F1290" s="694"/>
      <c r="G1290" s="694"/>
      <c r="H1290" s="694"/>
      <c r="I1290" s="351"/>
      <c r="J1290" s="167" t="n">
        <f aca="false">(IF($E1406&lt;&gt;0,$J$2,IF($I1406&lt;&gt;0,$J$2,"")))</f>
        <v>1</v>
      </c>
      <c r="L1290" s="695" t="s">
        <v>395</v>
      </c>
      <c r="M1290" s="695" t="s">
        <v>395</v>
      </c>
      <c r="N1290" s="695" t="s">
        <v>396</v>
      </c>
      <c r="O1290" s="695" t="s">
        <v>397</v>
      </c>
      <c r="P1290" s="168"/>
      <c r="Q1290" s="695" t="s">
        <v>395</v>
      </c>
      <c r="R1290" s="695" t="s">
        <v>395</v>
      </c>
      <c r="S1290" s="695" t="s">
        <v>743</v>
      </c>
      <c r="T1290" s="695" t="s">
        <v>399</v>
      </c>
      <c r="U1290" s="695" t="s">
        <v>395</v>
      </c>
      <c r="V1290" s="695" t="s">
        <v>395</v>
      </c>
      <c r="W1290" s="695" t="s">
        <v>395</v>
      </c>
      <c r="X1290" s="354" t="s">
        <v>400</v>
      </c>
    </row>
    <row r="1291" customFormat="false" ht="19.5" hidden="false" customHeight="false" outlineLevel="0" collapsed="false">
      <c r="A1291" s="280"/>
      <c r="B1291" s="682"/>
      <c r="C1291" s="696" t="n">
        <f aca="false">VLOOKUP(D1292,EBK_DEIN2,2,FALSE())</f>
        <v>2283</v>
      </c>
      <c r="D1291" s="584" t="s">
        <v>744</v>
      </c>
      <c r="E1291" s="694"/>
      <c r="F1291" s="694"/>
      <c r="G1291" s="694"/>
      <c r="H1291" s="694"/>
      <c r="I1291" s="351"/>
      <c r="J1291" s="167" t="n">
        <f aca="false">(IF($E1406&lt;&gt;0,$J$2,IF($I1406&lt;&gt;0,$J$2,"")))</f>
        <v>1</v>
      </c>
      <c r="L1291" s="697"/>
      <c r="M1291" s="697"/>
      <c r="N1291" s="454"/>
      <c r="O1291" s="698"/>
      <c r="P1291" s="168"/>
      <c r="Q1291" s="697"/>
      <c r="R1291" s="697"/>
      <c r="S1291" s="454"/>
      <c r="T1291" s="698"/>
      <c r="U1291" s="697"/>
      <c r="V1291" s="454"/>
      <c r="W1291" s="698"/>
      <c r="X1291" s="699"/>
    </row>
    <row r="1292" customFormat="false" ht="31.5" hidden="false" customHeight="false" outlineLevel="0" collapsed="false">
      <c r="A1292" s="280"/>
      <c r="B1292" s="700"/>
      <c r="C1292" s="701"/>
      <c r="D1292" s="702" t="s">
        <v>759</v>
      </c>
      <c r="E1292" s="694"/>
      <c r="F1292" s="694"/>
      <c r="G1292" s="694"/>
      <c r="H1292" s="694"/>
      <c r="I1292" s="351"/>
      <c r="J1292" s="167" t="n">
        <f aca="false">(IF($E1406&lt;&gt;0,$J$2,IF($I1406&lt;&gt;0,$J$2,"")))</f>
        <v>1</v>
      </c>
      <c r="L1292" s="697"/>
      <c r="M1292" s="697"/>
      <c r="N1292" s="454"/>
      <c r="O1292" s="703" t="n">
        <f aca="false">SUMIF(O1295:O1296,"&lt;0")+SUMIF(O1298:O1302,"&lt;0")+SUMIF(O1304:O1309,"&lt;0")+SUMIF(O1311:O1327,"&lt;0")+SUMIF(O1333:O1337,"&lt;0")+SUMIF(O1339:O1344,"&lt;0")+SUMIF(O1346:O1351,"&lt;0")+SUMIF(O1359:O1360,"&lt;0")+SUMIF(O1363:O1368,"&lt;0")+SUMIF(O1370:O1375,"&lt;0")+SUMIF(O1379,"&lt;0")+SUMIF(O1381:O1387,"&lt;0")+SUMIF(O1389:O1391,"&lt;0")+SUMIF(O1393:O1396,"&lt;0")+SUMIF(O1398:O1399,"&lt;0")+SUMIF(O1402,"&lt;0")</f>
        <v>-5619</v>
      </c>
      <c r="P1292" s="168"/>
      <c r="Q1292" s="697"/>
      <c r="R1292" s="697"/>
      <c r="S1292" s="454"/>
      <c r="T1292" s="703" t="n">
        <f aca="false">SUMIF(T1295:T1296,"&lt;0")+SUMIF(T1298:T1302,"&lt;0")+SUMIF(T1304:T1309,"&lt;0")+SUMIF(T1311:T1327,"&lt;0")+SUMIF(T1333:T1337,"&lt;0")+SUMIF(T1339:T1344,"&lt;0")+SUMIF(T1346:T1351,"&lt;0")+SUMIF(T1359:T1360,"&lt;0")+SUMIF(T1363:T1368,"&lt;0")+SUMIF(T1370:T1375,"&lt;0")+SUMIF(T1379,"&lt;0")+SUMIF(T1381:T1387,"&lt;0")+SUMIF(T1389:T1391,"&lt;0")+SUMIF(T1393:T1396,"&lt;0")+SUMIF(T1398:T1399,"&lt;0")+SUMIF(T1402,"&lt;0")</f>
        <v>-5619</v>
      </c>
      <c r="U1292" s="697"/>
      <c r="V1292" s="454"/>
      <c r="W1292" s="698"/>
      <c r="X1292" s="704"/>
    </row>
    <row r="1293" customFormat="false" ht="19.5" hidden="false" customHeight="false" outlineLevel="0" collapsed="false">
      <c r="A1293" s="280"/>
      <c r="B1293" s="198"/>
      <c r="C1293" s="701"/>
      <c r="D1293" s="349" t="s">
        <v>746</v>
      </c>
      <c r="E1293" s="694"/>
      <c r="F1293" s="694"/>
      <c r="G1293" s="694"/>
      <c r="H1293" s="694"/>
      <c r="I1293" s="351"/>
      <c r="J1293" s="167" t="n">
        <f aca="false">(IF($E1406&lt;&gt;0,$J$2,IF($I1406&lt;&gt;0,$J$2,"")))</f>
        <v>1</v>
      </c>
      <c r="L1293" s="697"/>
      <c r="M1293" s="697"/>
      <c r="N1293" s="454"/>
      <c r="O1293" s="698"/>
      <c r="P1293" s="168"/>
      <c r="Q1293" s="697"/>
      <c r="R1293" s="697"/>
      <c r="S1293" s="454"/>
      <c r="T1293" s="698"/>
      <c r="U1293" s="697"/>
      <c r="V1293" s="454"/>
      <c r="W1293" s="698"/>
      <c r="X1293" s="705"/>
    </row>
    <row r="1294" customFormat="false" ht="19.5" hidden="false" customHeight="true" outlineLevel="0" collapsed="false">
      <c r="A1294" s="280"/>
      <c r="B1294" s="355" t="n">
        <v>100</v>
      </c>
      <c r="C1294" s="356" t="s">
        <v>401</v>
      </c>
      <c r="D1294" s="356"/>
      <c r="E1294" s="557" t="n">
        <f aca="false">SUM(E1295:E1296)</f>
        <v>0</v>
      </c>
      <c r="F1294" s="706" t="n">
        <f aca="false">SUM(F1295:F1296)</f>
        <v>0</v>
      </c>
      <c r="G1294" s="590" t="n">
        <f aca="false">SUM(G1295:G1296)</f>
        <v>0</v>
      </c>
      <c r="H1294" s="590" t="n">
        <f aca="false">SUM(H1295:H1296)</f>
        <v>0</v>
      </c>
      <c r="I1294" s="590" t="n">
        <f aca="false">SUM(I1295:I1296)</f>
        <v>0</v>
      </c>
      <c r="J1294" s="707" t="str">
        <f aca="false">(IF($E1294&lt;&gt;0,$J$2,IF($I1294&lt;&gt;0,$J$2,"")))</f>
        <v/>
      </c>
      <c r="K1294" s="216"/>
      <c r="L1294" s="708" t="n">
        <f aca="false">SUM(L1295:L1296)</f>
        <v>0</v>
      </c>
      <c r="M1294" s="709" t="n">
        <f aca="false">SUM(M1295:M1296)</f>
        <v>0</v>
      </c>
      <c r="N1294" s="710" t="n">
        <f aca="false">SUM(N1295:N1296)</f>
        <v>0</v>
      </c>
      <c r="O1294" s="711" t="n">
        <f aca="false">SUM(O1295:O1296)</f>
        <v>0</v>
      </c>
      <c r="P1294" s="216"/>
      <c r="Q1294" s="712"/>
      <c r="R1294" s="713"/>
      <c r="S1294" s="714"/>
      <c r="T1294" s="713"/>
      <c r="U1294" s="713"/>
      <c r="V1294" s="713"/>
      <c r="W1294" s="715"/>
      <c r="X1294" s="366" t="n">
        <f aca="false">T1294-U1294-V1294-W1294</f>
        <v>0</v>
      </c>
    </row>
    <row r="1295" customFormat="false" ht="19.5" hidden="false" customHeight="false" outlineLevel="0" collapsed="false">
      <c r="A1295" s="280"/>
      <c r="B1295" s="235"/>
      <c r="C1295" s="252" t="n">
        <v>101</v>
      </c>
      <c r="D1295" s="219" t="s">
        <v>402</v>
      </c>
      <c r="E1295" s="224"/>
      <c r="F1295" s="269"/>
      <c r="G1295" s="253"/>
      <c r="H1295" s="253"/>
      <c r="I1295" s="222" t="n">
        <f aca="false">F1295+G1295+H1295</f>
        <v>0</v>
      </c>
      <c r="J1295" s="707" t="str">
        <f aca="false">(IF($E1295&lt;&gt;0,$J$2,IF($I1295&lt;&gt;0,$J$2,"")))</f>
        <v/>
      </c>
      <c r="K1295" s="216"/>
      <c r="L1295" s="716"/>
      <c r="M1295" s="717"/>
      <c r="N1295" s="364" t="n">
        <f aca="false">I1295</f>
        <v>0</v>
      </c>
      <c r="O1295" s="718" t="n">
        <f aca="false">L1295+M1295-N1295</f>
        <v>0</v>
      </c>
      <c r="P1295" s="216"/>
      <c r="Q1295" s="365"/>
      <c r="R1295" s="394"/>
      <c r="S1295" s="394"/>
      <c r="T1295" s="394"/>
      <c r="U1295" s="394"/>
      <c r="V1295" s="394"/>
      <c r="W1295" s="719"/>
      <c r="X1295" s="366" t="n">
        <f aca="false">T1295-U1295-V1295-W1295</f>
        <v>0</v>
      </c>
    </row>
    <row r="1296" customFormat="false" ht="36" hidden="false" customHeight="true" outlineLevel="0" collapsed="false">
      <c r="A1296" s="180"/>
      <c r="B1296" s="235"/>
      <c r="C1296" s="218" t="n">
        <v>102</v>
      </c>
      <c r="D1296" s="223" t="s">
        <v>403</v>
      </c>
      <c r="E1296" s="224"/>
      <c r="F1296" s="269"/>
      <c r="G1296" s="253"/>
      <c r="H1296" s="253"/>
      <c r="I1296" s="222" t="n">
        <f aca="false">F1296+G1296+H1296</f>
        <v>0</v>
      </c>
      <c r="J1296" s="707" t="str">
        <f aca="false">(IF($E1296&lt;&gt;0,$J$2,IF($I1296&lt;&gt;0,$J$2,"")))</f>
        <v/>
      </c>
      <c r="K1296" s="216"/>
      <c r="L1296" s="716"/>
      <c r="M1296" s="717"/>
      <c r="N1296" s="364" t="n">
        <f aca="false">I1296</f>
        <v>0</v>
      </c>
      <c r="O1296" s="718" t="n">
        <f aca="false">L1296+M1296-N1296</f>
        <v>0</v>
      </c>
      <c r="P1296" s="216"/>
      <c r="Q1296" s="365"/>
      <c r="R1296" s="394"/>
      <c r="S1296" s="394"/>
      <c r="T1296" s="394"/>
      <c r="U1296" s="394"/>
      <c r="V1296" s="394"/>
      <c r="W1296" s="719"/>
      <c r="X1296" s="366" t="n">
        <f aca="false">T1296-U1296-V1296-W1296</f>
        <v>0</v>
      </c>
    </row>
    <row r="1297" customFormat="false" ht="19.5" hidden="false" customHeight="false" outlineLevel="0" collapsed="false">
      <c r="A1297" s="180"/>
      <c r="B1297" s="229" t="n">
        <v>200</v>
      </c>
      <c r="C1297" s="230" t="s">
        <v>404</v>
      </c>
      <c r="D1297" s="230"/>
      <c r="E1297" s="245" t="n">
        <f aca="false">SUM(E1298:E1302)</f>
        <v>0</v>
      </c>
      <c r="F1297" s="246" t="n">
        <f aca="false">SUM(F1298:F1302)</f>
        <v>0</v>
      </c>
      <c r="G1297" s="247" t="n">
        <f aca="false">SUM(G1298:G1302)</f>
        <v>0</v>
      </c>
      <c r="H1297" s="247" t="n">
        <f aca="false">SUM(H1298:H1302)</f>
        <v>0</v>
      </c>
      <c r="I1297" s="247" t="n">
        <f aca="false">SUM(I1298:I1302)</f>
        <v>0</v>
      </c>
      <c r="J1297" s="707" t="str">
        <f aca="false">(IF($E1297&lt;&gt;0,$J$2,IF($I1297&lt;&gt;0,$J$2,"")))</f>
        <v/>
      </c>
      <c r="K1297" s="216"/>
      <c r="L1297" s="382" t="n">
        <f aca="false">SUM(L1298:L1302)</f>
        <v>0</v>
      </c>
      <c r="M1297" s="383" t="n">
        <f aca="false">SUM(M1298:M1302)</f>
        <v>0</v>
      </c>
      <c r="N1297" s="720" t="n">
        <f aca="false">SUM(N1298:N1302)</f>
        <v>0</v>
      </c>
      <c r="O1297" s="265" t="n">
        <f aca="false">SUM(O1298:O1302)</f>
        <v>0</v>
      </c>
      <c r="P1297" s="216"/>
      <c r="Q1297" s="384"/>
      <c r="R1297" s="406"/>
      <c r="S1297" s="406"/>
      <c r="T1297" s="406"/>
      <c r="U1297" s="406"/>
      <c r="V1297" s="406"/>
      <c r="W1297" s="721"/>
      <c r="X1297" s="366" t="n">
        <f aca="false">T1297-U1297-V1297-W1297</f>
        <v>0</v>
      </c>
    </row>
    <row r="1298" customFormat="false" ht="19.5" hidden="false" customHeight="false" outlineLevel="0" collapsed="false">
      <c r="A1298" s="180"/>
      <c r="B1298" s="249"/>
      <c r="C1298" s="252" t="n">
        <v>201</v>
      </c>
      <c r="D1298" s="219" t="s">
        <v>405</v>
      </c>
      <c r="E1298" s="224"/>
      <c r="F1298" s="269"/>
      <c r="G1298" s="253"/>
      <c r="H1298" s="253"/>
      <c r="I1298" s="222" t="n">
        <f aca="false">F1298+G1298+H1298</f>
        <v>0</v>
      </c>
      <c r="J1298" s="707" t="str">
        <f aca="false">(IF($E1298&lt;&gt;0,$J$2,IF($I1298&lt;&gt;0,$J$2,"")))</f>
        <v/>
      </c>
      <c r="K1298" s="216"/>
      <c r="L1298" s="716"/>
      <c r="M1298" s="717"/>
      <c r="N1298" s="364" t="n">
        <f aca="false">I1298</f>
        <v>0</v>
      </c>
      <c r="O1298" s="718" t="n">
        <f aca="false">L1298+M1298-N1298</f>
        <v>0</v>
      </c>
      <c r="P1298" s="216"/>
      <c r="Q1298" s="365"/>
      <c r="R1298" s="394"/>
      <c r="S1298" s="394"/>
      <c r="T1298" s="394"/>
      <c r="U1298" s="394"/>
      <c r="V1298" s="394"/>
      <c r="W1298" s="719"/>
      <c r="X1298" s="366" t="n">
        <f aca="false">T1298-U1298-V1298-W1298</f>
        <v>0</v>
      </c>
    </row>
    <row r="1299" customFormat="false" ht="19.5" hidden="false" customHeight="false" outlineLevel="0" collapsed="false">
      <c r="A1299" s="180"/>
      <c r="B1299" s="217"/>
      <c r="C1299" s="218" t="n">
        <v>202</v>
      </c>
      <c r="D1299" s="254" t="s">
        <v>406</v>
      </c>
      <c r="E1299" s="224"/>
      <c r="F1299" s="269"/>
      <c r="G1299" s="253"/>
      <c r="H1299" s="253"/>
      <c r="I1299" s="222" t="n">
        <f aca="false">F1299+G1299+H1299</f>
        <v>0</v>
      </c>
      <c r="J1299" s="707" t="str">
        <f aca="false">(IF($E1299&lt;&gt;0,$J$2,IF($I1299&lt;&gt;0,$J$2,"")))</f>
        <v/>
      </c>
      <c r="K1299" s="216"/>
      <c r="L1299" s="716"/>
      <c r="M1299" s="717"/>
      <c r="N1299" s="364" t="n">
        <f aca="false">I1299</f>
        <v>0</v>
      </c>
      <c r="O1299" s="718" t="n">
        <f aca="false">L1299+M1299-N1299</f>
        <v>0</v>
      </c>
      <c r="P1299" s="216"/>
      <c r="Q1299" s="365"/>
      <c r="R1299" s="394"/>
      <c r="S1299" s="394"/>
      <c r="T1299" s="394"/>
      <c r="U1299" s="394"/>
      <c r="V1299" s="394"/>
      <c r="W1299" s="719"/>
      <c r="X1299" s="366" t="n">
        <f aca="false">T1299-U1299-V1299-W1299</f>
        <v>0</v>
      </c>
    </row>
    <row r="1300" customFormat="false" ht="32.25" hidden="false" customHeight="false" outlineLevel="0" collapsed="false">
      <c r="A1300" s="180"/>
      <c r="B1300" s="217"/>
      <c r="C1300" s="218" t="n">
        <v>205</v>
      </c>
      <c r="D1300" s="254" t="s">
        <v>407</v>
      </c>
      <c r="E1300" s="224"/>
      <c r="F1300" s="269"/>
      <c r="G1300" s="253"/>
      <c r="H1300" s="253"/>
      <c r="I1300" s="222" t="n">
        <f aca="false">F1300+G1300+H1300</f>
        <v>0</v>
      </c>
      <c r="J1300" s="707" t="str">
        <f aca="false">(IF($E1300&lt;&gt;0,$J$2,IF($I1300&lt;&gt;0,$J$2,"")))</f>
        <v/>
      </c>
      <c r="K1300" s="216"/>
      <c r="L1300" s="716"/>
      <c r="M1300" s="717"/>
      <c r="N1300" s="364" t="n">
        <f aca="false">I1300</f>
        <v>0</v>
      </c>
      <c r="O1300" s="718" t="n">
        <f aca="false">L1300+M1300-N1300</f>
        <v>0</v>
      </c>
      <c r="P1300" s="216"/>
      <c r="Q1300" s="365"/>
      <c r="R1300" s="394"/>
      <c r="S1300" s="394"/>
      <c r="T1300" s="394"/>
      <c r="U1300" s="394"/>
      <c r="V1300" s="394"/>
      <c r="W1300" s="719"/>
      <c r="X1300" s="366" t="n">
        <f aca="false">T1300-U1300-V1300-W1300</f>
        <v>0</v>
      </c>
    </row>
    <row r="1301" customFormat="false" ht="19.5" hidden="false" customHeight="false" outlineLevel="0" collapsed="false">
      <c r="A1301" s="180"/>
      <c r="B1301" s="217"/>
      <c r="C1301" s="218" t="n">
        <v>208</v>
      </c>
      <c r="D1301" s="373" t="s">
        <v>408</v>
      </c>
      <c r="E1301" s="224"/>
      <c r="F1301" s="269"/>
      <c r="G1301" s="253"/>
      <c r="H1301" s="253"/>
      <c r="I1301" s="222" t="n">
        <f aca="false">F1301+G1301+H1301</f>
        <v>0</v>
      </c>
      <c r="J1301" s="707" t="str">
        <f aca="false">(IF($E1301&lt;&gt;0,$J$2,IF($I1301&lt;&gt;0,$J$2,"")))</f>
        <v/>
      </c>
      <c r="K1301" s="216"/>
      <c r="L1301" s="716"/>
      <c r="M1301" s="717"/>
      <c r="N1301" s="364" t="n">
        <f aca="false">I1301</f>
        <v>0</v>
      </c>
      <c r="O1301" s="718" t="n">
        <f aca="false">L1301+M1301-N1301</f>
        <v>0</v>
      </c>
      <c r="P1301" s="216"/>
      <c r="Q1301" s="365"/>
      <c r="R1301" s="394"/>
      <c r="S1301" s="394"/>
      <c r="T1301" s="394"/>
      <c r="U1301" s="394"/>
      <c r="V1301" s="394"/>
      <c r="W1301" s="719"/>
      <c r="X1301" s="366" t="n">
        <f aca="false">T1301-U1301-V1301-W1301</f>
        <v>0</v>
      </c>
    </row>
    <row r="1302" customFormat="false" ht="19.5" hidden="false" customHeight="false" outlineLevel="0" collapsed="false">
      <c r="A1302" s="180"/>
      <c r="B1302" s="249"/>
      <c r="C1302" s="241" t="n">
        <v>209</v>
      </c>
      <c r="D1302" s="261" t="s">
        <v>409</v>
      </c>
      <c r="E1302" s="224"/>
      <c r="F1302" s="269"/>
      <c r="G1302" s="253"/>
      <c r="H1302" s="253"/>
      <c r="I1302" s="222" t="n">
        <f aca="false">F1302+G1302+H1302</f>
        <v>0</v>
      </c>
      <c r="J1302" s="707" t="str">
        <f aca="false">(IF($E1302&lt;&gt;0,$J$2,IF($I1302&lt;&gt;0,$J$2,"")))</f>
        <v/>
      </c>
      <c r="K1302" s="216"/>
      <c r="L1302" s="716"/>
      <c r="M1302" s="717"/>
      <c r="N1302" s="364" t="n">
        <f aca="false">I1302</f>
        <v>0</v>
      </c>
      <c r="O1302" s="718" t="n">
        <f aca="false">L1302+M1302-N1302</f>
        <v>0</v>
      </c>
      <c r="P1302" s="216"/>
      <c r="Q1302" s="365"/>
      <c r="R1302" s="394"/>
      <c r="S1302" s="394"/>
      <c r="T1302" s="394"/>
      <c r="U1302" s="394"/>
      <c r="V1302" s="394"/>
      <c r="W1302" s="719"/>
      <c r="X1302" s="366" t="n">
        <f aca="false">T1302-U1302-V1302-W1302</f>
        <v>0</v>
      </c>
    </row>
    <row r="1303" customFormat="false" ht="19.5" hidden="false" customHeight="false" outlineLevel="0" collapsed="false">
      <c r="A1303" s="180"/>
      <c r="B1303" s="229" t="n">
        <v>500</v>
      </c>
      <c r="C1303" s="267" t="s">
        <v>410</v>
      </c>
      <c r="D1303" s="267"/>
      <c r="E1303" s="245" t="n">
        <f aca="false">SUM(E1304:E1308)</f>
        <v>0</v>
      </c>
      <c r="F1303" s="246" t="n">
        <f aca="false">SUM(F1304:F1308)</f>
        <v>0</v>
      </c>
      <c r="G1303" s="247" t="n">
        <f aca="false">SUM(G1304:G1308)</f>
        <v>0</v>
      </c>
      <c r="H1303" s="247" t="n">
        <f aca="false">SUM(H1304:H1308)</f>
        <v>0</v>
      </c>
      <c r="I1303" s="247" t="n">
        <f aca="false">SUM(I1304:I1308)</f>
        <v>0</v>
      </c>
      <c r="J1303" s="707" t="str">
        <f aca="false">(IF($E1303&lt;&gt;0,$J$2,IF($I1303&lt;&gt;0,$J$2,"")))</f>
        <v/>
      </c>
      <c r="K1303" s="216"/>
      <c r="L1303" s="382" t="n">
        <f aca="false">SUM(L1304:L1308)</f>
        <v>0</v>
      </c>
      <c r="M1303" s="383" t="n">
        <f aca="false">SUM(M1304:M1308)</f>
        <v>0</v>
      </c>
      <c r="N1303" s="720" t="n">
        <f aca="false">SUM(N1304:N1308)</f>
        <v>0</v>
      </c>
      <c r="O1303" s="265" t="n">
        <f aca="false">SUM(O1304:O1308)</f>
        <v>0</v>
      </c>
      <c r="P1303" s="216"/>
      <c r="Q1303" s="384"/>
      <c r="R1303" s="406"/>
      <c r="S1303" s="394"/>
      <c r="T1303" s="406"/>
      <c r="U1303" s="406"/>
      <c r="V1303" s="406"/>
      <c r="W1303" s="721"/>
      <c r="X1303" s="366" t="n">
        <f aca="false">T1303-U1303-V1303-W1303</f>
        <v>0</v>
      </c>
    </row>
    <row r="1304" customFormat="false" ht="19.5" hidden="false" customHeight="false" outlineLevel="0" collapsed="false">
      <c r="A1304" s="180"/>
      <c r="B1304" s="249"/>
      <c r="C1304" s="374" t="n">
        <v>551</v>
      </c>
      <c r="D1304" s="375" t="s">
        <v>411</v>
      </c>
      <c r="E1304" s="224"/>
      <c r="F1304" s="269"/>
      <c r="G1304" s="253"/>
      <c r="H1304" s="253"/>
      <c r="I1304" s="222" t="n">
        <f aca="false">F1304+G1304+H1304</f>
        <v>0</v>
      </c>
      <c r="J1304" s="707" t="str">
        <f aca="false">(IF($E1304&lt;&gt;0,$J$2,IF($I1304&lt;&gt;0,$J$2,"")))</f>
        <v/>
      </c>
      <c r="K1304" s="216"/>
      <c r="L1304" s="716"/>
      <c r="M1304" s="717"/>
      <c r="N1304" s="364" t="n">
        <f aca="false">I1304</f>
        <v>0</v>
      </c>
      <c r="O1304" s="718" t="n">
        <f aca="false">L1304+M1304-N1304</f>
        <v>0</v>
      </c>
      <c r="P1304" s="216"/>
      <c r="Q1304" s="365"/>
      <c r="R1304" s="394"/>
      <c r="S1304" s="394"/>
      <c r="T1304" s="394"/>
      <c r="U1304" s="394"/>
      <c r="V1304" s="394"/>
      <c r="W1304" s="719"/>
      <c r="X1304" s="366" t="n">
        <f aca="false">T1304-U1304-V1304-W1304</f>
        <v>0</v>
      </c>
    </row>
    <row r="1305" customFormat="false" ht="19.5" hidden="false" customHeight="false" outlineLevel="0" collapsed="false">
      <c r="A1305" s="279" t="n">
        <v>5</v>
      </c>
      <c r="B1305" s="249"/>
      <c r="C1305" s="376" t="n">
        <f aca="false">C1304+1</f>
        <v>552</v>
      </c>
      <c r="D1305" s="377" t="s">
        <v>412</v>
      </c>
      <c r="E1305" s="224"/>
      <c r="F1305" s="269"/>
      <c r="G1305" s="253"/>
      <c r="H1305" s="253"/>
      <c r="I1305" s="222" t="n">
        <f aca="false">F1305+G1305+H1305</f>
        <v>0</v>
      </c>
      <c r="J1305" s="707" t="str">
        <f aca="false">(IF($E1305&lt;&gt;0,$J$2,IF($I1305&lt;&gt;0,$J$2,"")))</f>
        <v/>
      </c>
      <c r="K1305" s="216"/>
      <c r="L1305" s="716"/>
      <c r="M1305" s="717"/>
      <c r="N1305" s="364" t="n">
        <f aca="false">I1305</f>
        <v>0</v>
      </c>
      <c r="O1305" s="718" t="n">
        <f aca="false">L1305+M1305-N1305</f>
        <v>0</v>
      </c>
      <c r="P1305" s="216"/>
      <c r="Q1305" s="365"/>
      <c r="R1305" s="394"/>
      <c r="S1305" s="394"/>
      <c r="T1305" s="394"/>
      <c r="U1305" s="394"/>
      <c r="V1305" s="394"/>
      <c r="W1305" s="719"/>
      <c r="X1305" s="366" t="n">
        <f aca="false">T1305-U1305-V1305-W1305</f>
        <v>0</v>
      </c>
    </row>
    <row r="1306" customFormat="false" ht="19.5" hidden="false" customHeight="false" outlineLevel="0" collapsed="false">
      <c r="A1306" s="280" t="n">
        <v>10</v>
      </c>
      <c r="B1306" s="249"/>
      <c r="C1306" s="376" t="n">
        <v>560</v>
      </c>
      <c r="D1306" s="378" t="s">
        <v>413</v>
      </c>
      <c r="E1306" s="224"/>
      <c r="F1306" s="269"/>
      <c r="G1306" s="253"/>
      <c r="H1306" s="253"/>
      <c r="I1306" s="222" t="n">
        <f aca="false">F1306+G1306+H1306</f>
        <v>0</v>
      </c>
      <c r="J1306" s="707" t="str">
        <f aca="false">(IF($E1306&lt;&gt;0,$J$2,IF($I1306&lt;&gt;0,$J$2,"")))</f>
        <v/>
      </c>
      <c r="K1306" s="216"/>
      <c r="L1306" s="716"/>
      <c r="M1306" s="717"/>
      <c r="N1306" s="364" t="n">
        <f aca="false">I1306</f>
        <v>0</v>
      </c>
      <c r="O1306" s="718" t="n">
        <f aca="false">L1306+M1306-N1306</f>
        <v>0</v>
      </c>
      <c r="P1306" s="216"/>
      <c r="Q1306" s="365"/>
      <c r="R1306" s="394"/>
      <c r="S1306" s="394"/>
      <c r="T1306" s="394"/>
      <c r="U1306" s="394"/>
      <c r="V1306" s="394"/>
      <c r="W1306" s="719"/>
      <c r="X1306" s="366" t="n">
        <f aca="false">T1306-U1306-V1306-W1306</f>
        <v>0</v>
      </c>
    </row>
    <row r="1307" customFormat="false" ht="19.5" hidden="false" customHeight="false" outlineLevel="0" collapsed="false">
      <c r="A1307" s="280" t="n">
        <v>15</v>
      </c>
      <c r="B1307" s="249"/>
      <c r="C1307" s="376" t="n">
        <v>580</v>
      </c>
      <c r="D1307" s="377" t="s">
        <v>414</v>
      </c>
      <c r="E1307" s="224"/>
      <c r="F1307" s="269"/>
      <c r="G1307" s="253"/>
      <c r="H1307" s="253"/>
      <c r="I1307" s="222" t="n">
        <f aca="false">F1307+G1307+H1307</f>
        <v>0</v>
      </c>
      <c r="J1307" s="707" t="str">
        <f aca="false">(IF($E1307&lt;&gt;0,$J$2,IF($I1307&lt;&gt;0,$J$2,"")))</f>
        <v/>
      </c>
      <c r="K1307" s="216"/>
      <c r="L1307" s="716"/>
      <c r="M1307" s="717"/>
      <c r="N1307" s="364" t="n">
        <f aca="false">I1307</f>
        <v>0</v>
      </c>
      <c r="O1307" s="718" t="n">
        <f aca="false">L1307+M1307-N1307</f>
        <v>0</v>
      </c>
      <c r="P1307" s="216"/>
      <c r="Q1307" s="365"/>
      <c r="R1307" s="394"/>
      <c r="S1307" s="394"/>
      <c r="T1307" s="394"/>
      <c r="U1307" s="394"/>
      <c r="V1307" s="394"/>
      <c r="W1307" s="719"/>
      <c r="X1307" s="366" t="n">
        <f aca="false">T1307-U1307-V1307-W1307</f>
        <v>0</v>
      </c>
    </row>
    <row r="1308" customFormat="false" ht="32.25" hidden="false" customHeight="false" outlineLevel="0" collapsed="false">
      <c r="A1308" s="279" t="n">
        <v>35</v>
      </c>
      <c r="B1308" s="249"/>
      <c r="C1308" s="379" t="n">
        <v>590</v>
      </c>
      <c r="D1308" s="380" t="s">
        <v>415</v>
      </c>
      <c r="E1308" s="224"/>
      <c r="F1308" s="269"/>
      <c r="G1308" s="253"/>
      <c r="H1308" s="253"/>
      <c r="I1308" s="222" t="n">
        <f aca="false">F1308+G1308+H1308</f>
        <v>0</v>
      </c>
      <c r="J1308" s="707" t="str">
        <f aca="false">(IF($E1308&lt;&gt;0,$J$2,IF($I1308&lt;&gt;0,$J$2,"")))</f>
        <v/>
      </c>
      <c r="K1308" s="216"/>
      <c r="L1308" s="716"/>
      <c r="M1308" s="717"/>
      <c r="N1308" s="364" t="n">
        <f aca="false">I1308</f>
        <v>0</v>
      </c>
      <c r="O1308" s="718" t="n">
        <f aca="false">L1308+M1308-N1308</f>
        <v>0</v>
      </c>
      <c r="P1308" s="216"/>
      <c r="Q1308" s="365"/>
      <c r="R1308" s="394"/>
      <c r="S1308" s="394"/>
      <c r="T1308" s="394"/>
      <c r="U1308" s="394"/>
      <c r="V1308" s="394"/>
      <c r="W1308" s="719"/>
      <c r="X1308" s="366" t="n">
        <f aca="false">T1308-U1308-V1308-W1308</f>
        <v>0</v>
      </c>
    </row>
    <row r="1309" customFormat="false" ht="19.5" hidden="false" customHeight="false" outlineLevel="0" collapsed="false">
      <c r="A1309" s="280" t="n">
        <v>40</v>
      </c>
      <c r="B1309" s="229" t="n">
        <v>800</v>
      </c>
      <c r="C1309" s="267" t="s">
        <v>747</v>
      </c>
      <c r="D1309" s="267"/>
      <c r="E1309" s="245"/>
      <c r="F1309" s="539"/>
      <c r="G1309" s="268"/>
      <c r="H1309" s="268"/>
      <c r="I1309" s="222" t="n">
        <f aca="false">F1309+G1309+H1309</f>
        <v>0</v>
      </c>
      <c r="J1309" s="707" t="str">
        <f aca="false">(IF($E1309&lt;&gt;0,$J$2,IF($I1309&lt;&gt;0,$J$2,"")))</f>
        <v/>
      </c>
      <c r="K1309" s="216"/>
      <c r="L1309" s="722"/>
      <c r="M1309" s="723"/>
      <c r="N1309" s="364" t="n">
        <f aca="false">I1309</f>
        <v>0</v>
      </c>
      <c r="O1309" s="718" t="n">
        <f aca="false">L1309+M1309-N1309</f>
        <v>0</v>
      </c>
      <c r="P1309" s="216"/>
      <c r="Q1309" s="384"/>
      <c r="R1309" s="406"/>
      <c r="S1309" s="394"/>
      <c r="T1309" s="394"/>
      <c r="U1309" s="406"/>
      <c r="V1309" s="394"/>
      <c r="W1309" s="719"/>
      <c r="X1309" s="366" t="n">
        <f aca="false">T1309-U1309-V1309-W1309</f>
        <v>0</v>
      </c>
    </row>
    <row r="1310" customFormat="false" ht="19.5" hidden="false" customHeight="false" outlineLevel="0" collapsed="false">
      <c r="A1310" s="280" t="n">
        <v>45</v>
      </c>
      <c r="B1310" s="229" t="n">
        <v>1000</v>
      </c>
      <c r="C1310" s="244" t="s">
        <v>417</v>
      </c>
      <c r="D1310" s="244"/>
      <c r="E1310" s="245" t="n">
        <f aca="false">SUM(E1311:E1327)</f>
        <v>15366</v>
      </c>
      <c r="F1310" s="246" t="n">
        <f aca="false">SUM(F1311:F1327)</f>
        <v>5619</v>
      </c>
      <c r="G1310" s="247" t="n">
        <f aca="false">SUM(G1311:G1327)</f>
        <v>0</v>
      </c>
      <c r="H1310" s="247" t="n">
        <f aca="false">SUM(H1311:H1327)</f>
        <v>0</v>
      </c>
      <c r="I1310" s="247" t="n">
        <f aca="false">SUM(I1311:I1327)</f>
        <v>5619</v>
      </c>
      <c r="J1310" s="707" t="n">
        <f aca="false">(IF($E1310&lt;&gt;0,$J$2,IF($I1310&lt;&gt;0,$J$2,"")))</f>
        <v>1</v>
      </c>
      <c r="K1310" s="216"/>
      <c r="L1310" s="382" t="n">
        <f aca="false">SUM(L1311:L1327)</f>
        <v>0</v>
      </c>
      <c r="M1310" s="383" t="n">
        <f aca="false">SUM(M1311:M1327)</f>
        <v>0</v>
      </c>
      <c r="N1310" s="720" t="n">
        <f aca="false">SUM(N1311:N1327)</f>
        <v>5619</v>
      </c>
      <c r="O1310" s="265" t="n">
        <f aca="false">SUM(O1311:O1327)</f>
        <v>-5619</v>
      </c>
      <c r="P1310" s="216"/>
      <c r="Q1310" s="382" t="n">
        <f aca="false">SUM(Q1311:Q1327)</f>
        <v>0</v>
      </c>
      <c r="R1310" s="383" t="n">
        <f aca="false">SUM(R1311:R1327)</f>
        <v>0</v>
      </c>
      <c r="S1310" s="383" t="n">
        <f aca="false">SUM(S1311:S1327)</f>
        <v>5619</v>
      </c>
      <c r="T1310" s="383" t="n">
        <f aca="false">SUM(T1311:T1327)</f>
        <v>-5619</v>
      </c>
      <c r="U1310" s="383" t="n">
        <f aca="false">SUM(U1311:U1327)</f>
        <v>0</v>
      </c>
      <c r="V1310" s="383" t="n">
        <f aca="false">SUM(V1311:V1327)</f>
        <v>0</v>
      </c>
      <c r="W1310" s="265" t="n">
        <f aca="false">SUM(W1311:W1327)</f>
        <v>0</v>
      </c>
      <c r="X1310" s="366" t="n">
        <f aca="false">T1310-U1310-V1310-W1310</f>
        <v>-5619</v>
      </c>
    </row>
    <row r="1311" customFormat="false" ht="19.5" hidden="false" customHeight="false" outlineLevel="0" collapsed="false">
      <c r="A1311" s="280" t="n">
        <v>50</v>
      </c>
      <c r="B1311" s="217"/>
      <c r="C1311" s="252" t="n">
        <v>1011</v>
      </c>
      <c r="D1311" s="385" t="s">
        <v>418</v>
      </c>
      <c r="E1311" s="224"/>
      <c r="F1311" s="269"/>
      <c r="G1311" s="253"/>
      <c r="H1311" s="253"/>
      <c r="I1311" s="222" t="n">
        <f aca="false">F1311+G1311+H1311</f>
        <v>0</v>
      </c>
      <c r="J1311" s="707" t="str">
        <f aca="false">(IF($E1311&lt;&gt;0,$J$2,IF($I1311&lt;&gt;0,$J$2,"")))</f>
        <v/>
      </c>
      <c r="K1311" s="216"/>
      <c r="L1311" s="716"/>
      <c r="M1311" s="717"/>
      <c r="N1311" s="364" t="n">
        <f aca="false">I1311</f>
        <v>0</v>
      </c>
      <c r="O1311" s="718" t="n">
        <f aca="false">L1311+M1311-N1311</f>
        <v>0</v>
      </c>
      <c r="P1311" s="216"/>
      <c r="Q1311" s="716"/>
      <c r="R1311" s="717"/>
      <c r="S1311" s="364" t="n">
        <f aca="false">+IF(+(L1311+M1311)&gt;=I1311,+M1311,+(+I1311-L1311))</f>
        <v>0</v>
      </c>
      <c r="T1311" s="364" t="n">
        <f aca="false">Q1311+R1311-S1311</f>
        <v>0</v>
      </c>
      <c r="U1311" s="717"/>
      <c r="V1311" s="717"/>
      <c r="W1311" s="257"/>
      <c r="X1311" s="366" t="n">
        <f aca="false">T1311-U1311-V1311-W1311</f>
        <v>0</v>
      </c>
    </row>
    <row r="1312" customFormat="false" ht="19.5" hidden="false" customHeight="false" outlineLevel="0" collapsed="false">
      <c r="A1312" s="280" t="n">
        <v>55</v>
      </c>
      <c r="B1312" s="217"/>
      <c r="C1312" s="218" t="n">
        <v>1012</v>
      </c>
      <c r="D1312" s="254" t="s">
        <v>419</v>
      </c>
      <c r="E1312" s="224"/>
      <c r="F1312" s="269"/>
      <c r="G1312" s="253"/>
      <c r="H1312" s="253"/>
      <c r="I1312" s="222" t="n">
        <f aca="false">F1312+G1312+H1312</f>
        <v>0</v>
      </c>
      <c r="J1312" s="707" t="str">
        <f aca="false">(IF($E1312&lt;&gt;0,$J$2,IF($I1312&lt;&gt;0,$J$2,"")))</f>
        <v/>
      </c>
      <c r="K1312" s="216"/>
      <c r="L1312" s="716"/>
      <c r="M1312" s="717"/>
      <c r="N1312" s="364" t="n">
        <f aca="false">I1312</f>
        <v>0</v>
      </c>
      <c r="O1312" s="718" t="n">
        <f aca="false">L1312+M1312-N1312</f>
        <v>0</v>
      </c>
      <c r="P1312" s="216"/>
      <c r="Q1312" s="716"/>
      <c r="R1312" s="717"/>
      <c r="S1312" s="364" t="n">
        <f aca="false">+IF(+(L1312+M1312)&gt;=I1312,+M1312,+(+I1312-L1312))</f>
        <v>0</v>
      </c>
      <c r="T1312" s="364" t="n">
        <f aca="false">Q1312+R1312-S1312</f>
        <v>0</v>
      </c>
      <c r="U1312" s="717"/>
      <c r="V1312" s="717"/>
      <c r="W1312" s="257"/>
      <c r="X1312" s="366" t="n">
        <f aca="false">T1312-U1312-V1312-W1312</f>
        <v>0</v>
      </c>
    </row>
    <row r="1313" customFormat="false" ht="19.5" hidden="false" customHeight="false" outlineLevel="0" collapsed="false">
      <c r="A1313" s="280" t="n">
        <v>60</v>
      </c>
      <c r="B1313" s="217"/>
      <c r="C1313" s="218" t="n">
        <v>1013</v>
      </c>
      <c r="D1313" s="254" t="s">
        <v>420</v>
      </c>
      <c r="E1313" s="224"/>
      <c r="F1313" s="269"/>
      <c r="G1313" s="253"/>
      <c r="H1313" s="253"/>
      <c r="I1313" s="222" t="n">
        <f aca="false">F1313+G1313+H1313</f>
        <v>0</v>
      </c>
      <c r="J1313" s="707" t="str">
        <f aca="false">(IF($E1313&lt;&gt;0,$J$2,IF($I1313&lt;&gt;0,$J$2,"")))</f>
        <v/>
      </c>
      <c r="K1313" s="216"/>
      <c r="L1313" s="716"/>
      <c r="M1313" s="717"/>
      <c r="N1313" s="364" t="n">
        <f aca="false">I1313</f>
        <v>0</v>
      </c>
      <c r="O1313" s="718" t="n">
        <f aca="false">L1313+M1313-N1313</f>
        <v>0</v>
      </c>
      <c r="P1313" s="216"/>
      <c r="Q1313" s="716"/>
      <c r="R1313" s="717"/>
      <c r="S1313" s="364" t="n">
        <f aca="false">+IF(+(L1313+M1313)&gt;=I1313,+M1313,+(+I1313-L1313))</f>
        <v>0</v>
      </c>
      <c r="T1313" s="364" t="n">
        <f aca="false">Q1313+R1313-S1313</f>
        <v>0</v>
      </c>
      <c r="U1313" s="717"/>
      <c r="V1313" s="717"/>
      <c r="W1313" s="257"/>
      <c r="X1313" s="366" t="n">
        <f aca="false">T1313-U1313-V1313-W1313</f>
        <v>0</v>
      </c>
    </row>
    <row r="1314" customFormat="false" ht="36" hidden="false" customHeight="true" outlineLevel="0" collapsed="false">
      <c r="A1314" s="279" t="n">
        <v>65</v>
      </c>
      <c r="B1314" s="217"/>
      <c r="C1314" s="218" t="n">
        <v>1014</v>
      </c>
      <c r="D1314" s="254" t="s">
        <v>421</v>
      </c>
      <c r="E1314" s="224"/>
      <c r="F1314" s="269"/>
      <c r="G1314" s="253"/>
      <c r="H1314" s="253"/>
      <c r="I1314" s="222" t="n">
        <f aca="false">F1314+G1314+H1314</f>
        <v>0</v>
      </c>
      <c r="J1314" s="707" t="str">
        <f aca="false">(IF($E1314&lt;&gt;0,$J$2,IF($I1314&lt;&gt;0,$J$2,"")))</f>
        <v/>
      </c>
      <c r="K1314" s="216"/>
      <c r="L1314" s="716"/>
      <c r="M1314" s="717"/>
      <c r="N1314" s="364" t="n">
        <f aca="false">I1314</f>
        <v>0</v>
      </c>
      <c r="O1314" s="718" t="n">
        <f aca="false">L1314+M1314-N1314</f>
        <v>0</v>
      </c>
      <c r="P1314" s="216"/>
      <c r="Q1314" s="716"/>
      <c r="R1314" s="717"/>
      <c r="S1314" s="364" t="n">
        <f aca="false">+IF(+(L1314+M1314)&gt;=I1314,+M1314,+(+I1314-L1314))</f>
        <v>0</v>
      </c>
      <c r="T1314" s="364" t="n">
        <f aca="false">Q1314+R1314-S1314</f>
        <v>0</v>
      </c>
      <c r="U1314" s="717"/>
      <c r="V1314" s="717"/>
      <c r="W1314" s="257"/>
      <c r="X1314" s="366" t="n">
        <f aca="false">T1314-U1314-V1314-W1314</f>
        <v>0</v>
      </c>
    </row>
    <row r="1315" customFormat="false" ht="19.5" hidden="false" customHeight="false" outlineLevel="0" collapsed="false">
      <c r="A1315" s="280" t="n">
        <v>70</v>
      </c>
      <c r="B1315" s="217"/>
      <c r="C1315" s="218" t="n">
        <v>1015</v>
      </c>
      <c r="D1315" s="254" t="s">
        <v>422</v>
      </c>
      <c r="E1315" s="224" t="n">
        <v>3520</v>
      </c>
      <c r="F1315" s="269" t="n">
        <v>1739</v>
      </c>
      <c r="G1315" s="253" t="n">
        <v>0</v>
      </c>
      <c r="H1315" s="253" t="n">
        <v>0</v>
      </c>
      <c r="I1315" s="222" t="n">
        <f aca="false">F1315+G1315+H1315</f>
        <v>1739</v>
      </c>
      <c r="J1315" s="707" t="n">
        <f aca="false">(IF($E1315&lt;&gt;0,$J$2,IF($I1315&lt;&gt;0,$J$2,"")))</f>
        <v>1</v>
      </c>
      <c r="K1315" s="216"/>
      <c r="L1315" s="716"/>
      <c r="M1315" s="717"/>
      <c r="N1315" s="364" t="n">
        <f aca="false">I1315</f>
        <v>1739</v>
      </c>
      <c r="O1315" s="718" t="n">
        <f aca="false">L1315+M1315-N1315</f>
        <v>-1739</v>
      </c>
      <c r="P1315" s="216"/>
      <c r="Q1315" s="716"/>
      <c r="R1315" s="717"/>
      <c r="S1315" s="364" t="n">
        <f aca="false">+IF(+(L1315+M1315)&gt;=I1315,+M1315,+(+I1315-L1315))</f>
        <v>1739</v>
      </c>
      <c r="T1315" s="364" t="n">
        <f aca="false">Q1315+R1315-S1315</f>
        <v>-1739</v>
      </c>
      <c r="U1315" s="717"/>
      <c r="V1315" s="717"/>
      <c r="W1315" s="257"/>
      <c r="X1315" s="366" t="n">
        <f aca="false">T1315-U1315-V1315-W1315</f>
        <v>-1739</v>
      </c>
    </row>
    <row r="1316" customFormat="false" ht="19.5" hidden="false" customHeight="false" outlineLevel="0" collapsed="false">
      <c r="A1316" s="280" t="n">
        <v>75</v>
      </c>
      <c r="B1316" s="217"/>
      <c r="C1316" s="218" t="n">
        <v>1016</v>
      </c>
      <c r="D1316" s="254" t="s">
        <v>423</v>
      </c>
      <c r="E1316" s="224" t="n">
        <v>5000</v>
      </c>
      <c r="F1316" s="269" t="n">
        <v>2500</v>
      </c>
      <c r="G1316" s="253" t="n">
        <v>0</v>
      </c>
      <c r="H1316" s="253" t="n">
        <v>0</v>
      </c>
      <c r="I1316" s="222" t="n">
        <f aca="false">F1316+G1316+H1316</f>
        <v>2500</v>
      </c>
      <c r="J1316" s="707" t="n">
        <f aca="false">(IF($E1316&lt;&gt;0,$J$2,IF($I1316&lt;&gt;0,$J$2,"")))</f>
        <v>1</v>
      </c>
      <c r="K1316" s="216"/>
      <c r="L1316" s="716"/>
      <c r="M1316" s="717"/>
      <c r="N1316" s="364" t="n">
        <f aca="false">I1316</f>
        <v>2500</v>
      </c>
      <c r="O1316" s="718" t="n">
        <f aca="false">L1316+M1316-N1316</f>
        <v>-2500</v>
      </c>
      <c r="P1316" s="216"/>
      <c r="Q1316" s="716"/>
      <c r="R1316" s="717"/>
      <c r="S1316" s="364" t="n">
        <f aca="false">+IF(+(L1316+M1316)&gt;=I1316,+M1316,+(+I1316-L1316))</f>
        <v>2500</v>
      </c>
      <c r="T1316" s="364" t="n">
        <f aca="false">Q1316+R1316-S1316</f>
        <v>-2500</v>
      </c>
      <c r="U1316" s="717"/>
      <c r="V1316" s="717"/>
      <c r="W1316" s="257"/>
      <c r="X1316" s="366" t="n">
        <f aca="false">T1316-U1316-V1316-W1316</f>
        <v>-2500</v>
      </c>
    </row>
    <row r="1317" customFormat="false" ht="19.5" hidden="false" customHeight="false" outlineLevel="0" collapsed="false">
      <c r="A1317" s="280" t="n">
        <v>80</v>
      </c>
      <c r="B1317" s="235"/>
      <c r="C1317" s="386" t="n">
        <v>1020</v>
      </c>
      <c r="D1317" s="387" t="s">
        <v>424</v>
      </c>
      <c r="E1317" s="224" t="n">
        <v>6846</v>
      </c>
      <c r="F1317" s="269" t="n">
        <v>1380</v>
      </c>
      <c r="G1317" s="253" t="n">
        <v>0</v>
      </c>
      <c r="H1317" s="253" t="n">
        <v>0</v>
      </c>
      <c r="I1317" s="222" t="n">
        <f aca="false">F1317+G1317+H1317</f>
        <v>1380</v>
      </c>
      <c r="J1317" s="707" t="n">
        <f aca="false">(IF($E1317&lt;&gt;0,$J$2,IF($I1317&lt;&gt;0,$J$2,"")))</f>
        <v>1</v>
      </c>
      <c r="K1317" s="216"/>
      <c r="L1317" s="716"/>
      <c r="M1317" s="717"/>
      <c r="N1317" s="364" t="n">
        <f aca="false">I1317</f>
        <v>1380</v>
      </c>
      <c r="O1317" s="718" t="n">
        <f aca="false">L1317+M1317-N1317</f>
        <v>-1380</v>
      </c>
      <c r="P1317" s="216"/>
      <c r="Q1317" s="716"/>
      <c r="R1317" s="717"/>
      <c r="S1317" s="364" t="n">
        <f aca="false">+IF(+(L1317+M1317)&gt;=I1317,+M1317,+(+I1317-L1317))</f>
        <v>1380</v>
      </c>
      <c r="T1317" s="364" t="n">
        <f aca="false">Q1317+R1317-S1317</f>
        <v>-1380</v>
      </c>
      <c r="U1317" s="717"/>
      <c r="V1317" s="717"/>
      <c r="W1317" s="257"/>
      <c r="X1317" s="366" t="n">
        <f aca="false">T1317-U1317-V1317-W1317</f>
        <v>-1380</v>
      </c>
    </row>
    <row r="1318" customFormat="false" ht="19.5" hidden="false" customHeight="false" outlineLevel="0" collapsed="false">
      <c r="A1318" s="280" t="n">
        <v>85</v>
      </c>
      <c r="B1318" s="217"/>
      <c r="C1318" s="218" t="n">
        <v>1030</v>
      </c>
      <c r="D1318" s="254" t="s">
        <v>425</v>
      </c>
      <c r="E1318" s="224"/>
      <c r="F1318" s="269"/>
      <c r="G1318" s="253"/>
      <c r="H1318" s="253"/>
      <c r="I1318" s="222" t="n">
        <f aca="false">F1318+G1318+H1318</f>
        <v>0</v>
      </c>
      <c r="J1318" s="707" t="str">
        <f aca="false">(IF($E1318&lt;&gt;0,$J$2,IF($I1318&lt;&gt;0,$J$2,"")))</f>
        <v/>
      </c>
      <c r="K1318" s="216"/>
      <c r="L1318" s="716"/>
      <c r="M1318" s="717"/>
      <c r="N1318" s="364" t="n">
        <f aca="false">I1318</f>
        <v>0</v>
      </c>
      <c r="O1318" s="718" t="n">
        <f aca="false">L1318+M1318-N1318</f>
        <v>0</v>
      </c>
      <c r="P1318" s="216"/>
      <c r="Q1318" s="716"/>
      <c r="R1318" s="717"/>
      <c r="S1318" s="364" t="n">
        <f aca="false">+IF(+(L1318+M1318)&gt;=I1318,+M1318,+(+I1318-L1318))</f>
        <v>0</v>
      </c>
      <c r="T1318" s="364" t="n">
        <f aca="false">Q1318+R1318-S1318</f>
        <v>0</v>
      </c>
      <c r="U1318" s="717"/>
      <c r="V1318" s="717"/>
      <c r="W1318" s="257"/>
      <c r="X1318" s="366" t="n">
        <f aca="false">T1318-U1318-V1318-W1318</f>
        <v>0</v>
      </c>
    </row>
    <row r="1319" customFormat="false" ht="19.5" hidden="false" customHeight="false" outlineLevel="0" collapsed="false">
      <c r="A1319" s="280" t="n">
        <v>90</v>
      </c>
      <c r="B1319" s="217"/>
      <c r="C1319" s="386" t="n">
        <v>1051</v>
      </c>
      <c r="D1319" s="388" t="s">
        <v>426</v>
      </c>
      <c r="E1319" s="224"/>
      <c r="F1319" s="269"/>
      <c r="G1319" s="253"/>
      <c r="H1319" s="253"/>
      <c r="I1319" s="222" t="n">
        <f aca="false">F1319+G1319+H1319</f>
        <v>0</v>
      </c>
      <c r="J1319" s="707" t="str">
        <f aca="false">(IF($E1319&lt;&gt;0,$J$2,IF($I1319&lt;&gt;0,$J$2,"")))</f>
        <v/>
      </c>
      <c r="K1319" s="216"/>
      <c r="L1319" s="716"/>
      <c r="M1319" s="717"/>
      <c r="N1319" s="364" t="n">
        <f aca="false">I1319</f>
        <v>0</v>
      </c>
      <c r="O1319" s="718" t="n">
        <f aca="false">L1319+M1319-N1319</f>
        <v>0</v>
      </c>
      <c r="P1319" s="216"/>
      <c r="Q1319" s="365"/>
      <c r="R1319" s="394"/>
      <c r="S1319" s="394"/>
      <c r="T1319" s="394"/>
      <c r="U1319" s="394"/>
      <c r="V1319" s="394"/>
      <c r="W1319" s="719"/>
      <c r="X1319" s="366" t="n">
        <f aca="false">T1319-U1319-V1319-W1319</f>
        <v>0</v>
      </c>
    </row>
    <row r="1320" customFormat="false" ht="19.5" hidden="false" customHeight="false" outlineLevel="0" collapsed="false">
      <c r="A1320" s="279" t="n">
        <v>115</v>
      </c>
      <c r="B1320" s="217"/>
      <c r="C1320" s="218" t="n">
        <v>1052</v>
      </c>
      <c r="D1320" s="254" t="s">
        <v>427</v>
      </c>
      <c r="E1320" s="224"/>
      <c r="F1320" s="269"/>
      <c r="G1320" s="253"/>
      <c r="H1320" s="253"/>
      <c r="I1320" s="222" t="n">
        <f aca="false">F1320+G1320+H1320</f>
        <v>0</v>
      </c>
      <c r="J1320" s="707" t="str">
        <f aca="false">(IF($E1320&lt;&gt;0,$J$2,IF($I1320&lt;&gt;0,$J$2,"")))</f>
        <v/>
      </c>
      <c r="K1320" s="216"/>
      <c r="L1320" s="716"/>
      <c r="M1320" s="717"/>
      <c r="N1320" s="364" t="n">
        <f aca="false">I1320</f>
        <v>0</v>
      </c>
      <c r="O1320" s="718" t="n">
        <f aca="false">L1320+M1320-N1320</f>
        <v>0</v>
      </c>
      <c r="P1320" s="216"/>
      <c r="Q1320" s="365"/>
      <c r="R1320" s="394"/>
      <c r="S1320" s="394"/>
      <c r="T1320" s="394"/>
      <c r="U1320" s="394"/>
      <c r="V1320" s="394"/>
      <c r="W1320" s="719"/>
      <c r="X1320" s="366" t="n">
        <f aca="false">T1320-U1320-V1320-W1320</f>
        <v>0</v>
      </c>
    </row>
    <row r="1321" customFormat="false" ht="32.25" hidden="false" customHeight="false" outlineLevel="0" collapsed="false">
      <c r="A1321" s="279" t="n">
        <v>125</v>
      </c>
      <c r="B1321" s="217"/>
      <c r="C1321" s="389" t="n">
        <v>1053</v>
      </c>
      <c r="D1321" s="390" t="s">
        <v>428</v>
      </c>
      <c r="E1321" s="224"/>
      <c r="F1321" s="269"/>
      <c r="G1321" s="253"/>
      <c r="H1321" s="253"/>
      <c r="I1321" s="222" t="n">
        <f aca="false">F1321+G1321+H1321</f>
        <v>0</v>
      </c>
      <c r="J1321" s="707" t="str">
        <f aca="false">(IF($E1321&lt;&gt;0,$J$2,IF($I1321&lt;&gt;0,$J$2,"")))</f>
        <v/>
      </c>
      <c r="K1321" s="216"/>
      <c r="L1321" s="716"/>
      <c r="M1321" s="717"/>
      <c r="N1321" s="364" t="n">
        <f aca="false">I1321</f>
        <v>0</v>
      </c>
      <c r="O1321" s="718" t="n">
        <f aca="false">L1321+M1321-N1321</f>
        <v>0</v>
      </c>
      <c r="P1321" s="216"/>
      <c r="Q1321" s="365"/>
      <c r="R1321" s="394"/>
      <c r="S1321" s="394"/>
      <c r="T1321" s="394"/>
      <c r="U1321" s="394"/>
      <c r="V1321" s="394"/>
      <c r="W1321" s="719"/>
      <c r="X1321" s="366" t="n">
        <f aca="false">T1321-U1321-V1321-W1321</f>
        <v>0</v>
      </c>
    </row>
    <row r="1322" customFormat="false" ht="19.5" hidden="false" customHeight="false" outlineLevel="0" collapsed="false">
      <c r="A1322" s="280" t="n">
        <v>130</v>
      </c>
      <c r="B1322" s="217"/>
      <c r="C1322" s="218" t="n">
        <v>1062</v>
      </c>
      <c r="D1322" s="223" t="s">
        <v>429</v>
      </c>
      <c r="E1322" s="224"/>
      <c r="F1322" s="269"/>
      <c r="G1322" s="253"/>
      <c r="H1322" s="253"/>
      <c r="I1322" s="222" t="n">
        <f aca="false">F1322+G1322+H1322</f>
        <v>0</v>
      </c>
      <c r="J1322" s="707" t="str">
        <f aca="false">(IF($E1322&lt;&gt;0,$J$2,IF($I1322&lt;&gt;0,$J$2,"")))</f>
        <v/>
      </c>
      <c r="K1322" s="216"/>
      <c r="L1322" s="716"/>
      <c r="M1322" s="717"/>
      <c r="N1322" s="364" t="n">
        <f aca="false">I1322</f>
        <v>0</v>
      </c>
      <c r="O1322" s="718" t="n">
        <f aca="false">L1322+M1322-N1322</f>
        <v>0</v>
      </c>
      <c r="P1322" s="216"/>
      <c r="Q1322" s="716"/>
      <c r="R1322" s="717"/>
      <c r="S1322" s="364" t="n">
        <f aca="false">+IF(+(L1322+M1322)&gt;=I1322,+M1322,+(+I1322-L1322))</f>
        <v>0</v>
      </c>
      <c r="T1322" s="364" t="n">
        <f aca="false">Q1322+R1322-S1322</f>
        <v>0</v>
      </c>
      <c r="U1322" s="717"/>
      <c r="V1322" s="717"/>
      <c r="W1322" s="257"/>
      <c r="X1322" s="366" t="n">
        <f aca="false">T1322-U1322-V1322-W1322</f>
        <v>0</v>
      </c>
    </row>
    <row r="1323" customFormat="false" ht="19.5" hidden="false" customHeight="false" outlineLevel="0" collapsed="false">
      <c r="A1323" s="280" t="n">
        <v>135</v>
      </c>
      <c r="B1323" s="217"/>
      <c r="C1323" s="218" t="n">
        <v>1063</v>
      </c>
      <c r="D1323" s="223" t="s">
        <v>748</v>
      </c>
      <c r="E1323" s="224"/>
      <c r="F1323" s="269"/>
      <c r="G1323" s="253"/>
      <c r="H1323" s="253"/>
      <c r="I1323" s="222" t="n">
        <f aca="false">F1323+G1323+H1323</f>
        <v>0</v>
      </c>
      <c r="J1323" s="707" t="str">
        <f aca="false">(IF($E1323&lt;&gt;0,$J$2,IF($I1323&lt;&gt;0,$J$2,"")))</f>
        <v/>
      </c>
      <c r="K1323" s="216"/>
      <c r="L1323" s="716"/>
      <c r="M1323" s="717"/>
      <c r="N1323" s="364" t="n">
        <f aca="false">I1323</f>
        <v>0</v>
      </c>
      <c r="O1323" s="718" t="n">
        <f aca="false">L1323+M1323-N1323</f>
        <v>0</v>
      </c>
      <c r="P1323" s="216"/>
      <c r="Q1323" s="365"/>
      <c r="R1323" s="394"/>
      <c r="S1323" s="394"/>
      <c r="T1323" s="394"/>
      <c r="U1323" s="394"/>
      <c r="V1323" s="394"/>
      <c r="W1323" s="719"/>
      <c r="X1323" s="366" t="n">
        <f aca="false">T1323-U1323-V1323-W1323</f>
        <v>0</v>
      </c>
    </row>
    <row r="1324" customFormat="false" ht="19.5" hidden="false" customHeight="false" outlineLevel="0" collapsed="false">
      <c r="A1324" s="280" t="n">
        <v>140</v>
      </c>
      <c r="B1324" s="217"/>
      <c r="C1324" s="389" t="n">
        <v>1069</v>
      </c>
      <c r="D1324" s="391" t="s">
        <v>431</v>
      </c>
      <c r="E1324" s="224"/>
      <c r="F1324" s="269"/>
      <c r="G1324" s="253"/>
      <c r="H1324" s="253"/>
      <c r="I1324" s="222" t="n">
        <f aca="false">F1324+G1324+H1324</f>
        <v>0</v>
      </c>
      <c r="J1324" s="707" t="str">
        <f aca="false">(IF($E1324&lt;&gt;0,$J$2,IF($I1324&lt;&gt;0,$J$2,"")))</f>
        <v/>
      </c>
      <c r="K1324" s="216"/>
      <c r="L1324" s="716"/>
      <c r="M1324" s="717"/>
      <c r="N1324" s="364" t="n">
        <f aca="false">I1324</f>
        <v>0</v>
      </c>
      <c r="O1324" s="718" t="n">
        <f aca="false">L1324+M1324-N1324</f>
        <v>0</v>
      </c>
      <c r="P1324" s="216"/>
      <c r="Q1324" s="716"/>
      <c r="R1324" s="717"/>
      <c r="S1324" s="364" t="n">
        <f aca="false">+IF(+(L1324+M1324)&gt;=I1324,+M1324,+(+I1324-L1324))</f>
        <v>0</v>
      </c>
      <c r="T1324" s="364" t="n">
        <f aca="false">Q1324+R1324-S1324</f>
        <v>0</v>
      </c>
      <c r="U1324" s="717"/>
      <c r="V1324" s="717"/>
      <c r="W1324" s="257"/>
      <c r="X1324" s="366" t="n">
        <f aca="false">T1324-U1324-V1324-W1324</f>
        <v>0</v>
      </c>
    </row>
    <row r="1325" customFormat="false" ht="32.25" hidden="false" customHeight="false" outlineLevel="0" collapsed="false">
      <c r="A1325" s="280" t="n">
        <v>145</v>
      </c>
      <c r="B1325" s="235"/>
      <c r="C1325" s="218" t="n">
        <v>1091</v>
      </c>
      <c r="D1325" s="254" t="s">
        <v>432</v>
      </c>
      <c r="E1325" s="224"/>
      <c r="F1325" s="269"/>
      <c r="G1325" s="253"/>
      <c r="H1325" s="253"/>
      <c r="I1325" s="222" t="n">
        <f aca="false">F1325+G1325+H1325</f>
        <v>0</v>
      </c>
      <c r="J1325" s="707" t="str">
        <f aca="false">(IF($E1325&lt;&gt;0,$J$2,IF($I1325&lt;&gt;0,$J$2,"")))</f>
        <v/>
      </c>
      <c r="K1325" s="216"/>
      <c r="L1325" s="716"/>
      <c r="M1325" s="717"/>
      <c r="N1325" s="364" t="n">
        <f aca="false">I1325</f>
        <v>0</v>
      </c>
      <c r="O1325" s="718" t="n">
        <f aca="false">L1325+M1325-N1325</f>
        <v>0</v>
      </c>
      <c r="P1325" s="216"/>
      <c r="Q1325" s="716"/>
      <c r="R1325" s="717"/>
      <c r="S1325" s="364" t="n">
        <f aca="false">+IF(+(L1325+M1325)&gt;=I1325,+M1325,+(+I1325-L1325))</f>
        <v>0</v>
      </c>
      <c r="T1325" s="364" t="n">
        <f aca="false">Q1325+R1325-S1325</f>
        <v>0</v>
      </c>
      <c r="U1325" s="717"/>
      <c r="V1325" s="717"/>
      <c r="W1325" s="257"/>
      <c r="X1325" s="366" t="n">
        <f aca="false">T1325-U1325-V1325-W1325</f>
        <v>0</v>
      </c>
    </row>
    <row r="1326" customFormat="false" ht="19.5" hidden="false" customHeight="false" outlineLevel="0" collapsed="false">
      <c r="A1326" s="280" t="n">
        <v>150</v>
      </c>
      <c r="B1326" s="217"/>
      <c r="C1326" s="218" t="n">
        <v>1092</v>
      </c>
      <c r="D1326" s="254" t="s">
        <v>433</v>
      </c>
      <c r="E1326" s="224"/>
      <c r="F1326" s="269"/>
      <c r="G1326" s="253"/>
      <c r="H1326" s="253"/>
      <c r="I1326" s="222" t="n">
        <f aca="false">F1326+G1326+H1326</f>
        <v>0</v>
      </c>
      <c r="J1326" s="707" t="str">
        <f aca="false">(IF($E1326&lt;&gt;0,$J$2,IF($I1326&lt;&gt;0,$J$2,"")))</f>
        <v/>
      </c>
      <c r="K1326" s="216"/>
      <c r="L1326" s="716"/>
      <c r="M1326" s="717"/>
      <c r="N1326" s="364" t="n">
        <f aca="false">I1326</f>
        <v>0</v>
      </c>
      <c r="O1326" s="718" t="n">
        <f aca="false">L1326+M1326-N1326</f>
        <v>0</v>
      </c>
      <c r="P1326" s="216"/>
      <c r="Q1326" s="365"/>
      <c r="R1326" s="394"/>
      <c r="S1326" s="394"/>
      <c r="T1326" s="394"/>
      <c r="U1326" s="394"/>
      <c r="V1326" s="394"/>
      <c r="W1326" s="719"/>
      <c r="X1326" s="366" t="n">
        <f aca="false">T1326-U1326-V1326-W1326</f>
        <v>0</v>
      </c>
    </row>
    <row r="1327" customFormat="false" ht="19.5" hidden="false" customHeight="false" outlineLevel="0" collapsed="false">
      <c r="A1327" s="280" t="n">
        <v>155</v>
      </c>
      <c r="B1327" s="217"/>
      <c r="C1327" s="241" t="n">
        <v>1098</v>
      </c>
      <c r="D1327" s="258" t="s">
        <v>434</v>
      </c>
      <c r="E1327" s="224"/>
      <c r="F1327" s="269"/>
      <c r="G1327" s="253"/>
      <c r="H1327" s="253"/>
      <c r="I1327" s="222" t="n">
        <f aca="false">F1327+G1327+H1327</f>
        <v>0</v>
      </c>
      <c r="J1327" s="707" t="str">
        <f aca="false">(IF($E1327&lt;&gt;0,$J$2,IF($I1327&lt;&gt;0,$J$2,"")))</f>
        <v/>
      </c>
      <c r="K1327" s="216"/>
      <c r="L1327" s="716"/>
      <c r="M1327" s="717"/>
      <c r="N1327" s="364" t="n">
        <f aca="false">I1327</f>
        <v>0</v>
      </c>
      <c r="O1327" s="718" t="n">
        <f aca="false">L1327+M1327-N1327</f>
        <v>0</v>
      </c>
      <c r="P1327" s="216"/>
      <c r="Q1327" s="716"/>
      <c r="R1327" s="717"/>
      <c r="S1327" s="364" t="n">
        <f aca="false">+IF(+(L1327+M1327)&gt;=I1327,+M1327,+(+I1327-L1327))</f>
        <v>0</v>
      </c>
      <c r="T1327" s="364" t="n">
        <f aca="false">Q1327+R1327-S1327</f>
        <v>0</v>
      </c>
      <c r="U1327" s="717"/>
      <c r="V1327" s="717"/>
      <c r="W1327" s="257"/>
      <c r="X1327" s="366" t="n">
        <f aca="false">T1327-U1327-V1327-W1327</f>
        <v>0</v>
      </c>
    </row>
    <row r="1328" customFormat="false" ht="19.5" hidden="false" customHeight="false" outlineLevel="0" collapsed="false">
      <c r="A1328" s="280" t="n">
        <v>160</v>
      </c>
      <c r="B1328" s="229" t="n">
        <v>1900</v>
      </c>
      <c r="C1328" s="392" t="s">
        <v>445</v>
      </c>
      <c r="D1328" s="392"/>
      <c r="E1328" s="245" t="n">
        <f aca="false">SUM(E1329:E1331)</f>
        <v>0</v>
      </c>
      <c r="F1328" s="246" t="n">
        <f aca="false">SUM(F1329:F1331)</f>
        <v>0</v>
      </c>
      <c r="G1328" s="247" t="n">
        <f aca="false">SUM(G1329:G1331)</f>
        <v>0</v>
      </c>
      <c r="H1328" s="247" t="n">
        <f aca="false">SUM(H1329:H1331)</f>
        <v>0</v>
      </c>
      <c r="I1328" s="247" t="n">
        <f aca="false">SUM(I1329:I1331)</f>
        <v>0</v>
      </c>
      <c r="J1328" s="707" t="str">
        <f aca="false">(IF($E1328&lt;&gt;0,$J$2,IF($I1328&lt;&gt;0,$J$2,"")))</f>
        <v/>
      </c>
      <c r="K1328" s="216"/>
      <c r="L1328" s="382" t="n">
        <f aca="false">SUM(L1329:L1331)</f>
        <v>0</v>
      </c>
      <c r="M1328" s="383" t="n">
        <f aca="false">SUM(M1329:M1331)</f>
        <v>0</v>
      </c>
      <c r="N1328" s="720" t="n">
        <f aca="false">SUM(N1329:N1331)</f>
        <v>0</v>
      </c>
      <c r="O1328" s="265" t="n">
        <f aca="false">SUM(O1329:O1331)</f>
        <v>0</v>
      </c>
      <c r="P1328" s="216"/>
      <c r="Q1328" s="384"/>
      <c r="R1328" s="406"/>
      <c r="S1328" s="406"/>
      <c r="T1328" s="406"/>
      <c r="U1328" s="406"/>
      <c r="V1328" s="406"/>
      <c r="W1328" s="721"/>
      <c r="X1328" s="366" t="n">
        <f aca="false">T1328-U1328-V1328-W1328</f>
        <v>0</v>
      </c>
    </row>
    <row r="1329" customFormat="false" ht="19.5" hidden="false" customHeight="false" outlineLevel="0" collapsed="false">
      <c r="A1329" s="280" t="n">
        <v>165</v>
      </c>
      <c r="B1329" s="217"/>
      <c r="C1329" s="252" t="n">
        <v>1901</v>
      </c>
      <c r="D1329" s="219" t="s">
        <v>436</v>
      </c>
      <c r="E1329" s="224"/>
      <c r="F1329" s="269"/>
      <c r="G1329" s="253"/>
      <c r="H1329" s="253"/>
      <c r="I1329" s="222" t="n">
        <f aca="false">F1329+G1329+H1329</f>
        <v>0</v>
      </c>
      <c r="J1329" s="707" t="str">
        <f aca="false">(IF($E1329&lt;&gt;0,$J$2,IF($I1329&lt;&gt;0,$J$2,"")))</f>
        <v/>
      </c>
      <c r="K1329" s="216"/>
      <c r="L1329" s="716"/>
      <c r="M1329" s="717"/>
      <c r="N1329" s="364" t="n">
        <f aca="false">I1329</f>
        <v>0</v>
      </c>
      <c r="O1329" s="718" t="n">
        <f aca="false">L1329+M1329-N1329</f>
        <v>0</v>
      </c>
      <c r="P1329" s="216"/>
      <c r="Q1329" s="365"/>
      <c r="R1329" s="394"/>
      <c r="S1329" s="394"/>
      <c r="T1329" s="394"/>
      <c r="U1329" s="394"/>
      <c r="V1329" s="394"/>
      <c r="W1329" s="719"/>
      <c r="X1329" s="366" t="n">
        <f aca="false">T1329-U1329-V1329-W1329</f>
        <v>0</v>
      </c>
    </row>
    <row r="1330" customFormat="false" ht="19.5" hidden="false" customHeight="false" outlineLevel="0" collapsed="false">
      <c r="A1330" s="280" t="n">
        <v>175</v>
      </c>
      <c r="B1330" s="217"/>
      <c r="C1330" s="218" t="n">
        <v>1981</v>
      </c>
      <c r="D1330" s="223" t="s">
        <v>437</v>
      </c>
      <c r="E1330" s="224"/>
      <c r="F1330" s="269"/>
      <c r="G1330" s="253"/>
      <c r="H1330" s="253"/>
      <c r="I1330" s="222" t="n">
        <f aca="false">F1330+G1330+H1330</f>
        <v>0</v>
      </c>
      <c r="J1330" s="707" t="str">
        <f aca="false">(IF($E1330&lt;&gt;0,$J$2,IF($I1330&lt;&gt;0,$J$2,"")))</f>
        <v/>
      </c>
      <c r="K1330" s="216"/>
      <c r="L1330" s="716"/>
      <c r="M1330" s="717"/>
      <c r="N1330" s="364" t="n">
        <f aca="false">I1330</f>
        <v>0</v>
      </c>
      <c r="O1330" s="718" t="n">
        <f aca="false">L1330+M1330-N1330</f>
        <v>0</v>
      </c>
      <c r="P1330" s="216"/>
      <c r="Q1330" s="365"/>
      <c r="R1330" s="394"/>
      <c r="S1330" s="394"/>
      <c r="T1330" s="394"/>
      <c r="U1330" s="394"/>
      <c r="V1330" s="394"/>
      <c r="W1330" s="719"/>
      <c r="X1330" s="366" t="n">
        <f aca="false">T1330-U1330-V1330-W1330</f>
        <v>0</v>
      </c>
    </row>
    <row r="1331" customFormat="false" ht="19.5" hidden="false" customHeight="false" outlineLevel="0" collapsed="false">
      <c r="A1331" s="280" t="n">
        <v>180</v>
      </c>
      <c r="B1331" s="217"/>
      <c r="C1331" s="241" t="n">
        <v>1991</v>
      </c>
      <c r="D1331" s="236" t="s">
        <v>438</v>
      </c>
      <c r="E1331" s="224"/>
      <c r="F1331" s="269"/>
      <c r="G1331" s="253"/>
      <c r="H1331" s="253"/>
      <c r="I1331" s="222" t="n">
        <f aca="false">F1331+G1331+H1331</f>
        <v>0</v>
      </c>
      <c r="J1331" s="707" t="str">
        <f aca="false">(IF($E1331&lt;&gt;0,$J$2,IF($I1331&lt;&gt;0,$J$2,"")))</f>
        <v/>
      </c>
      <c r="K1331" s="216"/>
      <c r="L1331" s="716"/>
      <c r="M1331" s="717"/>
      <c r="N1331" s="364" t="n">
        <f aca="false">I1331</f>
        <v>0</v>
      </c>
      <c r="O1331" s="718" t="n">
        <f aca="false">L1331+M1331-N1331</f>
        <v>0</v>
      </c>
      <c r="P1331" s="216"/>
      <c r="Q1331" s="365"/>
      <c r="R1331" s="394"/>
      <c r="S1331" s="394"/>
      <c r="T1331" s="394"/>
      <c r="U1331" s="394"/>
      <c r="V1331" s="394"/>
      <c r="W1331" s="719"/>
      <c r="X1331" s="366" t="n">
        <f aca="false">T1331-U1331-V1331-W1331</f>
        <v>0</v>
      </c>
    </row>
    <row r="1332" customFormat="false" ht="19.5" hidden="false" customHeight="false" outlineLevel="0" collapsed="false">
      <c r="A1332" s="280" t="n">
        <v>185</v>
      </c>
      <c r="B1332" s="229" t="n">
        <v>2100</v>
      </c>
      <c r="C1332" s="392" t="s">
        <v>439</v>
      </c>
      <c r="D1332" s="392"/>
      <c r="E1332" s="245" t="n">
        <f aca="false">SUM(E1333:E1337)</f>
        <v>0</v>
      </c>
      <c r="F1332" s="246" t="n">
        <f aca="false">SUM(F1333:F1337)</f>
        <v>0</v>
      </c>
      <c r="G1332" s="247" t="n">
        <f aca="false">SUM(G1333:G1337)</f>
        <v>0</v>
      </c>
      <c r="H1332" s="247" t="n">
        <f aca="false">SUM(H1333:H1337)</f>
        <v>0</v>
      </c>
      <c r="I1332" s="247" t="n">
        <f aca="false">SUM(I1333:I1337)</f>
        <v>0</v>
      </c>
      <c r="J1332" s="707" t="str">
        <f aca="false">(IF($E1332&lt;&gt;0,$J$2,IF($I1332&lt;&gt;0,$J$2,"")))</f>
        <v/>
      </c>
      <c r="K1332" s="216"/>
      <c r="L1332" s="382" t="n">
        <f aca="false">SUM(L1333:L1337)</f>
        <v>0</v>
      </c>
      <c r="M1332" s="383" t="n">
        <f aca="false">SUM(M1333:M1337)</f>
        <v>0</v>
      </c>
      <c r="N1332" s="720" t="n">
        <f aca="false">SUM(N1333:N1337)</f>
        <v>0</v>
      </c>
      <c r="O1332" s="265" t="n">
        <f aca="false">SUM(O1333:O1337)</f>
        <v>0</v>
      </c>
      <c r="P1332" s="216"/>
      <c r="Q1332" s="384"/>
      <c r="R1332" s="406"/>
      <c r="S1332" s="406"/>
      <c r="T1332" s="406"/>
      <c r="U1332" s="406"/>
      <c r="V1332" s="406"/>
      <c r="W1332" s="721"/>
      <c r="X1332" s="366" t="n">
        <f aca="false">T1332-U1332-V1332-W1332</f>
        <v>0</v>
      </c>
    </row>
    <row r="1333" customFormat="false" ht="19.5" hidden="false" customHeight="false" outlineLevel="0" collapsed="false">
      <c r="A1333" s="280" t="n">
        <v>190</v>
      </c>
      <c r="B1333" s="217"/>
      <c r="C1333" s="252" t="n">
        <v>2110</v>
      </c>
      <c r="D1333" s="260" t="s">
        <v>440</v>
      </c>
      <c r="E1333" s="224"/>
      <c r="F1333" s="269"/>
      <c r="G1333" s="253"/>
      <c r="H1333" s="253"/>
      <c r="I1333" s="222" t="n">
        <f aca="false">F1333+G1333+H1333</f>
        <v>0</v>
      </c>
      <c r="J1333" s="707" t="str">
        <f aca="false">(IF($E1333&lt;&gt;0,$J$2,IF($I1333&lt;&gt;0,$J$2,"")))</f>
        <v/>
      </c>
      <c r="K1333" s="216"/>
      <c r="L1333" s="716"/>
      <c r="M1333" s="717"/>
      <c r="N1333" s="364" t="n">
        <f aca="false">I1333</f>
        <v>0</v>
      </c>
      <c r="O1333" s="718" t="n">
        <f aca="false">L1333+M1333-N1333</f>
        <v>0</v>
      </c>
      <c r="P1333" s="216"/>
      <c r="Q1333" s="365"/>
      <c r="R1333" s="394"/>
      <c r="S1333" s="394"/>
      <c r="T1333" s="394"/>
      <c r="U1333" s="394"/>
      <c r="V1333" s="394"/>
      <c r="W1333" s="719"/>
      <c r="X1333" s="366" t="n">
        <f aca="false">T1333-U1333-V1333-W1333</f>
        <v>0</v>
      </c>
    </row>
    <row r="1334" customFormat="false" ht="19.5" hidden="false" customHeight="false" outlineLevel="0" collapsed="false">
      <c r="A1334" s="280" t="n">
        <v>200</v>
      </c>
      <c r="B1334" s="393"/>
      <c r="C1334" s="218" t="n">
        <v>2120</v>
      </c>
      <c r="D1334" s="373" t="s">
        <v>441</v>
      </c>
      <c r="E1334" s="224"/>
      <c r="F1334" s="269"/>
      <c r="G1334" s="253"/>
      <c r="H1334" s="253"/>
      <c r="I1334" s="222" t="n">
        <f aca="false">F1334+G1334+H1334</f>
        <v>0</v>
      </c>
      <c r="J1334" s="707" t="str">
        <f aca="false">(IF($E1334&lt;&gt;0,$J$2,IF($I1334&lt;&gt;0,$J$2,"")))</f>
        <v/>
      </c>
      <c r="K1334" s="216"/>
      <c r="L1334" s="716"/>
      <c r="M1334" s="717"/>
      <c r="N1334" s="364" t="n">
        <f aca="false">I1334</f>
        <v>0</v>
      </c>
      <c r="O1334" s="718" t="n">
        <f aca="false">L1334+M1334-N1334</f>
        <v>0</v>
      </c>
      <c r="P1334" s="216"/>
      <c r="Q1334" s="365"/>
      <c r="R1334" s="394"/>
      <c r="S1334" s="394"/>
      <c r="T1334" s="394"/>
      <c r="U1334" s="394"/>
      <c r="V1334" s="394"/>
      <c r="W1334" s="719"/>
      <c r="X1334" s="366" t="n">
        <f aca="false">T1334-U1334-V1334-W1334</f>
        <v>0</v>
      </c>
    </row>
    <row r="1335" customFormat="false" ht="19.5" hidden="false" customHeight="false" outlineLevel="0" collapsed="false">
      <c r="A1335" s="280" t="n">
        <v>200</v>
      </c>
      <c r="B1335" s="393"/>
      <c r="C1335" s="218" t="n">
        <v>2125</v>
      </c>
      <c r="D1335" s="304" t="s">
        <v>749</v>
      </c>
      <c r="E1335" s="224"/>
      <c r="F1335" s="269"/>
      <c r="G1335" s="253"/>
      <c r="H1335" s="253"/>
      <c r="I1335" s="222" t="n">
        <f aca="false">F1335+G1335+H1335</f>
        <v>0</v>
      </c>
      <c r="J1335" s="707" t="str">
        <f aca="false">(IF($E1335&lt;&gt;0,$J$2,IF($I1335&lt;&gt;0,$J$2,"")))</f>
        <v/>
      </c>
      <c r="K1335" s="216"/>
      <c r="L1335" s="716"/>
      <c r="M1335" s="717"/>
      <c r="N1335" s="364" t="n">
        <f aca="false">I1335</f>
        <v>0</v>
      </c>
      <c r="O1335" s="718" t="n">
        <f aca="false">L1335+M1335-N1335</f>
        <v>0</v>
      </c>
      <c r="P1335" s="216"/>
      <c r="Q1335" s="365"/>
      <c r="R1335" s="394"/>
      <c r="S1335" s="394"/>
      <c r="T1335" s="394"/>
      <c r="U1335" s="394"/>
      <c r="V1335" s="394"/>
      <c r="W1335" s="719"/>
      <c r="X1335" s="366" t="n">
        <f aca="false">T1335-U1335-V1335-W1335</f>
        <v>0</v>
      </c>
    </row>
    <row r="1336" customFormat="false" ht="19.5" hidden="false" customHeight="false" outlineLevel="0" collapsed="false">
      <c r="A1336" s="280" t="n">
        <v>205</v>
      </c>
      <c r="B1336" s="249"/>
      <c r="C1336" s="218" t="n">
        <v>2140</v>
      </c>
      <c r="D1336" s="373" t="s">
        <v>443</v>
      </c>
      <c r="E1336" s="224"/>
      <c r="F1336" s="269"/>
      <c r="G1336" s="253"/>
      <c r="H1336" s="253"/>
      <c r="I1336" s="222" t="n">
        <f aca="false">F1336+G1336+H1336</f>
        <v>0</v>
      </c>
      <c r="J1336" s="707" t="str">
        <f aca="false">(IF($E1336&lt;&gt;0,$J$2,IF($I1336&lt;&gt;0,$J$2,"")))</f>
        <v/>
      </c>
      <c r="K1336" s="216"/>
      <c r="L1336" s="716"/>
      <c r="M1336" s="717"/>
      <c r="N1336" s="364" t="n">
        <f aca="false">I1336</f>
        <v>0</v>
      </c>
      <c r="O1336" s="718" t="n">
        <f aca="false">L1336+M1336-N1336</f>
        <v>0</v>
      </c>
      <c r="P1336" s="216"/>
      <c r="Q1336" s="365"/>
      <c r="R1336" s="394"/>
      <c r="S1336" s="394"/>
      <c r="T1336" s="394"/>
      <c r="U1336" s="394"/>
      <c r="V1336" s="394"/>
      <c r="W1336" s="719"/>
      <c r="X1336" s="366" t="n">
        <f aca="false">T1336-U1336-V1336-W1336</f>
        <v>0</v>
      </c>
    </row>
    <row r="1337" customFormat="false" ht="19.5" hidden="false" customHeight="false" outlineLevel="0" collapsed="false">
      <c r="A1337" s="280" t="n">
        <v>210</v>
      </c>
      <c r="B1337" s="217"/>
      <c r="C1337" s="241" t="n">
        <v>2190</v>
      </c>
      <c r="D1337" s="404" t="s">
        <v>444</v>
      </c>
      <c r="E1337" s="224"/>
      <c r="F1337" s="269"/>
      <c r="G1337" s="253"/>
      <c r="H1337" s="253"/>
      <c r="I1337" s="222" t="n">
        <f aca="false">F1337+G1337+H1337</f>
        <v>0</v>
      </c>
      <c r="J1337" s="707" t="str">
        <f aca="false">(IF($E1337&lt;&gt;0,$J$2,IF($I1337&lt;&gt;0,$J$2,"")))</f>
        <v/>
      </c>
      <c r="K1337" s="216"/>
      <c r="L1337" s="716"/>
      <c r="M1337" s="717"/>
      <c r="N1337" s="364" t="n">
        <f aca="false">I1337</f>
        <v>0</v>
      </c>
      <c r="O1337" s="718" t="n">
        <f aca="false">L1337+M1337-N1337</f>
        <v>0</v>
      </c>
      <c r="P1337" s="216"/>
      <c r="Q1337" s="365"/>
      <c r="R1337" s="394"/>
      <c r="S1337" s="394"/>
      <c r="T1337" s="394"/>
      <c r="U1337" s="394"/>
      <c r="V1337" s="394"/>
      <c r="W1337" s="719"/>
      <c r="X1337" s="366" t="n">
        <f aca="false">T1337-U1337-V1337-W1337</f>
        <v>0</v>
      </c>
    </row>
    <row r="1338" customFormat="false" ht="19.5" hidden="false" customHeight="false" outlineLevel="0" collapsed="false">
      <c r="A1338" s="280" t="n">
        <v>215</v>
      </c>
      <c r="B1338" s="229" t="n">
        <v>2200</v>
      </c>
      <c r="C1338" s="392" t="s">
        <v>445</v>
      </c>
      <c r="D1338" s="392"/>
      <c r="E1338" s="245" t="n">
        <f aca="false">SUM(E1339:E1340)</f>
        <v>0</v>
      </c>
      <c r="F1338" s="246" t="n">
        <f aca="false">SUM(F1339:F1340)</f>
        <v>0</v>
      </c>
      <c r="G1338" s="247" t="n">
        <f aca="false">SUM(G1339:G1340)</f>
        <v>0</v>
      </c>
      <c r="H1338" s="247" t="n">
        <f aca="false">SUM(H1339:H1340)</f>
        <v>0</v>
      </c>
      <c r="I1338" s="247" t="n">
        <f aca="false">SUM(I1339:I1340)</f>
        <v>0</v>
      </c>
      <c r="J1338" s="707" t="str">
        <f aca="false">(IF($E1338&lt;&gt;0,$J$2,IF($I1338&lt;&gt;0,$J$2,"")))</f>
        <v/>
      </c>
      <c r="K1338" s="216"/>
      <c r="L1338" s="382" t="n">
        <f aca="false">SUM(L1339:L1340)</f>
        <v>0</v>
      </c>
      <c r="M1338" s="383" t="n">
        <f aca="false">SUM(M1339:M1340)</f>
        <v>0</v>
      </c>
      <c r="N1338" s="720" t="n">
        <f aca="false">SUM(N1339:N1340)</f>
        <v>0</v>
      </c>
      <c r="O1338" s="265" t="n">
        <f aca="false">SUM(O1339:O1340)</f>
        <v>0</v>
      </c>
      <c r="P1338" s="216"/>
      <c r="Q1338" s="384"/>
      <c r="R1338" s="406"/>
      <c r="S1338" s="406"/>
      <c r="T1338" s="406"/>
      <c r="U1338" s="406"/>
      <c r="V1338" s="406"/>
      <c r="W1338" s="721"/>
      <c r="X1338" s="366" t="n">
        <f aca="false">T1338-U1338-V1338-W1338</f>
        <v>0</v>
      </c>
    </row>
    <row r="1339" customFormat="false" ht="19.5" hidden="false" customHeight="false" outlineLevel="0" collapsed="false">
      <c r="A1339" s="279" t="n">
        <v>220</v>
      </c>
      <c r="B1339" s="217"/>
      <c r="C1339" s="218" t="n">
        <v>2221</v>
      </c>
      <c r="D1339" s="223" t="s">
        <v>750</v>
      </c>
      <c r="E1339" s="224"/>
      <c r="F1339" s="269"/>
      <c r="G1339" s="253"/>
      <c r="H1339" s="253"/>
      <c r="I1339" s="222" t="n">
        <f aca="false">F1339+G1339+H1339</f>
        <v>0</v>
      </c>
      <c r="J1339" s="707" t="str">
        <f aca="false">(IF($E1339&lt;&gt;0,$J$2,IF($I1339&lt;&gt;0,$J$2,"")))</f>
        <v/>
      </c>
      <c r="K1339" s="216"/>
      <c r="L1339" s="716"/>
      <c r="M1339" s="717"/>
      <c r="N1339" s="364" t="n">
        <f aca="false">I1339</f>
        <v>0</v>
      </c>
      <c r="O1339" s="718" t="n">
        <f aca="false">L1339+M1339-N1339</f>
        <v>0</v>
      </c>
      <c r="P1339" s="216"/>
      <c r="Q1339" s="365"/>
      <c r="R1339" s="394"/>
      <c r="S1339" s="394"/>
      <c r="T1339" s="394"/>
      <c r="U1339" s="394"/>
      <c r="V1339" s="394"/>
      <c r="W1339" s="719"/>
      <c r="X1339" s="366" t="n">
        <f aca="false">T1339-U1339-V1339-W1339</f>
        <v>0</v>
      </c>
    </row>
    <row r="1340" customFormat="false" ht="19.5" hidden="false" customHeight="false" outlineLevel="0" collapsed="false">
      <c r="A1340" s="280" t="n">
        <v>225</v>
      </c>
      <c r="B1340" s="217"/>
      <c r="C1340" s="241" t="n">
        <v>2224</v>
      </c>
      <c r="D1340" s="236" t="s">
        <v>447</v>
      </c>
      <c r="E1340" s="224"/>
      <c r="F1340" s="269"/>
      <c r="G1340" s="253"/>
      <c r="H1340" s="253"/>
      <c r="I1340" s="222" t="n">
        <f aca="false">F1340+G1340+H1340</f>
        <v>0</v>
      </c>
      <c r="J1340" s="707" t="str">
        <f aca="false">(IF($E1340&lt;&gt;0,$J$2,IF($I1340&lt;&gt;0,$J$2,"")))</f>
        <v/>
      </c>
      <c r="K1340" s="216"/>
      <c r="L1340" s="716"/>
      <c r="M1340" s="717"/>
      <c r="N1340" s="364" t="n">
        <f aca="false">I1340</f>
        <v>0</v>
      </c>
      <c r="O1340" s="718" t="n">
        <f aca="false">L1340+M1340-N1340</f>
        <v>0</v>
      </c>
      <c r="P1340" s="216"/>
      <c r="Q1340" s="365"/>
      <c r="R1340" s="394"/>
      <c r="S1340" s="394"/>
      <c r="T1340" s="394"/>
      <c r="U1340" s="394"/>
      <c r="V1340" s="394"/>
      <c r="W1340" s="719"/>
      <c r="X1340" s="366" t="n">
        <f aca="false">T1340-U1340-V1340-W1340</f>
        <v>0</v>
      </c>
    </row>
    <row r="1341" customFormat="false" ht="19.5" hidden="false" customHeight="false" outlineLevel="0" collapsed="false">
      <c r="A1341" s="280" t="n">
        <v>230</v>
      </c>
      <c r="B1341" s="229" t="n">
        <v>2500</v>
      </c>
      <c r="C1341" s="414" t="s">
        <v>448</v>
      </c>
      <c r="D1341" s="414"/>
      <c r="E1341" s="245"/>
      <c r="F1341" s="539"/>
      <c r="G1341" s="268"/>
      <c r="H1341" s="268"/>
      <c r="I1341" s="222" t="n">
        <f aca="false">F1341+G1341+H1341</f>
        <v>0</v>
      </c>
      <c r="J1341" s="707" t="str">
        <f aca="false">(IF($E1341&lt;&gt;0,$J$2,IF($I1341&lt;&gt;0,$J$2,"")))</f>
        <v/>
      </c>
      <c r="K1341" s="216"/>
      <c r="L1341" s="722"/>
      <c r="M1341" s="723"/>
      <c r="N1341" s="364" t="n">
        <f aca="false">I1341</f>
        <v>0</v>
      </c>
      <c r="O1341" s="718" t="n">
        <f aca="false">L1341+M1341-N1341</f>
        <v>0</v>
      </c>
      <c r="P1341" s="216"/>
      <c r="Q1341" s="384"/>
      <c r="R1341" s="406"/>
      <c r="S1341" s="394"/>
      <c r="T1341" s="394"/>
      <c r="U1341" s="406"/>
      <c r="V1341" s="394"/>
      <c r="W1341" s="719"/>
      <c r="X1341" s="366" t="n">
        <f aca="false">T1341-U1341-V1341-W1341</f>
        <v>0</v>
      </c>
    </row>
    <row r="1342" customFormat="false" ht="19.5" hidden="false" customHeight="true" outlineLevel="0" collapsed="false">
      <c r="A1342" s="280" t="n">
        <v>245</v>
      </c>
      <c r="B1342" s="229" t="n">
        <v>2600</v>
      </c>
      <c r="C1342" s="724" t="s">
        <v>449</v>
      </c>
      <c r="D1342" s="724"/>
      <c r="E1342" s="245"/>
      <c r="F1342" s="539"/>
      <c r="G1342" s="268"/>
      <c r="H1342" s="268"/>
      <c r="I1342" s="222" t="n">
        <f aca="false">F1342+G1342+H1342</f>
        <v>0</v>
      </c>
      <c r="J1342" s="707" t="str">
        <f aca="false">(IF($E1342&lt;&gt;0,$J$2,IF($I1342&lt;&gt;0,$J$2,"")))</f>
        <v/>
      </c>
      <c r="K1342" s="216"/>
      <c r="L1342" s="722"/>
      <c r="M1342" s="723"/>
      <c r="N1342" s="364" t="n">
        <f aca="false">I1342</f>
        <v>0</v>
      </c>
      <c r="O1342" s="718" t="n">
        <f aca="false">L1342+M1342-N1342</f>
        <v>0</v>
      </c>
      <c r="P1342" s="216"/>
      <c r="Q1342" s="384"/>
      <c r="R1342" s="406"/>
      <c r="S1342" s="394"/>
      <c r="T1342" s="394"/>
      <c r="U1342" s="406"/>
      <c r="V1342" s="394"/>
      <c r="W1342" s="719"/>
      <c r="X1342" s="366" t="n">
        <f aca="false">T1342-U1342-V1342-W1342</f>
        <v>0</v>
      </c>
    </row>
    <row r="1343" customFormat="false" ht="19.5" hidden="false" customHeight="true" outlineLevel="0" collapsed="false">
      <c r="A1343" s="279" t="n">
        <v>220</v>
      </c>
      <c r="B1343" s="229" t="n">
        <v>2700</v>
      </c>
      <c r="C1343" s="724" t="s">
        <v>450</v>
      </c>
      <c r="D1343" s="724"/>
      <c r="E1343" s="245"/>
      <c r="F1343" s="539"/>
      <c r="G1343" s="268"/>
      <c r="H1343" s="268"/>
      <c r="I1343" s="222" t="n">
        <f aca="false">F1343+G1343+H1343</f>
        <v>0</v>
      </c>
      <c r="J1343" s="707" t="str">
        <f aca="false">(IF($E1343&lt;&gt;0,$J$2,IF($I1343&lt;&gt;0,$J$2,"")))</f>
        <v/>
      </c>
      <c r="K1343" s="216"/>
      <c r="L1343" s="722"/>
      <c r="M1343" s="723"/>
      <c r="N1343" s="364" t="n">
        <f aca="false">I1343</f>
        <v>0</v>
      </c>
      <c r="O1343" s="718" t="n">
        <f aca="false">L1343+M1343-N1343</f>
        <v>0</v>
      </c>
      <c r="P1343" s="216"/>
      <c r="Q1343" s="384"/>
      <c r="R1343" s="406"/>
      <c r="S1343" s="394"/>
      <c r="T1343" s="394"/>
      <c r="U1343" s="406"/>
      <c r="V1343" s="394"/>
      <c r="W1343" s="719"/>
      <c r="X1343" s="366" t="n">
        <f aca="false">T1343-U1343-V1343-W1343</f>
        <v>0</v>
      </c>
    </row>
    <row r="1344" customFormat="false" ht="19.5" hidden="false" customHeight="true" outlineLevel="0" collapsed="false">
      <c r="A1344" s="280" t="n">
        <v>225</v>
      </c>
      <c r="B1344" s="229" t="n">
        <v>2800</v>
      </c>
      <c r="C1344" s="724" t="s">
        <v>451</v>
      </c>
      <c r="D1344" s="724"/>
      <c r="E1344" s="245"/>
      <c r="F1344" s="539"/>
      <c r="G1344" s="268"/>
      <c r="H1344" s="268"/>
      <c r="I1344" s="222" t="n">
        <f aca="false">F1344+G1344+H1344</f>
        <v>0</v>
      </c>
      <c r="J1344" s="707" t="str">
        <f aca="false">(IF($E1344&lt;&gt;0,$J$2,IF($I1344&lt;&gt;0,$J$2,"")))</f>
        <v/>
      </c>
      <c r="K1344" s="216"/>
      <c r="L1344" s="722"/>
      <c r="M1344" s="723"/>
      <c r="N1344" s="364" t="n">
        <f aca="false">I1344</f>
        <v>0</v>
      </c>
      <c r="O1344" s="718" t="n">
        <f aca="false">L1344+M1344-N1344</f>
        <v>0</v>
      </c>
      <c r="P1344" s="216"/>
      <c r="Q1344" s="384"/>
      <c r="R1344" s="406"/>
      <c r="S1344" s="394"/>
      <c r="T1344" s="394"/>
      <c r="U1344" s="406"/>
      <c r="V1344" s="394"/>
      <c r="W1344" s="719"/>
      <c r="X1344" s="366" t="n">
        <f aca="false">T1344-U1344-V1344-W1344</f>
        <v>0</v>
      </c>
    </row>
    <row r="1345" customFormat="false" ht="19.5" hidden="false" customHeight="false" outlineLevel="0" collapsed="false">
      <c r="A1345" s="280" t="n">
        <v>230</v>
      </c>
      <c r="B1345" s="229" t="n">
        <v>2900</v>
      </c>
      <c r="C1345" s="725" t="s">
        <v>452</v>
      </c>
      <c r="D1345" s="725"/>
      <c r="E1345" s="245" t="n">
        <f aca="false">SUM(E1346:E1351)</f>
        <v>0</v>
      </c>
      <c r="F1345" s="246" t="n">
        <f aca="false">SUM(F1346:F1351)</f>
        <v>0</v>
      </c>
      <c r="G1345" s="247" t="n">
        <f aca="false">SUM(G1346:G1351)</f>
        <v>0</v>
      </c>
      <c r="H1345" s="247" t="n">
        <f aca="false">SUM(H1346:H1351)</f>
        <v>0</v>
      </c>
      <c r="I1345" s="247" t="n">
        <f aca="false">SUM(I1346:I1351)</f>
        <v>0</v>
      </c>
      <c r="J1345" s="707" t="str">
        <f aca="false">(IF($E1345&lt;&gt;0,$J$2,IF($I1345&lt;&gt;0,$J$2,"")))</f>
        <v/>
      </c>
      <c r="K1345" s="216"/>
      <c r="L1345" s="382" t="n">
        <f aca="false">SUM(L1346:L1351)</f>
        <v>0</v>
      </c>
      <c r="M1345" s="383" t="n">
        <f aca="false">SUM(M1346:M1351)</f>
        <v>0</v>
      </c>
      <c r="N1345" s="720" t="n">
        <f aca="false">SUM(N1346:N1351)</f>
        <v>0</v>
      </c>
      <c r="O1345" s="265" t="n">
        <f aca="false">SUM(O1346:O1351)</f>
        <v>0</v>
      </c>
      <c r="P1345" s="216"/>
      <c r="Q1345" s="384"/>
      <c r="R1345" s="406"/>
      <c r="S1345" s="406"/>
      <c r="T1345" s="406"/>
      <c r="U1345" s="406"/>
      <c r="V1345" s="406"/>
      <c r="W1345" s="721"/>
      <c r="X1345" s="366" t="n">
        <f aca="false">T1345-U1345-V1345-W1345</f>
        <v>0</v>
      </c>
    </row>
    <row r="1346" customFormat="false" ht="19.5" hidden="false" customHeight="false" outlineLevel="0" collapsed="false">
      <c r="A1346" s="280" t="n">
        <v>235</v>
      </c>
      <c r="B1346" s="393"/>
      <c r="C1346" s="252" t="n">
        <v>2920</v>
      </c>
      <c r="D1346" s="399" t="s">
        <v>453</v>
      </c>
      <c r="E1346" s="224"/>
      <c r="F1346" s="269"/>
      <c r="G1346" s="253"/>
      <c r="H1346" s="253"/>
      <c r="I1346" s="222" t="n">
        <f aca="false">F1346+G1346+H1346</f>
        <v>0</v>
      </c>
      <c r="J1346" s="707" t="str">
        <f aca="false">(IF($E1346&lt;&gt;0,$J$2,IF($I1346&lt;&gt;0,$J$2,"")))</f>
        <v/>
      </c>
      <c r="K1346" s="216"/>
      <c r="L1346" s="716"/>
      <c r="M1346" s="717"/>
      <c r="N1346" s="364" t="n">
        <f aca="false">I1346</f>
        <v>0</v>
      </c>
      <c r="O1346" s="718" t="n">
        <f aca="false">L1346+M1346-N1346</f>
        <v>0</v>
      </c>
      <c r="P1346" s="216"/>
      <c r="Q1346" s="365"/>
      <c r="R1346" s="394"/>
      <c r="S1346" s="394"/>
      <c r="T1346" s="394"/>
      <c r="U1346" s="394"/>
      <c r="V1346" s="394"/>
      <c r="W1346" s="719"/>
      <c r="X1346" s="366" t="n">
        <f aca="false">T1346-U1346-V1346-W1346</f>
        <v>0</v>
      </c>
    </row>
    <row r="1347" customFormat="false" ht="36" hidden="false" customHeight="true" outlineLevel="0" collapsed="false">
      <c r="A1347" s="280" t="n">
        <v>240</v>
      </c>
      <c r="B1347" s="393"/>
      <c r="C1347" s="389" t="n">
        <v>2969</v>
      </c>
      <c r="D1347" s="400" t="s">
        <v>454</v>
      </c>
      <c r="E1347" s="224"/>
      <c r="F1347" s="269"/>
      <c r="G1347" s="253"/>
      <c r="H1347" s="253"/>
      <c r="I1347" s="222" t="n">
        <f aca="false">F1347+G1347+H1347</f>
        <v>0</v>
      </c>
      <c r="J1347" s="707" t="str">
        <f aca="false">(IF($E1347&lt;&gt;0,$J$2,IF($I1347&lt;&gt;0,$J$2,"")))</f>
        <v/>
      </c>
      <c r="K1347" s="216"/>
      <c r="L1347" s="716"/>
      <c r="M1347" s="717"/>
      <c r="N1347" s="364" t="n">
        <f aca="false">I1347</f>
        <v>0</v>
      </c>
      <c r="O1347" s="718" t="n">
        <f aca="false">L1347+M1347-N1347</f>
        <v>0</v>
      </c>
      <c r="P1347" s="216"/>
      <c r="Q1347" s="365"/>
      <c r="R1347" s="394"/>
      <c r="S1347" s="394"/>
      <c r="T1347" s="394"/>
      <c r="U1347" s="394"/>
      <c r="V1347" s="394"/>
      <c r="W1347" s="719"/>
      <c r="X1347" s="366" t="n">
        <f aca="false">T1347-U1347-V1347-W1347</f>
        <v>0</v>
      </c>
    </row>
    <row r="1348" customFormat="false" ht="32.25" hidden="false" customHeight="false" outlineLevel="0" collapsed="false">
      <c r="A1348" s="280" t="n">
        <v>245</v>
      </c>
      <c r="B1348" s="393"/>
      <c r="C1348" s="389" t="n">
        <v>2970</v>
      </c>
      <c r="D1348" s="400" t="s">
        <v>455</v>
      </c>
      <c r="E1348" s="224"/>
      <c r="F1348" s="269"/>
      <c r="G1348" s="253"/>
      <c r="H1348" s="253"/>
      <c r="I1348" s="222" t="n">
        <f aca="false">F1348+G1348+H1348</f>
        <v>0</v>
      </c>
      <c r="J1348" s="707" t="str">
        <f aca="false">(IF($E1348&lt;&gt;0,$J$2,IF($I1348&lt;&gt;0,$J$2,"")))</f>
        <v/>
      </c>
      <c r="K1348" s="216"/>
      <c r="L1348" s="716"/>
      <c r="M1348" s="717"/>
      <c r="N1348" s="364" t="n">
        <f aca="false">I1348</f>
        <v>0</v>
      </c>
      <c r="O1348" s="718" t="n">
        <f aca="false">L1348+M1348-N1348</f>
        <v>0</v>
      </c>
      <c r="P1348" s="216"/>
      <c r="Q1348" s="365"/>
      <c r="R1348" s="394"/>
      <c r="S1348" s="394"/>
      <c r="T1348" s="394"/>
      <c r="U1348" s="394"/>
      <c r="V1348" s="394"/>
      <c r="W1348" s="719"/>
      <c r="X1348" s="366" t="n">
        <f aca="false">T1348-U1348-V1348-W1348</f>
        <v>0</v>
      </c>
    </row>
    <row r="1349" customFormat="false" ht="19.5" hidden="false" customHeight="false" outlineLevel="0" collapsed="false">
      <c r="A1349" s="279" t="n">
        <v>250</v>
      </c>
      <c r="B1349" s="393"/>
      <c r="C1349" s="401" t="n">
        <v>2989</v>
      </c>
      <c r="D1349" s="402" t="s">
        <v>456</v>
      </c>
      <c r="E1349" s="224"/>
      <c r="F1349" s="269"/>
      <c r="G1349" s="253"/>
      <c r="H1349" s="253"/>
      <c r="I1349" s="222" t="n">
        <f aca="false">F1349+G1349+H1349</f>
        <v>0</v>
      </c>
      <c r="J1349" s="707" t="str">
        <f aca="false">(IF($E1349&lt;&gt;0,$J$2,IF($I1349&lt;&gt;0,$J$2,"")))</f>
        <v/>
      </c>
      <c r="K1349" s="216"/>
      <c r="L1349" s="716"/>
      <c r="M1349" s="717"/>
      <c r="N1349" s="364" t="n">
        <f aca="false">I1349</f>
        <v>0</v>
      </c>
      <c r="O1349" s="718" t="n">
        <f aca="false">L1349+M1349-N1349</f>
        <v>0</v>
      </c>
      <c r="P1349" s="216"/>
      <c r="Q1349" s="365"/>
      <c r="R1349" s="394"/>
      <c r="S1349" s="394"/>
      <c r="T1349" s="394"/>
      <c r="U1349" s="394"/>
      <c r="V1349" s="394"/>
      <c r="W1349" s="719"/>
      <c r="X1349" s="366" t="n">
        <f aca="false">T1349-U1349-V1349-W1349</f>
        <v>0</v>
      </c>
    </row>
    <row r="1350" customFormat="false" ht="19.5" hidden="false" customHeight="false" outlineLevel="0" collapsed="false">
      <c r="A1350" s="280" t="n">
        <v>255</v>
      </c>
      <c r="B1350" s="217"/>
      <c r="C1350" s="218" t="n">
        <v>2991</v>
      </c>
      <c r="D1350" s="403" t="s">
        <v>457</v>
      </c>
      <c r="E1350" s="224"/>
      <c r="F1350" s="269"/>
      <c r="G1350" s="253"/>
      <c r="H1350" s="253"/>
      <c r="I1350" s="222" t="n">
        <f aca="false">F1350+G1350+H1350</f>
        <v>0</v>
      </c>
      <c r="J1350" s="707" t="str">
        <f aca="false">(IF($E1350&lt;&gt;0,$J$2,IF($I1350&lt;&gt;0,$J$2,"")))</f>
        <v/>
      </c>
      <c r="K1350" s="216"/>
      <c r="L1350" s="716"/>
      <c r="M1350" s="717"/>
      <c r="N1350" s="364" t="n">
        <f aca="false">I1350</f>
        <v>0</v>
      </c>
      <c r="O1350" s="718" t="n">
        <f aca="false">L1350+M1350-N1350</f>
        <v>0</v>
      </c>
      <c r="P1350" s="216"/>
      <c r="Q1350" s="365"/>
      <c r="R1350" s="394"/>
      <c r="S1350" s="394"/>
      <c r="T1350" s="394"/>
      <c r="U1350" s="394"/>
      <c r="V1350" s="394"/>
      <c r="W1350" s="719"/>
      <c r="X1350" s="366" t="n">
        <f aca="false">T1350-U1350-V1350-W1350</f>
        <v>0</v>
      </c>
    </row>
    <row r="1351" customFormat="false" ht="19.5" hidden="false" customHeight="false" outlineLevel="0" collapsed="false">
      <c r="A1351" s="280" t="n">
        <v>265</v>
      </c>
      <c r="B1351" s="217"/>
      <c r="C1351" s="241" t="n">
        <v>2992</v>
      </c>
      <c r="D1351" s="283" t="s">
        <v>458</v>
      </c>
      <c r="E1351" s="224"/>
      <c r="F1351" s="269"/>
      <c r="G1351" s="253"/>
      <c r="H1351" s="253"/>
      <c r="I1351" s="222" t="n">
        <f aca="false">F1351+G1351+H1351</f>
        <v>0</v>
      </c>
      <c r="J1351" s="707" t="str">
        <f aca="false">(IF($E1351&lt;&gt;0,$J$2,IF($I1351&lt;&gt;0,$J$2,"")))</f>
        <v/>
      </c>
      <c r="K1351" s="216"/>
      <c r="L1351" s="716"/>
      <c r="M1351" s="717"/>
      <c r="N1351" s="364" t="n">
        <f aca="false">I1351</f>
        <v>0</v>
      </c>
      <c r="O1351" s="718" t="n">
        <f aca="false">L1351+M1351-N1351</f>
        <v>0</v>
      </c>
      <c r="P1351" s="216"/>
      <c r="Q1351" s="365"/>
      <c r="R1351" s="394"/>
      <c r="S1351" s="394"/>
      <c r="T1351" s="394"/>
      <c r="U1351" s="394"/>
      <c r="V1351" s="394"/>
      <c r="W1351" s="719"/>
      <c r="X1351" s="366" t="n">
        <f aca="false">T1351-U1351-V1351-W1351</f>
        <v>0</v>
      </c>
    </row>
    <row r="1352" customFormat="false" ht="19.5" hidden="false" customHeight="false" outlineLevel="0" collapsed="false">
      <c r="A1352" s="279" t="n">
        <v>270</v>
      </c>
      <c r="B1352" s="229" t="n">
        <v>3300</v>
      </c>
      <c r="C1352" s="398" t="s">
        <v>459</v>
      </c>
      <c r="D1352" s="398"/>
      <c r="E1352" s="245" t="n">
        <f aca="false">SUM(E1353:E1358)</f>
        <v>0</v>
      </c>
      <c r="F1352" s="246" t="n">
        <f aca="false">SUM(F1353:F1358)</f>
        <v>0</v>
      </c>
      <c r="G1352" s="247" t="n">
        <f aca="false">SUM(G1353:G1358)</f>
        <v>0</v>
      </c>
      <c r="H1352" s="247" t="n">
        <f aca="false">SUM(H1353:H1358)</f>
        <v>0</v>
      </c>
      <c r="I1352" s="247" t="n">
        <f aca="false">SUM(I1353:I1358)</f>
        <v>0</v>
      </c>
      <c r="J1352" s="707" t="str">
        <f aca="false">(IF($E1352&lt;&gt;0,$J$2,IF($I1352&lt;&gt;0,$J$2,"")))</f>
        <v/>
      </c>
      <c r="K1352" s="216"/>
      <c r="L1352" s="384"/>
      <c r="M1352" s="406"/>
      <c r="N1352" s="406"/>
      <c r="O1352" s="721"/>
      <c r="P1352" s="216"/>
      <c r="Q1352" s="384"/>
      <c r="R1352" s="406"/>
      <c r="S1352" s="406"/>
      <c r="T1352" s="406"/>
      <c r="U1352" s="406"/>
      <c r="V1352" s="406"/>
      <c r="W1352" s="721"/>
      <c r="X1352" s="366" t="n">
        <f aca="false">T1352-U1352-V1352-W1352</f>
        <v>0</v>
      </c>
    </row>
    <row r="1353" customFormat="false" ht="19.5" hidden="false" customHeight="false" outlineLevel="0" collapsed="false">
      <c r="A1353" s="279" t="n">
        <v>290</v>
      </c>
      <c r="B1353" s="249"/>
      <c r="C1353" s="252" t="n">
        <v>3301</v>
      </c>
      <c r="D1353" s="407" t="s">
        <v>460</v>
      </c>
      <c r="E1353" s="224"/>
      <c r="F1353" s="269"/>
      <c r="G1353" s="253"/>
      <c r="H1353" s="253"/>
      <c r="I1353" s="222" t="n">
        <f aca="false">F1353+G1353+H1353</f>
        <v>0</v>
      </c>
      <c r="J1353" s="707" t="str">
        <f aca="false">(IF($E1353&lt;&gt;0,$J$2,IF($I1353&lt;&gt;0,$J$2,"")))</f>
        <v/>
      </c>
      <c r="K1353" s="216"/>
      <c r="L1353" s="365"/>
      <c r="M1353" s="394"/>
      <c r="N1353" s="394"/>
      <c r="O1353" s="719"/>
      <c r="P1353" s="216"/>
      <c r="Q1353" s="365"/>
      <c r="R1353" s="394"/>
      <c r="S1353" s="394"/>
      <c r="T1353" s="394"/>
      <c r="U1353" s="394"/>
      <c r="V1353" s="394"/>
      <c r="W1353" s="719"/>
      <c r="X1353" s="366" t="n">
        <f aca="false">T1353-U1353-V1353-W1353</f>
        <v>0</v>
      </c>
    </row>
    <row r="1354" customFormat="false" ht="19.5" hidden="false" customHeight="false" outlineLevel="0" collapsed="false">
      <c r="A1354" s="397" t="n">
        <v>320</v>
      </c>
      <c r="B1354" s="249"/>
      <c r="C1354" s="389" t="n">
        <v>3302</v>
      </c>
      <c r="D1354" s="408" t="s">
        <v>751</v>
      </c>
      <c r="E1354" s="224"/>
      <c r="F1354" s="269"/>
      <c r="G1354" s="253"/>
      <c r="H1354" s="253"/>
      <c r="I1354" s="222" t="n">
        <f aca="false">F1354+G1354+H1354</f>
        <v>0</v>
      </c>
      <c r="J1354" s="707" t="str">
        <f aca="false">(IF($E1354&lt;&gt;0,$J$2,IF($I1354&lt;&gt;0,$J$2,"")))</f>
        <v/>
      </c>
      <c r="K1354" s="216"/>
      <c r="L1354" s="365"/>
      <c r="M1354" s="394"/>
      <c r="N1354" s="394"/>
      <c r="O1354" s="719"/>
      <c r="P1354" s="216"/>
      <c r="Q1354" s="365"/>
      <c r="R1354" s="394"/>
      <c r="S1354" s="394"/>
      <c r="T1354" s="394"/>
      <c r="U1354" s="394"/>
      <c r="V1354" s="394"/>
      <c r="W1354" s="719"/>
      <c r="X1354" s="366" t="n">
        <f aca="false">T1354-U1354-V1354-W1354</f>
        <v>0</v>
      </c>
    </row>
    <row r="1355" customFormat="false" ht="19.5" hidden="false" customHeight="false" outlineLevel="0" collapsed="false">
      <c r="A1355" s="279" t="n">
        <v>330</v>
      </c>
      <c r="B1355" s="249"/>
      <c r="C1355" s="389" t="n">
        <v>3303</v>
      </c>
      <c r="D1355" s="408" t="s">
        <v>462</v>
      </c>
      <c r="E1355" s="224"/>
      <c r="F1355" s="269"/>
      <c r="G1355" s="253"/>
      <c r="H1355" s="253"/>
      <c r="I1355" s="222" t="n">
        <f aca="false">F1355+G1355+H1355</f>
        <v>0</v>
      </c>
      <c r="J1355" s="707" t="str">
        <f aca="false">(IF($E1355&lt;&gt;0,$J$2,IF($I1355&lt;&gt;0,$J$2,"")))</f>
        <v/>
      </c>
      <c r="K1355" s="216"/>
      <c r="L1355" s="365"/>
      <c r="M1355" s="394"/>
      <c r="N1355" s="394"/>
      <c r="O1355" s="719"/>
      <c r="P1355" s="216"/>
      <c r="Q1355" s="365"/>
      <c r="R1355" s="394"/>
      <c r="S1355" s="394"/>
      <c r="T1355" s="394"/>
      <c r="U1355" s="394"/>
      <c r="V1355" s="394"/>
      <c r="W1355" s="719"/>
      <c r="X1355" s="366" t="n">
        <f aca="false">T1355-U1355-V1355-W1355</f>
        <v>0</v>
      </c>
    </row>
    <row r="1356" customFormat="false" ht="19.5" hidden="false" customHeight="false" outlineLevel="0" collapsed="false">
      <c r="A1356" s="279" t="n">
        <v>350</v>
      </c>
      <c r="B1356" s="249"/>
      <c r="C1356" s="401" t="n">
        <v>3304</v>
      </c>
      <c r="D1356" s="409" t="s">
        <v>463</v>
      </c>
      <c r="E1356" s="224"/>
      <c r="F1356" s="269"/>
      <c r="G1356" s="253"/>
      <c r="H1356" s="253"/>
      <c r="I1356" s="222" t="n">
        <f aca="false">F1356+G1356+H1356</f>
        <v>0</v>
      </c>
      <c r="J1356" s="707" t="str">
        <f aca="false">(IF($E1356&lt;&gt;0,$J$2,IF($I1356&lt;&gt;0,$J$2,"")))</f>
        <v/>
      </c>
      <c r="K1356" s="216"/>
      <c r="L1356" s="365"/>
      <c r="M1356" s="394"/>
      <c r="N1356" s="394"/>
      <c r="O1356" s="719"/>
      <c r="P1356" s="216"/>
      <c r="Q1356" s="365"/>
      <c r="R1356" s="394"/>
      <c r="S1356" s="394"/>
      <c r="T1356" s="394"/>
      <c r="U1356" s="394"/>
      <c r="V1356" s="394"/>
      <c r="W1356" s="719"/>
      <c r="X1356" s="366" t="n">
        <f aca="false">T1356-U1356-V1356-W1356</f>
        <v>0</v>
      </c>
    </row>
    <row r="1357" customFormat="false" ht="19.5" hidden="false" customHeight="false" outlineLevel="0" collapsed="false">
      <c r="A1357" s="280" t="n">
        <v>355</v>
      </c>
      <c r="B1357" s="249"/>
      <c r="C1357" s="241" t="n">
        <v>3305</v>
      </c>
      <c r="D1357" s="410" t="s">
        <v>464</v>
      </c>
      <c r="E1357" s="224"/>
      <c r="F1357" s="269"/>
      <c r="G1357" s="253"/>
      <c r="H1357" s="253"/>
      <c r="I1357" s="222" t="n">
        <f aca="false">F1357+G1357+H1357</f>
        <v>0</v>
      </c>
      <c r="J1357" s="707" t="str">
        <f aca="false">(IF($E1357&lt;&gt;0,$J$2,IF($I1357&lt;&gt;0,$J$2,"")))</f>
        <v/>
      </c>
      <c r="K1357" s="216"/>
      <c r="L1357" s="365"/>
      <c r="M1357" s="394"/>
      <c r="N1357" s="394"/>
      <c r="O1357" s="719"/>
      <c r="P1357" s="216"/>
      <c r="Q1357" s="365"/>
      <c r="R1357" s="394"/>
      <c r="S1357" s="394"/>
      <c r="T1357" s="394"/>
      <c r="U1357" s="394"/>
      <c r="V1357" s="394"/>
      <c r="W1357" s="719"/>
      <c r="X1357" s="366" t="n">
        <f aca="false">T1357-U1357-V1357-W1357</f>
        <v>0</v>
      </c>
    </row>
    <row r="1358" customFormat="false" ht="19.5" hidden="false" customHeight="false" outlineLevel="0" collapsed="false">
      <c r="A1358" s="280" t="n">
        <v>375</v>
      </c>
      <c r="B1358" s="249"/>
      <c r="C1358" s="241" t="n">
        <v>3306</v>
      </c>
      <c r="D1358" s="410" t="s">
        <v>465</v>
      </c>
      <c r="E1358" s="224"/>
      <c r="F1358" s="269"/>
      <c r="G1358" s="253"/>
      <c r="H1358" s="253"/>
      <c r="I1358" s="222" t="n">
        <f aca="false">F1358+G1358+H1358</f>
        <v>0</v>
      </c>
      <c r="J1358" s="707" t="str">
        <f aca="false">(IF($E1358&lt;&gt;0,$J$2,IF($I1358&lt;&gt;0,$J$2,"")))</f>
        <v/>
      </c>
      <c r="K1358" s="216"/>
      <c r="L1358" s="365"/>
      <c r="M1358" s="394"/>
      <c r="N1358" s="394"/>
      <c r="O1358" s="719"/>
      <c r="P1358" s="216"/>
      <c r="Q1358" s="365"/>
      <c r="R1358" s="394"/>
      <c r="S1358" s="394"/>
      <c r="T1358" s="394"/>
      <c r="U1358" s="394"/>
      <c r="V1358" s="394"/>
      <c r="W1358" s="719"/>
      <c r="X1358" s="366" t="n">
        <f aca="false">T1358-U1358-V1358-W1358</f>
        <v>0</v>
      </c>
    </row>
    <row r="1359" customFormat="false" ht="19.5" hidden="false" customHeight="false" outlineLevel="0" collapsed="false">
      <c r="A1359" s="280" t="n">
        <v>380</v>
      </c>
      <c r="B1359" s="229" t="n">
        <v>3900</v>
      </c>
      <c r="C1359" s="395" t="s">
        <v>466</v>
      </c>
      <c r="D1359" s="395"/>
      <c r="E1359" s="245"/>
      <c r="F1359" s="539"/>
      <c r="G1359" s="268"/>
      <c r="H1359" s="268"/>
      <c r="I1359" s="222" t="n">
        <f aca="false">F1359+G1359+H1359</f>
        <v>0</v>
      </c>
      <c r="J1359" s="707" t="str">
        <f aca="false">(IF($E1359&lt;&gt;0,$J$2,IF($I1359&lt;&gt;0,$J$2,"")))</f>
        <v/>
      </c>
      <c r="K1359" s="216"/>
      <c r="L1359" s="722"/>
      <c r="M1359" s="723"/>
      <c r="N1359" s="383" t="n">
        <f aca="false">I1359</f>
        <v>0</v>
      </c>
      <c r="O1359" s="718" t="n">
        <f aca="false">L1359+M1359-N1359</f>
        <v>0</v>
      </c>
      <c r="P1359" s="216"/>
      <c r="Q1359" s="722"/>
      <c r="R1359" s="723"/>
      <c r="S1359" s="364" t="n">
        <f aca="false">+IF(+(L1359+M1359)&gt;=I1359,+M1359,+(+I1359-L1359))</f>
        <v>0</v>
      </c>
      <c r="T1359" s="364" t="n">
        <f aca="false">Q1359+R1359-S1359</f>
        <v>0</v>
      </c>
      <c r="U1359" s="723"/>
      <c r="V1359" s="723"/>
      <c r="W1359" s="257"/>
      <c r="X1359" s="366" t="n">
        <f aca="false">T1359-U1359-V1359-W1359</f>
        <v>0</v>
      </c>
    </row>
    <row r="1360" customFormat="false" ht="19.5" hidden="false" customHeight="false" outlineLevel="0" collapsed="false">
      <c r="A1360" s="280" t="n">
        <v>385</v>
      </c>
      <c r="B1360" s="229" t="n">
        <v>4000</v>
      </c>
      <c r="C1360" s="412" t="s">
        <v>467</v>
      </c>
      <c r="D1360" s="412"/>
      <c r="E1360" s="245"/>
      <c r="F1360" s="539"/>
      <c r="G1360" s="268"/>
      <c r="H1360" s="268"/>
      <c r="I1360" s="222" t="n">
        <f aca="false">F1360+G1360+H1360</f>
        <v>0</v>
      </c>
      <c r="J1360" s="707" t="str">
        <f aca="false">(IF($E1360&lt;&gt;0,$J$2,IF($I1360&lt;&gt;0,$J$2,"")))</f>
        <v/>
      </c>
      <c r="K1360" s="216"/>
      <c r="L1360" s="722"/>
      <c r="M1360" s="723"/>
      <c r="N1360" s="383" t="n">
        <f aca="false">I1360</f>
        <v>0</v>
      </c>
      <c r="O1360" s="718" t="n">
        <f aca="false">L1360+M1360-N1360</f>
        <v>0</v>
      </c>
      <c r="P1360" s="216"/>
      <c r="Q1360" s="384"/>
      <c r="R1360" s="406"/>
      <c r="S1360" s="406"/>
      <c r="T1360" s="394"/>
      <c r="U1360" s="406"/>
      <c r="V1360" s="406"/>
      <c r="W1360" s="719"/>
      <c r="X1360" s="366" t="n">
        <f aca="false">T1360-U1360-V1360-W1360</f>
        <v>0</v>
      </c>
    </row>
    <row r="1361" customFormat="false" ht="19.5" hidden="false" customHeight="false" outlineLevel="0" collapsed="false">
      <c r="A1361" s="280" t="n">
        <v>390</v>
      </c>
      <c r="B1361" s="229" t="n">
        <v>4100</v>
      </c>
      <c r="C1361" s="412" t="s">
        <v>468</v>
      </c>
      <c r="D1361" s="412"/>
      <c r="E1361" s="245"/>
      <c r="F1361" s="539"/>
      <c r="G1361" s="268"/>
      <c r="H1361" s="268"/>
      <c r="I1361" s="222" t="n">
        <f aca="false">F1361+G1361+H1361</f>
        <v>0</v>
      </c>
      <c r="J1361" s="707" t="str">
        <f aca="false">(IF($E1361&lt;&gt;0,$J$2,IF($I1361&lt;&gt;0,$J$2,"")))</f>
        <v/>
      </c>
      <c r="K1361" s="216"/>
      <c r="L1361" s="384"/>
      <c r="M1361" s="406"/>
      <c r="N1361" s="406"/>
      <c r="O1361" s="721"/>
      <c r="P1361" s="216"/>
      <c r="Q1361" s="384"/>
      <c r="R1361" s="406"/>
      <c r="S1361" s="406"/>
      <c r="T1361" s="406"/>
      <c r="U1361" s="406"/>
      <c r="V1361" s="406"/>
      <c r="W1361" s="721"/>
      <c r="X1361" s="366" t="n">
        <f aca="false">T1361-U1361-V1361-W1361</f>
        <v>0</v>
      </c>
    </row>
    <row r="1362" customFormat="false" ht="19.5" hidden="false" customHeight="false" outlineLevel="0" collapsed="false">
      <c r="A1362" s="280" t="n">
        <v>395</v>
      </c>
      <c r="B1362" s="229" t="n">
        <v>4200</v>
      </c>
      <c r="C1362" s="725" t="s">
        <v>469</v>
      </c>
      <c r="D1362" s="725"/>
      <c r="E1362" s="245" t="n">
        <f aca="false">SUM(E1363:E1368)</f>
        <v>0</v>
      </c>
      <c r="F1362" s="246" t="n">
        <f aca="false">SUM(F1363:F1368)</f>
        <v>0</v>
      </c>
      <c r="G1362" s="247" t="n">
        <f aca="false">SUM(G1363:G1368)</f>
        <v>0</v>
      </c>
      <c r="H1362" s="247" t="n">
        <f aca="false">SUM(H1363:H1368)</f>
        <v>0</v>
      </c>
      <c r="I1362" s="247" t="n">
        <f aca="false">SUM(I1363:I1368)</f>
        <v>0</v>
      </c>
      <c r="J1362" s="707" t="str">
        <f aca="false">(IF($E1362&lt;&gt;0,$J$2,IF($I1362&lt;&gt;0,$J$2,"")))</f>
        <v/>
      </c>
      <c r="K1362" s="216"/>
      <c r="L1362" s="382" t="n">
        <f aca="false">SUM(L1363:L1368)</f>
        <v>0</v>
      </c>
      <c r="M1362" s="383" t="n">
        <f aca="false">SUM(M1363:M1368)</f>
        <v>0</v>
      </c>
      <c r="N1362" s="720" t="n">
        <f aca="false">SUM(N1363:N1368)</f>
        <v>0</v>
      </c>
      <c r="O1362" s="265" t="n">
        <f aca="false">SUM(O1363:O1368)</f>
        <v>0</v>
      </c>
      <c r="P1362" s="216"/>
      <c r="Q1362" s="382" t="n">
        <f aca="false">SUM(Q1363:Q1368)</f>
        <v>0</v>
      </c>
      <c r="R1362" s="383" t="n">
        <f aca="false">SUM(R1363:R1368)</f>
        <v>0</v>
      </c>
      <c r="S1362" s="383" t="n">
        <f aca="false">SUM(S1363:S1368)</f>
        <v>0</v>
      </c>
      <c r="T1362" s="383" t="n">
        <f aca="false">SUM(T1363:T1368)</f>
        <v>0</v>
      </c>
      <c r="U1362" s="383" t="n">
        <f aca="false">SUM(U1363:U1368)</f>
        <v>0</v>
      </c>
      <c r="V1362" s="383" t="n">
        <f aca="false">SUM(V1363:V1368)</f>
        <v>0</v>
      </c>
      <c r="W1362" s="265" t="n">
        <f aca="false">SUM(W1363:W1368)</f>
        <v>0</v>
      </c>
      <c r="X1362" s="366" t="n">
        <f aca="false">T1362-U1362-V1362-W1362</f>
        <v>0</v>
      </c>
    </row>
    <row r="1363" customFormat="false" ht="19.5" hidden="false" customHeight="false" outlineLevel="0" collapsed="false">
      <c r="A1363" s="266" t="n">
        <v>397</v>
      </c>
      <c r="B1363" s="413"/>
      <c r="C1363" s="252" t="n">
        <v>4201</v>
      </c>
      <c r="D1363" s="219" t="s">
        <v>470</v>
      </c>
      <c r="E1363" s="224"/>
      <c r="F1363" s="269"/>
      <c r="G1363" s="253"/>
      <c r="H1363" s="253"/>
      <c r="I1363" s="222" t="n">
        <f aca="false">F1363+G1363+H1363</f>
        <v>0</v>
      </c>
      <c r="J1363" s="707" t="str">
        <f aca="false">(IF($E1363&lt;&gt;0,$J$2,IF($I1363&lt;&gt;0,$J$2,"")))</f>
        <v/>
      </c>
      <c r="K1363" s="216"/>
      <c r="L1363" s="716"/>
      <c r="M1363" s="717"/>
      <c r="N1363" s="364" t="n">
        <f aca="false">I1363</f>
        <v>0</v>
      </c>
      <c r="O1363" s="718" t="n">
        <f aca="false">L1363+M1363-N1363</f>
        <v>0</v>
      </c>
      <c r="P1363" s="216"/>
      <c r="Q1363" s="716"/>
      <c r="R1363" s="717"/>
      <c r="S1363" s="364" t="n">
        <f aca="false">+IF(+(L1363+M1363)&gt;=I1363,+M1363,+(+I1363-L1363))</f>
        <v>0</v>
      </c>
      <c r="T1363" s="364" t="n">
        <f aca="false">Q1363+R1363-S1363</f>
        <v>0</v>
      </c>
      <c r="U1363" s="717"/>
      <c r="V1363" s="717"/>
      <c r="W1363" s="257"/>
      <c r="X1363" s="366" t="n">
        <f aca="false">T1363-U1363-V1363-W1363</f>
        <v>0</v>
      </c>
    </row>
    <row r="1364" customFormat="false" ht="19.5" hidden="false" customHeight="false" outlineLevel="0" collapsed="false">
      <c r="A1364" s="226" t="n">
        <v>398</v>
      </c>
      <c r="B1364" s="413"/>
      <c r="C1364" s="218" t="n">
        <v>4202</v>
      </c>
      <c r="D1364" s="223" t="s">
        <v>471</v>
      </c>
      <c r="E1364" s="224"/>
      <c r="F1364" s="269"/>
      <c r="G1364" s="253"/>
      <c r="H1364" s="253"/>
      <c r="I1364" s="222" t="n">
        <f aca="false">F1364+G1364+H1364</f>
        <v>0</v>
      </c>
      <c r="J1364" s="707" t="str">
        <f aca="false">(IF($E1364&lt;&gt;0,$J$2,IF($I1364&lt;&gt;0,$J$2,"")))</f>
        <v/>
      </c>
      <c r="K1364" s="216"/>
      <c r="L1364" s="716"/>
      <c r="M1364" s="717"/>
      <c r="N1364" s="364" t="n">
        <f aca="false">I1364</f>
        <v>0</v>
      </c>
      <c r="O1364" s="718" t="n">
        <f aca="false">L1364+M1364-N1364</f>
        <v>0</v>
      </c>
      <c r="P1364" s="216"/>
      <c r="Q1364" s="716"/>
      <c r="R1364" s="717"/>
      <c r="S1364" s="364" t="n">
        <f aca="false">+IF(+(L1364+M1364)&gt;=I1364,+M1364,+(+I1364-L1364))</f>
        <v>0</v>
      </c>
      <c r="T1364" s="364" t="n">
        <f aca="false">Q1364+R1364-S1364</f>
        <v>0</v>
      </c>
      <c r="U1364" s="717"/>
      <c r="V1364" s="717"/>
      <c r="W1364" s="257"/>
      <c r="X1364" s="366" t="n">
        <f aca="false">T1364-U1364-V1364-W1364</f>
        <v>0</v>
      </c>
    </row>
    <row r="1365" customFormat="false" ht="19.5" hidden="false" customHeight="false" outlineLevel="0" collapsed="false">
      <c r="A1365" s="226" t="n">
        <v>399</v>
      </c>
      <c r="B1365" s="413"/>
      <c r="C1365" s="218" t="n">
        <v>4214</v>
      </c>
      <c r="D1365" s="223" t="s">
        <v>472</v>
      </c>
      <c r="E1365" s="224"/>
      <c r="F1365" s="269"/>
      <c r="G1365" s="253"/>
      <c r="H1365" s="253"/>
      <c r="I1365" s="222" t="n">
        <f aca="false">F1365+G1365+H1365</f>
        <v>0</v>
      </c>
      <c r="J1365" s="707" t="str">
        <f aca="false">(IF($E1365&lt;&gt;0,$J$2,IF($I1365&lt;&gt;0,$J$2,"")))</f>
        <v/>
      </c>
      <c r="K1365" s="216"/>
      <c r="L1365" s="716"/>
      <c r="M1365" s="717"/>
      <c r="N1365" s="364" t="n">
        <f aca="false">I1365</f>
        <v>0</v>
      </c>
      <c r="O1365" s="718" t="n">
        <f aca="false">L1365+M1365-N1365</f>
        <v>0</v>
      </c>
      <c r="P1365" s="216"/>
      <c r="Q1365" s="716"/>
      <c r="R1365" s="717"/>
      <c r="S1365" s="364" t="n">
        <f aca="false">+IF(+(L1365+M1365)&gt;=I1365,+M1365,+(+I1365-L1365))</f>
        <v>0</v>
      </c>
      <c r="T1365" s="364" t="n">
        <f aca="false">Q1365+R1365-S1365</f>
        <v>0</v>
      </c>
      <c r="U1365" s="717"/>
      <c r="V1365" s="717"/>
      <c r="W1365" s="257"/>
      <c r="X1365" s="366" t="n">
        <f aca="false">T1365-U1365-V1365-W1365</f>
        <v>0</v>
      </c>
    </row>
    <row r="1366" customFormat="false" ht="19.5" hidden="false" customHeight="false" outlineLevel="0" collapsed="false">
      <c r="A1366" s="226" t="n">
        <v>400</v>
      </c>
      <c r="B1366" s="413"/>
      <c r="C1366" s="218" t="n">
        <v>4217</v>
      </c>
      <c r="D1366" s="223" t="s">
        <v>473</v>
      </c>
      <c r="E1366" s="224"/>
      <c r="F1366" s="269"/>
      <c r="G1366" s="253"/>
      <c r="H1366" s="253"/>
      <c r="I1366" s="222" t="n">
        <f aca="false">F1366+G1366+H1366</f>
        <v>0</v>
      </c>
      <c r="J1366" s="707" t="str">
        <f aca="false">(IF($E1366&lt;&gt;0,$J$2,IF($I1366&lt;&gt;0,$J$2,"")))</f>
        <v/>
      </c>
      <c r="K1366" s="216"/>
      <c r="L1366" s="716"/>
      <c r="M1366" s="717"/>
      <c r="N1366" s="364" t="n">
        <f aca="false">I1366</f>
        <v>0</v>
      </c>
      <c r="O1366" s="718" t="n">
        <f aca="false">L1366+M1366-N1366</f>
        <v>0</v>
      </c>
      <c r="P1366" s="216"/>
      <c r="Q1366" s="716"/>
      <c r="R1366" s="717"/>
      <c r="S1366" s="364" t="n">
        <f aca="false">+IF(+(L1366+M1366)&gt;=I1366,+M1366,+(+I1366-L1366))</f>
        <v>0</v>
      </c>
      <c r="T1366" s="364" t="n">
        <f aca="false">Q1366+R1366-S1366</f>
        <v>0</v>
      </c>
      <c r="U1366" s="717"/>
      <c r="V1366" s="717"/>
      <c r="W1366" s="257"/>
      <c r="X1366" s="366" t="n">
        <f aca="false">T1366-U1366-V1366-W1366</f>
        <v>0</v>
      </c>
    </row>
    <row r="1367" customFormat="false" ht="19.5" hidden="false" customHeight="false" outlineLevel="0" collapsed="false">
      <c r="A1367" s="226" t="n">
        <v>401</v>
      </c>
      <c r="B1367" s="413"/>
      <c r="C1367" s="218" t="n">
        <v>4218</v>
      </c>
      <c r="D1367" s="254" t="s">
        <v>474</v>
      </c>
      <c r="E1367" s="224"/>
      <c r="F1367" s="269"/>
      <c r="G1367" s="253"/>
      <c r="H1367" s="253"/>
      <c r="I1367" s="222" t="n">
        <f aca="false">F1367+G1367+H1367</f>
        <v>0</v>
      </c>
      <c r="J1367" s="707" t="str">
        <f aca="false">(IF($E1367&lt;&gt;0,$J$2,IF($I1367&lt;&gt;0,$J$2,"")))</f>
        <v/>
      </c>
      <c r="K1367" s="216"/>
      <c r="L1367" s="716"/>
      <c r="M1367" s="717"/>
      <c r="N1367" s="364" t="n">
        <f aca="false">I1367</f>
        <v>0</v>
      </c>
      <c r="O1367" s="718" t="n">
        <f aca="false">L1367+M1367-N1367</f>
        <v>0</v>
      </c>
      <c r="P1367" s="216"/>
      <c r="Q1367" s="716"/>
      <c r="R1367" s="717"/>
      <c r="S1367" s="364" t="n">
        <f aca="false">+IF(+(L1367+M1367)&gt;=I1367,+M1367,+(+I1367-L1367))</f>
        <v>0</v>
      </c>
      <c r="T1367" s="364" t="n">
        <f aca="false">Q1367+R1367-S1367</f>
        <v>0</v>
      </c>
      <c r="U1367" s="717"/>
      <c r="V1367" s="717"/>
      <c r="W1367" s="257"/>
      <c r="X1367" s="366" t="n">
        <f aca="false">T1367-U1367-V1367-W1367</f>
        <v>0</v>
      </c>
    </row>
    <row r="1368" customFormat="false" ht="19.5" hidden="false" customHeight="false" outlineLevel="0" collapsed="false">
      <c r="A1368" s="226" t="n">
        <v>402</v>
      </c>
      <c r="B1368" s="413"/>
      <c r="C1368" s="218" t="n">
        <v>4219</v>
      </c>
      <c r="D1368" s="304" t="s">
        <v>475</v>
      </c>
      <c r="E1368" s="224"/>
      <c r="F1368" s="269"/>
      <c r="G1368" s="253"/>
      <c r="H1368" s="253"/>
      <c r="I1368" s="222" t="n">
        <f aca="false">F1368+G1368+H1368</f>
        <v>0</v>
      </c>
      <c r="J1368" s="707" t="str">
        <f aca="false">(IF($E1368&lt;&gt;0,$J$2,IF($I1368&lt;&gt;0,$J$2,"")))</f>
        <v/>
      </c>
      <c r="K1368" s="216"/>
      <c r="L1368" s="716"/>
      <c r="M1368" s="717"/>
      <c r="N1368" s="364" t="n">
        <f aca="false">I1368</f>
        <v>0</v>
      </c>
      <c r="O1368" s="718" t="n">
        <f aca="false">L1368+M1368-N1368</f>
        <v>0</v>
      </c>
      <c r="P1368" s="216"/>
      <c r="Q1368" s="716"/>
      <c r="R1368" s="717"/>
      <c r="S1368" s="364" t="n">
        <f aca="false">+IF(+(L1368+M1368)&gt;=I1368,+M1368,+(+I1368-L1368))</f>
        <v>0</v>
      </c>
      <c r="T1368" s="364" t="n">
        <f aca="false">Q1368+R1368-S1368</f>
        <v>0</v>
      </c>
      <c r="U1368" s="717"/>
      <c r="V1368" s="717"/>
      <c r="W1368" s="257"/>
      <c r="X1368" s="366" t="n">
        <f aca="false">T1368-U1368-V1368-W1368</f>
        <v>0</v>
      </c>
    </row>
    <row r="1369" customFormat="false" ht="19.5" hidden="false" customHeight="false" outlineLevel="0" collapsed="false">
      <c r="A1369" s="411" t="n">
        <v>404</v>
      </c>
      <c r="B1369" s="229" t="n">
        <v>4300</v>
      </c>
      <c r="C1369" s="392" t="s">
        <v>476</v>
      </c>
      <c r="D1369" s="392"/>
      <c r="E1369" s="245" t="n">
        <f aca="false">SUM(E1370:E1372)</f>
        <v>0</v>
      </c>
      <c r="F1369" s="246" t="n">
        <f aca="false">SUM(F1370:F1372)</f>
        <v>0</v>
      </c>
      <c r="G1369" s="247" t="n">
        <f aca="false">SUM(G1370:G1372)</f>
        <v>0</v>
      </c>
      <c r="H1369" s="247" t="n">
        <f aca="false">SUM(H1370:H1372)</f>
        <v>0</v>
      </c>
      <c r="I1369" s="247" t="n">
        <f aca="false">SUM(I1370:I1372)</f>
        <v>0</v>
      </c>
      <c r="J1369" s="707" t="str">
        <f aca="false">(IF($E1369&lt;&gt;0,$J$2,IF($I1369&lt;&gt;0,$J$2,"")))</f>
        <v/>
      </c>
      <c r="K1369" s="216"/>
      <c r="L1369" s="382" t="n">
        <f aca="false">SUM(L1370:L1372)</f>
        <v>0</v>
      </c>
      <c r="M1369" s="383" t="n">
        <f aca="false">SUM(M1370:M1372)</f>
        <v>0</v>
      </c>
      <c r="N1369" s="720" t="n">
        <f aca="false">SUM(N1370:N1372)</f>
        <v>0</v>
      </c>
      <c r="O1369" s="265" t="n">
        <f aca="false">SUM(O1370:O1372)</f>
        <v>0</v>
      </c>
      <c r="P1369" s="216"/>
      <c r="Q1369" s="382" t="n">
        <f aca="false">SUM(Q1370:Q1372)</f>
        <v>0</v>
      </c>
      <c r="R1369" s="383" t="n">
        <f aca="false">SUM(R1370:R1372)</f>
        <v>0</v>
      </c>
      <c r="S1369" s="383" t="n">
        <f aca="false">SUM(S1370:S1372)</f>
        <v>0</v>
      </c>
      <c r="T1369" s="383" t="n">
        <f aca="false">SUM(T1370:T1372)</f>
        <v>0</v>
      </c>
      <c r="U1369" s="383" t="n">
        <f aca="false">SUM(U1370:U1372)</f>
        <v>0</v>
      </c>
      <c r="V1369" s="383" t="n">
        <f aca="false">SUM(V1370:V1372)</f>
        <v>0</v>
      </c>
      <c r="W1369" s="265" t="n">
        <f aca="false">SUM(W1370:W1372)</f>
        <v>0</v>
      </c>
      <c r="X1369" s="366" t="n">
        <f aca="false">T1369-U1369-V1369-W1369</f>
        <v>0</v>
      </c>
    </row>
    <row r="1370" customFormat="false" ht="19.5" hidden="false" customHeight="false" outlineLevel="0" collapsed="false">
      <c r="A1370" s="411" t="n">
        <v>404</v>
      </c>
      <c r="B1370" s="413"/>
      <c r="C1370" s="252" t="n">
        <v>4301</v>
      </c>
      <c r="D1370" s="385" t="s">
        <v>477</v>
      </c>
      <c r="E1370" s="224"/>
      <c r="F1370" s="269"/>
      <c r="G1370" s="253"/>
      <c r="H1370" s="253"/>
      <c r="I1370" s="222" t="n">
        <f aca="false">F1370+G1370+H1370</f>
        <v>0</v>
      </c>
      <c r="J1370" s="707" t="str">
        <f aca="false">(IF($E1370&lt;&gt;0,$J$2,IF($I1370&lt;&gt;0,$J$2,"")))</f>
        <v/>
      </c>
      <c r="K1370" s="216"/>
      <c r="L1370" s="716"/>
      <c r="M1370" s="717"/>
      <c r="N1370" s="364" t="n">
        <f aca="false">I1370</f>
        <v>0</v>
      </c>
      <c r="O1370" s="718" t="n">
        <f aca="false">L1370+M1370-N1370</f>
        <v>0</v>
      </c>
      <c r="P1370" s="216"/>
      <c r="Q1370" s="716"/>
      <c r="R1370" s="717"/>
      <c r="S1370" s="364" t="n">
        <f aca="false">+IF(+(L1370+M1370)&gt;=I1370,+M1370,+(+I1370-L1370))</f>
        <v>0</v>
      </c>
      <c r="T1370" s="364" t="n">
        <f aca="false">Q1370+R1370-S1370</f>
        <v>0</v>
      </c>
      <c r="U1370" s="717"/>
      <c r="V1370" s="717"/>
      <c r="W1370" s="257"/>
      <c r="X1370" s="366" t="n">
        <f aca="false">T1370-U1370-V1370-W1370</f>
        <v>0</v>
      </c>
    </row>
    <row r="1371" customFormat="false" ht="19.5" hidden="false" customHeight="false" outlineLevel="0" collapsed="false">
      <c r="A1371" s="279" t="n">
        <v>440</v>
      </c>
      <c r="B1371" s="413"/>
      <c r="C1371" s="218" t="n">
        <v>4302</v>
      </c>
      <c r="D1371" s="223" t="s">
        <v>752</v>
      </c>
      <c r="E1371" s="224"/>
      <c r="F1371" s="269"/>
      <c r="G1371" s="253"/>
      <c r="H1371" s="253"/>
      <c r="I1371" s="222" t="n">
        <f aca="false">F1371+G1371+H1371</f>
        <v>0</v>
      </c>
      <c r="J1371" s="707" t="str">
        <f aca="false">(IF($E1371&lt;&gt;0,$J$2,IF($I1371&lt;&gt;0,$J$2,"")))</f>
        <v/>
      </c>
      <c r="K1371" s="216"/>
      <c r="L1371" s="716"/>
      <c r="M1371" s="717"/>
      <c r="N1371" s="364" t="n">
        <f aca="false">I1371</f>
        <v>0</v>
      </c>
      <c r="O1371" s="718" t="n">
        <f aca="false">L1371+M1371-N1371</f>
        <v>0</v>
      </c>
      <c r="P1371" s="216"/>
      <c r="Q1371" s="716"/>
      <c r="R1371" s="717"/>
      <c r="S1371" s="364" t="n">
        <f aca="false">+IF(+(L1371+M1371)&gt;=I1371,+M1371,+(+I1371-L1371))</f>
        <v>0</v>
      </c>
      <c r="T1371" s="364" t="n">
        <f aca="false">Q1371+R1371-S1371</f>
        <v>0</v>
      </c>
      <c r="U1371" s="717"/>
      <c r="V1371" s="717"/>
      <c r="W1371" s="257"/>
      <c r="X1371" s="366" t="n">
        <f aca="false">T1371-U1371-V1371-W1371</f>
        <v>0</v>
      </c>
    </row>
    <row r="1372" customFormat="false" ht="19.5" hidden="false" customHeight="false" outlineLevel="0" collapsed="false">
      <c r="A1372" s="279" t="n">
        <v>450</v>
      </c>
      <c r="B1372" s="413"/>
      <c r="C1372" s="241" t="n">
        <v>4309</v>
      </c>
      <c r="D1372" s="261" t="s">
        <v>479</v>
      </c>
      <c r="E1372" s="224"/>
      <c r="F1372" s="269"/>
      <c r="G1372" s="253"/>
      <c r="H1372" s="253"/>
      <c r="I1372" s="222" t="n">
        <f aca="false">F1372+G1372+H1372</f>
        <v>0</v>
      </c>
      <c r="J1372" s="707" t="str">
        <f aca="false">(IF($E1372&lt;&gt;0,$J$2,IF($I1372&lt;&gt;0,$J$2,"")))</f>
        <v/>
      </c>
      <c r="K1372" s="216"/>
      <c r="L1372" s="716"/>
      <c r="M1372" s="717"/>
      <c r="N1372" s="364" t="n">
        <f aca="false">I1372</f>
        <v>0</v>
      </c>
      <c r="O1372" s="718" t="n">
        <f aca="false">L1372+M1372-N1372</f>
        <v>0</v>
      </c>
      <c r="P1372" s="216"/>
      <c r="Q1372" s="716"/>
      <c r="R1372" s="717"/>
      <c r="S1372" s="364" t="n">
        <f aca="false">+IF(+(L1372+M1372)&gt;=I1372,+M1372,+(+I1372-L1372))</f>
        <v>0</v>
      </c>
      <c r="T1372" s="364" t="n">
        <f aca="false">Q1372+R1372-S1372</f>
        <v>0</v>
      </c>
      <c r="U1372" s="717"/>
      <c r="V1372" s="717"/>
      <c r="W1372" s="257"/>
      <c r="X1372" s="366" t="n">
        <f aca="false">T1372-U1372-V1372-W1372</f>
        <v>0</v>
      </c>
    </row>
    <row r="1373" customFormat="false" ht="19.5" hidden="false" customHeight="false" outlineLevel="0" collapsed="false">
      <c r="A1373" s="279" t="n">
        <v>495</v>
      </c>
      <c r="B1373" s="229" t="n">
        <v>4400</v>
      </c>
      <c r="C1373" s="414" t="s">
        <v>480</v>
      </c>
      <c r="D1373" s="414"/>
      <c r="E1373" s="245"/>
      <c r="F1373" s="539"/>
      <c r="G1373" s="268"/>
      <c r="H1373" s="268"/>
      <c r="I1373" s="222" t="n">
        <f aca="false">F1373+G1373+H1373</f>
        <v>0</v>
      </c>
      <c r="J1373" s="707" t="str">
        <f aca="false">(IF($E1373&lt;&gt;0,$J$2,IF($I1373&lt;&gt;0,$J$2,"")))</f>
        <v/>
      </c>
      <c r="K1373" s="216"/>
      <c r="L1373" s="722"/>
      <c r="M1373" s="723"/>
      <c r="N1373" s="383" t="n">
        <f aca="false">I1373</f>
        <v>0</v>
      </c>
      <c r="O1373" s="718" t="n">
        <f aca="false">L1373+M1373-N1373</f>
        <v>0</v>
      </c>
      <c r="P1373" s="216"/>
      <c r="Q1373" s="722"/>
      <c r="R1373" s="723"/>
      <c r="S1373" s="364" t="n">
        <f aca="false">+IF(+(L1373+M1373)&gt;=I1373,+M1373,+(+I1373-L1373))</f>
        <v>0</v>
      </c>
      <c r="T1373" s="364" t="n">
        <f aca="false">Q1373+R1373-S1373</f>
        <v>0</v>
      </c>
      <c r="U1373" s="723"/>
      <c r="V1373" s="723"/>
      <c r="W1373" s="257"/>
      <c r="X1373" s="366" t="n">
        <f aca="false">T1373-U1373-V1373-W1373</f>
        <v>0</v>
      </c>
    </row>
    <row r="1374" customFormat="false" ht="19.5" hidden="false" customHeight="false" outlineLevel="0" collapsed="false">
      <c r="A1374" s="280" t="n">
        <v>500</v>
      </c>
      <c r="B1374" s="229" t="n">
        <v>4500</v>
      </c>
      <c r="C1374" s="412" t="s">
        <v>481</v>
      </c>
      <c r="D1374" s="412"/>
      <c r="E1374" s="245"/>
      <c r="F1374" s="539"/>
      <c r="G1374" s="268"/>
      <c r="H1374" s="268"/>
      <c r="I1374" s="222" t="n">
        <f aca="false">F1374+G1374+H1374</f>
        <v>0</v>
      </c>
      <c r="J1374" s="707" t="str">
        <f aca="false">(IF($E1374&lt;&gt;0,$J$2,IF($I1374&lt;&gt;0,$J$2,"")))</f>
        <v/>
      </c>
      <c r="K1374" s="216"/>
      <c r="L1374" s="722"/>
      <c r="M1374" s="723"/>
      <c r="N1374" s="383" t="n">
        <f aca="false">I1374</f>
        <v>0</v>
      </c>
      <c r="O1374" s="718" t="n">
        <f aca="false">L1374+M1374-N1374</f>
        <v>0</v>
      </c>
      <c r="P1374" s="216"/>
      <c r="Q1374" s="722"/>
      <c r="R1374" s="723"/>
      <c r="S1374" s="364" t="n">
        <f aca="false">+IF(+(L1374+M1374)&gt;=I1374,+M1374,+(+I1374-L1374))</f>
        <v>0</v>
      </c>
      <c r="T1374" s="364" t="n">
        <f aca="false">Q1374+R1374-S1374</f>
        <v>0</v>
      </c>
      <c r="U1374" s="723"/>
      <c r="V1374" s="723"/>
      <c r="W1374" s="257"/>
      <c r="X1374" s="366" t="n">
        <f aca="false">T1374-U1374-V1374-W1374</f>
        <v>0</v>
      </c>
    </row>
    <row r="1375" customFormat="false" ht="19.5" hidden="false" customHeight="true" outlineLevel="0" collapsed="false">
      <c r="A1375" s="280" t="n">
        <v>505</v>
      </c>
      <c r="B1375" s="229" t="n">
        <v>4600</v>
      </c>
      <c r="C1375" s="396" t="s">
        <v>482</v>
      </c>
      <c r="D1375" s="396"/>
      <c r="E1375" s="245"/>
      <c r="F1375" s="539"/>
      <c r="G1375" s="268"/>
      <c r="H1375" s="268"/>
      <c r="I1375" s="222" t="n">
        <f aca="false">F1375+G1375+H1375</f>
        <v>0</v>
      </c>
      <c r="J1375" s="707" t="str">
        <f aca="false">(IF($E1375&lt;&gt;0,$J$2,IF($I1375&lt;&gt;0,$J$2,"")))</f>
        <v/>
      </c>
      <c r="K1375" s="216"/>
      <c r="L1375" s="722"/>
      <c r="M1375" s="723"/>
      <c r="N1375" s="383" t="n">
        <f aca="false">I1375</f>
        <v>0</v>
      </c>
      <c r="O1375" s="718" t="n">
        <f aca="false">L1375+M1375-N1375</f>
        <v>0</v>
      </c>
      <c r="P1375" s="216"/>
      <c r="Q1375" s="722"/>
      <c r="R1375" s="723"/>
      <c r="S1375" s="364" t="n">
        <f aca="false">+IF(+(L1375+M1375)&gt;=I1375,+M1375,+(+I1375-L1375))</f>
        <v>0</v>
      </c>
      <c r="T1375" s="364" t="n">
        <f aca="false">Q1375+R1375-S1375</f>
        <v>0</v>
      </c>
      <c r="U1375" s="723"/>
      <c r="V1375" s="723"/>
      <c r="W1375" s="257"/>
      <c r="X1375" s="366" t="n">
        <f aca="false">T1375-U1375-V1375-W1375</f>
        <v>0</v>
      </c>
    </row>
    <row r="1376" customFormat="false" ht="19.5" hidden="false" customHeight="false" outlineLevel="0" collapsed="false">
      <c r="A1376" s="280" t="n">
        <v>510</v>
      </c>
      <c r="B1376" s="229" t="n">
        <v>4900</v>
      </c>
      <c r="C1376" s="398" t="s">
        <v>483</v>
      </c>
      <c r="D1376" s="398"/>
      <c r="E1376" s="245" t="n">
        <f aca="false">+E1377+E1378</f>
        <v>0</v>
      </c>
      <c r="F1376" s="246" t="n">
        <f aca="false">+F1377+F1378</f>
        <v>0</v>
      </c>
      <c r="G1376" s="247" t="n">
        <f aca="false">+G1377+G1378</f>
        <v>0</v>
      </c>
      <c r="H1376" s="247" t="n">
        <f aca="false">+H1377+H1378</f>
        <v>0</v>
      </c>
      <c r="I1376" s="247" t="n">
        <f aca="false">+I1377+I1378</f>
        <v>0</v>
      </c>
      <c r="J1376" s="707" t="str">
        <f aca="false">(IF($E1376&lt;&gt;0,$J$2,IF($I1376&lt;&gt;0,$J$2,"")))</f>
        <v/>
      </c>
      <c r="K1376" s="216"/>
      <c r="L1376" s="384"/>
      <c r="M1376" s="406"/>
      <c r="N1376" s="406"/>
      <c r="O1376" s="721"/>
      <c r="P1376" s="216"/>
      <c r="Q1376" s="384"/>
      <c r="R1376" s="406"/>
      <c r="S1376" s="406"/>
      <c r="T1376" s="406"/>
      <c r="U1376" s="406"/>
      <c r="V1376" s="406"/>
      <c r="W1376" s="721"/>
      <c r="X1376" s="366" t="n">
        <f aca="false">T1376-U1376-V1376-W1376</f>
        <v>0</v>
      </c>
    </row>
    <row r="1377" customFormat="false" ht="19.5" hidden="false" customHeight="false" outlineLevel="0" collapsed="false">
      <c r="A1377" s="280" t="n">
        <v>515</v>
      </c>
      <c r="B1377" s="413"/>
      <c r="C1377" s="252" t="n">
        <v>4901</v>
      </c>
      <c r="D1377" s="415" t="s">
        <v>484</v>
      </c>
      <c r="E1377" s="224"/>
      <c r="F1377" s="269"/>
      <c r="G1377" s="253"/>
      <c r="H1377" s="253"/>
      <c r="I1377" s="222" t="n">
        <f aca="false">F1377+G1377+H1377</f>
        <v>0</v>
      </c>
      <c r="J1377" s="707" t="str">
        <f aca="false">(IF($E1377&lt;&gt;0,$J$2,IF($I1377&lt;&gt;0,$J$2,"")))</f>
        <v/>
      </c>
      <c r="K1377" s="216"/>
      <c r="L1377" s="365"/>
      <c r="M1377" s="394"/>
      <c r="N1377" s="394"/>
      <c r="O1377" s="719"/>
      <c r="P1377" s="216"/>
      <c r="Q1377" s="365"/>
      <c r="R1377" s="394"/>
      <c r="S1377" s="394"/>
      <c r="T1377" s="394"/>
      <c r="U1377" s="394"/>
      <c r="V1377" s="394"/>
      <c r="W1377" s="719"/>
      <c r="X1377" s="366" t="n">
        <f aca="false">T1377-U1377-V1377-W1377</f>
        <v>0</v>
      </c>
    </row>
    <row r="1378" customFormat="false" ht="19.5" hidden="false" customHeight="false" outlineLevel="0" collapsed="false">
      <c r="A1378" s="280" t="n">
        <v>520</v>
      </c>
      <c r="B1378" s="413"/>
      <c r="C1378" s="241" t="n">
        <v>4902</v>
      </c>
      <c r="D1378" s="261" t="s">
        <v>485</v>
      </c>
      <c r="E1378" s="224"/>
      <c r="F1378" s="269"/>
      <c r="G1378" s="253"/>
      <c r="H1378" s="253"/>
      <c r="I1378" s="222" t="n">
        <f aca="false">F1378+G1378+H1378</f>
        <v>0</v>
      </c>
      <c r="J1378" s="707" t="str">
        <f aca="false">(IF($E1378&lt;&gt;0,$J$2,IF($I1378&lt;&gt;0,$J$2,"")))</f>
        <v/>
      </c>
      <c r="K1378" s="216"/>
      <c r="L1378" s="365"/>
      <c r="M1378" s="394"/>
      <c r="N1378" s="394"/>
      <c r="O1378" s="719"/>
      <c r="P1378" s="216"/>
      <c r="Q1378" s="365"/>
      <c r="R1378" s="394"/>
      <c r="S1378" s="394"/>
      <c r="T1378" s="394"/>
      <c r="U1378" s="394"/>
      <c r="V1378" s="394"/>
      <c r="W1378" s="719"/>
      <c r="X1378" s="366" t="n">
        <f aca="false">T1378-U1378-V1378-W1378</f>
        <v>0</v>
      </c>
    </row>
    <row r="1379" customFormat="false" ht="19.5" hidden="false" customHeight="false" outlineLevel="0" collapsed="false">
      <c r="A1379" s="280" t="n">
        <v>525</v>
      </c>
      <c r="B1379" s="416" t="n">
        <v>5100</v>
      </c>
      <c r="C1379" s="417" t="s">
        <v>486</v>
      </c>
      <c r="D1379" s="417"/>
      <c r="E1379" s="726"/>
      <c r="F1379" s="727"/>
      <c r="G1379" s="728"/>
      <c r="H1379" s="728"/>
      <c r="I1379" s="222" t="n">
        <f aca="false">F1379+G1379+H1379</f>
        <v>0</v>
      </c>
      <c r="J1379" s="707" t="str">
        <f aca="false">(IF($E1379&lt;&gt;0,$J$2,IF($I1379&lt;&gt;0,$J$2,"")))</f>
        <v/>
      </c>
      <c r="K1379" s="216"/>
      <c r="L1379" s="729"/>
      <c r="M1379" s="730"/>
      <c r="N1379" s="419" t="n">
        <f aca="false">I1379</f>
        <v>0</v>
      </c>
      <c r="O1379" s="718" t="n">
        <f aca="false">L1379+M1379-N1379</f>
        <v>0</v>
      </c>
      <c r="P1379" s="216"/>
      <c r="Q1379" s="729"/>
      <c r="R1379" s="730"/>
      <c r="S1379" s="364" t="n">
        <f aca="false">+IF(+(L1379+M1379)&gt;=I1379,+M1379,+(+I1379-L1379))</f>
        <v>0</v>
      </c>
      <c r="T1379" s="364" t="n">
        <f aca="false">Q1379+R1379-S1379</f>
        <v>0</v>
      </c>
      <c r="U1379" s="730"/>
      <c r="V1379" s="730"/>
      <c r="W1379" s="257"/>
      <c r="X1379" s="366" t="n">
        <f aca="false">T1379-U1379-V1379-W1379</f>
        <v>0</v>
      </c>
    </row>
    <row r="1380" customFormat="false" ht="19.5" hidden="false" customHeight="false" outlineLevel="0" collapsed="false">
      <c r="A1380" s="279" t="n">
        <v>635</v>
      </c>
      <c r="B1380" s="416" t="n">
        <v>5200</v>
      </c>
      <c r="C1380" s="421" t="s">
        <v>487</v>
      </c>
      <c r="D1380" s="421"/>
      <c r="E1380" s="726" t="n">
        <f aca="false">SUM(E1381:E1387)</f>
        <v>0</v>
      </c>
      <c r="F1380" s="731" t="n">
        <f aca="false">SUM(F1381:F1387)</f>
        <v>0</v>
      </c>
      <c r="G1380" s="732" t="n">
        <f aca="false">SUM(G1381:G1387)</f>
        <v>0</v>
      </c>
      <c r="H1380" s="732" t="n">
        <f aca="false">SUM(H1381:H1387)</f>
        <v>0</v>
      </c>
      <c r="I1380" s="732" t="n">
        <f aca="false">SUM(I1381:I1387)</f>
        <v>0</v>
      </c>
      <c r="J1380" s="707" t="str">
        <f aca="false">(IF($E1380&lt;&gt;0,$J$2,IF($I1380&lt;&gt;0,$J$2,"")))</f>
        <v/>
      </c>
      <c r="K1380" s="216"/>
      <c r="L1380" s="418" t="n">
        <f aca="false">SUM(L1381:L1387)</f>
        <v>0</v>
      </c>
      <c r="M1380" s="419" t="n">
        <f aca="false">SUM(M1381:M1387)</f>
        <v>0</v>
      </c>
      <c r="N1380" s="733" t="n">
        <f aca="false">SUM(N1381:N1387)</f>
        <v>0</v>
      </c>
      <c r="O1380" s="734" t="n">
        <f aca="false">SUM(O1381:O1387)</f>
        <v>0</v>
      </c>
      <c r="P1380" s="216"/>
      <c r="Q1380" s="418" t="n">
        <f aca="false">SUM(Q1381:Q1387)</f>
        <v>0</v>
      </c>
      <c r="R1380" s="419" t="n">
        <f aca="false">SUM(R1381:R1387)</f>
        <v>0</v>
      </c>
      <c r="S1380" s="419" t="n">
        <f aca="false">SUM(S1381:S1387)</f>
        <v>0</v>
      </c>
      <c r="T1380" s="419" t="n">
        <f aca="false">SUM(T1381:T1387)</f>
        <v>0</v>
      </c>
      <c r="U1380" s="419" t="n">
        <f aca="false">SUM(U1381:U1387)</f>
        <v>0</v>
      </c>
      <c r="V1380" s="419" t="n">
        <f aca="false">SUM(V1381:V1387)</f>
        <v>0</v>
      </c>
      <c r="W1380" s="734" t="n">
        <f aca="false">SUM(W1381:W1387)</f>
        <v>0</v>
      </c>
      <c r="X1380" s="366" t="n">
        <f aca="false">T1380-U1380-V1380-W1380</f>
        <v>0</v>
      </c>
    </row>
    <row r="1381" customFormat="false" ht="19.5" hidden="false" customHeight="false" outlineLevel="0" collapsed="false">
      <c r="A1381" s="280" t="n">
        <v>640</v>
      </c>
      <c r="B1381" s="422"/>
      <c r="C1381" s="423" t="n">
        <v>5201</v>
      </c>
      <c r="D1381" s="424" t="s">
        <v>488</v>
      </c>
      <c r="E1381" s="735"/>
      <c r="F1381" s="736"/>
      <c r="G1381" s="737"/>
      <c r="H1381" s="737"/>
      <c r="I1381" s="222" t="n">
        <f aca="false">F1381+G1381+H1381</f>
        <v>0</v>
      </c>
      <c r="J1381" s="707" t="str">
        <f aca="false">(IF($E1381&lt;&gt;0,$J$2,IF($I1381&lt;&gt;0,$J$2,"")))</f>
        <v/>
      </c>
      <c r="K1381" s="216"/>
      <c r="L1381" s="738"/>
      <c r="M1381" s="739"/>
      <c r="N1381" s="426" t="n">
        <f aca="false">I1381</f>
        <v>0</v>
      </c>
      <c r="O1381" s="718" t="n">
        <f aca="false">L1381+M1381-N1381</f>
        <v>0</v>
      </c>
      <c r="P1381" s="216"/>
      <c r="Q1381" s="738"/>
      <c r="R1381" s="739"/>
      <c r="S1381" s="364" t="n">
        <f aca="false">+IF(+(L1381+M1381)&gt;=I1381,+M1381,+(+I1381-L1381))</f>
        <v>0</v>
      </c>
      <c r="T1381" s="364" t="n">
        <f aca="false">Q1381+R1381-S1381</f>
        <v>0</v>
      </c>
      <c r="U1381" s="739"/>
      <c r="V1381" s="739"/>
      <c r="W1381" s="257"/>
      <c r="X1381" s="366" t="n">
        <f aca="false">T1381-U1381-V1381-W1381</f>
        <v>0</v>
      </c>
    </row>
    <row r="1382" customFormat="false" ht="19.5" hidden="false" customHeight="false" outlineLevel="0" collapsed="false">
      <c r="A1382" s="280" t="n">
        <v>645</v>
      </c>
      <c r="B1382" s="422"/>
      <c r="C1382" s="428" t="n">
        <v>5202</v>
      </c>
      <c r="D1382" s="429" t="s">
        <v>489</v>
      </c>
      <c r="E1382" s="735"/>
      <c r="F1382" s="736"/>
      <c r="G1382" s="737"/>
      <c r="H1382" s="737"/>
      <c r="I1382" s="222" t="n">
        <f aca="false">F1382+G1382+H1382</f>
        <v>0</v>
      </c>
      <c r="J1382" s="707" t="str">
        <f aca="false">(IF($E1382&lt;&gt;0,$J$2,IF($I1382&lt;&gt;0,$J$2,"")))</f>
        <v/>
      </c>
      <c r="K1382" s="216"/>
      <c r="L1382" s="738"/>
      <c r="M1382" s="739"/>
      <c r="N1382" s="426" t="n">
        <f aca="false">I1382</f>
        <v>0</v>
      </c>
      <c r="O1382" s="718" t="n">
        <f aca="false">L1382+M1382-N1382</f>
        <v>0</v>
      </c>
      <c r="P1382" s="216"/>
      <c r="Q1382" s="738"/>
      <c r="R1382" s="739"/>
      <c r="S1382" s="364" t="n">
        <f aca="false">+IF(+(L1382+M1382)&gt;=I1382,+M1382,+(+I1382-L1382))</f>
        <v>0</v>
      </c>
      <c r="T1382" s="364" t="n">
        <f aca="false">Q1382+R1382-S1382</f>
        <v>0</v>
      </c>
      <c r="U1382" s="739"/>
      <c r="V1382" s="739"/>
      <c r="W1382" s="257"/>
      <c r="X1382" s="366" t="n">
        <f aca="false">T1382-U1382-V1382-W1382</f>
        <v>0</v>
      </c>
    </row>
    <row r="1383" customFormat="false" ht="19.5" hidden="false" customHeight="false" outlineLevel="0" collapsed="false">
      <c r="A1383" s="280" t="n">
        <v>650</v>
      </c>
      <c r="B1383" s="422"/>
      <c r="C1383" s="428" t="n">
        <v>5203</v>
      </c>
      <c r="D1383" s="429" t="s">
        <v>490</v>
      </c>
      <c r="E1383" s="735"/>
      <c r="F1383" s="736"/>
      <c r="G1383" s="737"/>
      <c r="H1383" s="737"/>
      <c r="I1383" s="222" t="n">
        <f aca="false">F1383+G1383+H1383</f>
        <v>0</v>
      </c>
      <c r="J1383" s="707" t="str">
        <f aca="false">(IF($E1383&lt;&gt;0,$J$2,IF($I1383&lt;&gt;0,$J$2,"")))</f>
        <v/>
      </c>
      <c r="K1383" s="216"/>
      <c r="L1383" s="738"/>
      <c r="M1383" s="739"/>
      <c r="N1383" s="426" t="n">
        <f aca="false">I1383</f>
        <v>0</v>
      </c>
      <c r="O1383" s="718" t="n">
        <f aca="false">L1383+M1383-N1383</f>
        <v>0</v>
      </c>
      <c r="P1383" s="216"/>
      <c r="Q1383" s="738"/>
      <c r="R1383" s="739"/>
      <c r="S1383" s="364" t="n">
        <f aca="false">+IF(+(L1383+M1383)&gt;=I1383,+M1383,+(+I1383-L1383))</f>
        <v>0</v>
      </c>
      <c r="T1383" s="364" t="n">
        <f aca="false">Q1383+R1383-S1383</f>
        <v>0</v>
      </c>
      <c r="U1383" s="739"/>
      <c r="V1383" s="739"/>
      <c r="W1383" s="257"/>
      <c r="X1383" s="366" t="n">
        <f aca="false">T1383-U1383-V1383-W1383</f>
        <v>0</v>
      </c>
    </row>
    <row r="1384" customFormat="false" ht="19.5" hidden="false" customHeight="false" outlineLevel="0" collapsed="false">
      <c r="A1384" s="279" t="n">
        <v>655</v>
      </c>
      <c r="B1384" s="422"/>
      <c r="C1384" s="428" t="n">
        <v>5204</v>
      </c>
      <c r="D1384" s="429" t="s">
        <v>491</v>
      </c>
      <c r="E1384" s="735"/>
      <c r="F1384" s="736"/>
      <c r="G1384" s="737"/>
      <c r="H1384" s="737"/>
      <c r="I1384" s="222" t="n">
        <f aca="false">F1384+G1384+H1384</f>
        <v>0</v>
      </c>
      <c r="J1384" s="707" t="str">
        <f aca="false">(IF($E1384&lt;&gt;0,$J$2,IF($I1384&lt;&gt;0,$J$2,"")))</f>
        <v/>
      </c>
      <c r="K1384" s="216"/>
      <c r="L1384" s="738"/>
      <c r="M1384" s="739"/>
      <c r="N1384" s="426" t="n">
        <f aca="false">I1384</f>
        <v>0</v>
      </c>
      <c r="O1384" s="718" t="n">
        <f aca="false">L1384+M1384-N1384</f>
        <v>0</v>
      </c>
      <c r="P1384" s="216"/>
      <c r="Q1384" s="738"/>
      <c r="R1384" s="739"/>
      <c r="S1384" s="364" t="n">
        <f aca="false">+IF(+(L1384+M1384)&gt;=I1384,+M1384,+(+I1384-L1384))</f>
        <v>0</v>
      </c>
      <c r="T1384" s="364" t="n">
        <f aca="false">Q1384+R1384-S1384</f>
        <v>0</v>
      </c>
      <c r="U1384" s="739"/>
      <c r="V1384" s="739"/>
      <c r="W1384" s="257"/>
      <c r="X1384" s="366" t="n">
        <f aca="false">T1384-U1384-V1384-W1384</f>
        <v>0</v>
      </c>
    </row>
    <row r="1385" customFormat="false" ht="19.5" hidden="false" customHeight="false" outlineLevel="0" collapsed="false">
      <c r="A1385" s="279" t="n">
        <v>665</v>
      </c>
      <c r="B1385" s="422"/>
      <c r="C1385" s="428" t="n">
        <v>5205</v>
      </c>
      <c r="D1385" s="429" t="s">
        <v>492</v>
      </c>
      <c r="E1385" s="735"/>
      <c r="F1385" s="736"/>
      <c r="G1385" s="737"/>
      <c r="H1385" s="737"/>
      <c r="I1385" s="222" t="n">
        <f aca="false">F1385+G1385+H1385</f>
        <v>0</v>
      </c>
      <c r="J1385" s="707" t="str">
        <f aca="false">(IF($E1385&lt;&gt;0,$J$2,IF($I1385&lt;&gt;0,$J$2,"")))</f>
        <v/>
      </c>
      <c r="K1385" s="216"/>
      <c r="L1385" s="738"/>
      <c r="M1385" s="739"/>
      <c r="N1385" s="426" t="n">
        <f aca="false">I1385</f>
        <v>0</v>
      </c>
      <c r="O1385" s="718" t="n">
        <f aca="false">L1385+M1385-N1385</f>
        <v>0</v>
      </c>
      <c r="P1385" s="216"/>
      <c r="Q1385" s="738"/>
      <c r="R1385" s="739"/>
      <c r="S1385" s="364" t="n">
        <f aca="false">+IF(+(L1385+M1385)&gt;=I1385,+M1385,+(+I1385-L1385))</f>
        <v>0</v>
      </c>
      <c r="T1385" s="364" t="n">
        <f aca="false">Q1385+R1385-S1385</f>
        <v>0</v>
      </c>
      <c r="U1385" s="739"/>
      <c r="V1385" s="739"/>
      <c r="W1385" s="257"/>
      <c r="X1385" s="366" t="n">
        <f aca="false">T1385-U1385-V1385-W1385</f>
        <v>0</v>
      </c>
    </row>
    <row r="1386" customFormat="false" ht="19.5" hidden="false" customHeight="false" outlineLevel="0" collapsed="false">
      <c r="A1386" s="279" t="n">
        <v>675</v>
      </c>
      <c r="B1386" s="422"/>
      <c r="C1386" s="428" t="n">
        <v>5206</v>
      </c>
      <c r="D1386" s="429" t="s">
        <v>493</v>
      </c>
      <c r="E1386" s="735"/>
      <c r="F1386" s="736"/>
      <c r="G1386" s="737"/>
      <c r="H1386" s="737"/>
      <c r="I1386" s="222" t="n">
        <f aca="false">F1386+G1386+H1386</f>
        <v>0</v>
      </c>
      <c r="J1386" s="707" t="str">
        <f aca="false">(IF($E1386&lt;&gt;0,$J$2,IF($I1386&lt;&gt;0,$J$2,"")))</f>
        <v/>
      </c>
      <c r="K1386" s="216"/>
      <c r="L1386" s="738"/>
      <c r="M1386" s="739"/>
      <c r="N1386" s="426" t="n">
        <f aca="false">I1386</f>
        <v>0</v>
      </c>
      <c r="O1386" s="718" t="n">
        <f aca="false">L1386+M1386-N1386</f>
        <v>0</v>
      </c>
      <c r="P1386" s="216"/>
      <c r="Q1386" s="738"/>
      <c r="R1386" s="739"/>
      <c r="S1386" s="364" t="n">
        <f aca="false">+IF(+(L1386+M1386)&gt;=I1386,+M1386,+(+I1386-L1386))</f>
        <v>0</v>
      </c>
      <c r="T1386" s="364" t="n">
        <f aca="false">Q1386+R1386-S1386</f>
        <v>0</v>
      </c>
      <c r="U1386" s="739"/>
      <c r="V1386" s="739"/>
      <c r="W1386" s="257"/>
      <c r="X1386" s="366" t="n">
        <f aca="false">T1386-U1386-V1386-W1386</f>
        <v>0</v>
      </c>
    </row>
    <row r="1387" customFormat="false" ht="19.5" hidden="false" customHeight="false" outlineLevel="0" collapsed="false">
      <c r="A1387" s="279" t="n">
        <v>685</v>
      </c>
      <c r="B1387" s="422"/>
      <c r="C1387" s="430" t="n">
        <v>5219</v>
      </c>
      <c r="D1387" s="431" t="s">
        <v>494</v>
      </c>
      <c r="E1387" s="735"/>
      <c r="F1387" s="736"/>
      <c r="G1387" s="737"/>
      <c r="H1387" s="737"/>
      <c r="I1387" s="222" t="n">
        <f aca="false">F1387+G1387+H1387</f>
        <v>0</v>
      </c>
      <c r="J1387" s="707" t="str">
        <f aca="false">(IF($E1387&lt;&gt;0,$J$2,IF($I1387&lt;&gt;0,$J$2,"")))</f>
        <v/>
      </c>
      <c r="K1387" s="216"/>
      <c r="L1387" s="738"/>
      <c r="M1387" s="739"/>
      <c r="N1387" s="426" t="n">
        <f aca="false">I1387</f>
        <v>0</v>
      </c>
      <c r="O1387" s="718" t="n">
        <f aca="false">L1387+M1387-N1387</f>
        <v>0</v>
      </c>
      <c r="P1387" s="216"/>
      <c r="Q1387" s="738"/>
      <c r="R1387" s="739"/>
      <c r="S1387" s="364" t="n">
        <f aca="false">+IF(+(L1387+M1387)&gt;=I1387,+M1387,+(+I1387-L1387))</f>
        <v>0</v>
      </c>
      <c r="T1387" s="364" t="n">
        <f aca="false">Q1387+R1387-S1387</f>
        <v>0</v>
      </c>
      <c r="U1387" s="739"/>
      <c r="V1387" s="739"/>
      <c r="W1387" s="257"/>
      <c r="X1387" s="366" t="n">
        <f aca="false">T1387-U1387-V1387-W1387</f>
        <v>0</v>
      </c>
    </row>
    <row r="1388" customFormat="false" ht="19.5" hidden="false" customHeight="false" outlineLevel="0" collapsed="false">
      <c r="A1388" s="280" t="n">
        <v>690</v>
      </c>
      <c r="B1388" s="416" t="n">
        <v>5300</v>
      </c>
      <c r="C1388" s="432" t="s">
        <v>495</v>
      </c>
      <c r="D1388" s="432"/>
      <c r="E1388" s="726" t="n">
        <f aca="false">SUM(E1389:E1390)</f>
        <v>0</v>
      </c>
      <c r="F1388" s="731" t="n">
        <f aca="false">SUM(F1389:F1390)</f>
        <v>0</v>
      </c>
      <c r="G1388" s="732" t="n">
        <f aca="false">SUM(G1389:G1390)</f>
        <v>0</v>
      </c>
      <c r="H1388" s="732" t="n">
        <f aca="false">SUM(H1389:H1390)</f>
        <v>0</v>
      </c>
      <c r="I1388" s="732" t="n">
        <f aca="false">SUM(I1389:I1390)</f>
        <v>0</v>
      </c>
      <c r="J1388" s="707" t="str">
        <f aca="false">(IF($E1388&lt;&gt;0,$J$2,IF($I1388&lt;&gt;0,$J$2,"")))</f>
        <v/>
      </c>
      <c r="K1388" s="216"/>
      <c r="L1388" s="418" t="n">
        <f aca="false">SUM(L1389:L1390)</f>
        <v>0</v>
      </c>
      <c r="M1388" s="419" t="n">
        <f aca="false">SUM(M1389:M1390)</f>
        <v>0</v>
      </c>
      <c r="N1388" s="733" t="n">
        <f aca="false">SUM(N1389:N1390)</f>
        <v>0</v>
      </c>
      <c r="O1388" s="734" t="n">
        <f aca="false">SUM(O1389:O1390)</f>
        <v>0</v>
      </c>
      <c r="P1388" s="216"/>
      <c r="Q1388" s="418" t="n">
        <f aca="false">SUM(Q1389:Q1390)</f>
        <v>0</v>
      </c>
      <c r="R1388" s="419" t="n">
        <f aca="false">SUM(R1389:R1390)</f>
        <v>0</v>
      </c>
      <c r="S1388" s="419" t="n">
        <f aca="false">SUM(S1389:S1390)</f>
        <v>0</v>
      </c>
      <c r="T1388" s="419" t="n">
        <f aca="false">SUM(T1389:T1390)</f>
        <v>0</v>
      </c>
      <c r="U1388" s="419" t="n">
        <f aca="false">SUM(U1389:U1390)</f>
        <v>0</v>
      </c>
      <c r="V1388" s="419" t="n">
        <f aca="false">SUM(V1389:V1390)</f>
        <v>0</v>
      </c>
      <c r="W1388" s="734" t="n">
        <f aca="false">SUM(W1389:W1390)</f>
        <v>0</v>
      </c>
      <c r="X1388" s="366" t="n">
        <f aca="false">T1388-U1388-V1388-W1388</f>
        <v>0</v>
      </c>
    </row>
    <row r="1389" customFormat="false" ht="19.5" hidden="false" customHeight="false" outlineLevel="0" collapsed="false">
      <c r="A1389" s="280" t="n">
        <v>695</v>
      </c>
      <c r="B1389" s="422"/>
      <c r="C1389" s="423" t="n">
        <v>5301</v>
      </c>
      <c r="D1389" s="424" t="s">
        <v>753</v>
      </c>
      <c r="E1389" s="735"/>
      <c r="F1389" s="736"/>
      <c r="G1389" s="737"/>
      <c r="H1389" s="737"/>
      <c r="I1389" s="222" t="n">
        <f aca="false">F1389+G1389+H1389</f>
        <v>0</v>
      </c>
      <c r="J1389" s="707" t="str">
        <f aca="false">(IF($E1389&lt;&gt;0,$J$2,IF($I1389&lt;&gt;0,$J$2,"")))</f>
        <v/>
      </c>
      <c r="K1389" s="216"/>
      <c r="L1389" s="738"/>
      <c r="M1389" s="739"/>
      <c r="N1389" s="426" t="n">
        <f aca="false">I1389</f>
        <v>0</v>
      </c>
      <c r="O1389" s="718" t="n">
        <f aca="false">L1389+M1389-N1389</f>
        <v>0</v>
      </c>
      <c r="P1389" s="216"/>
      <c r="Q1389" s="738"/>
      <c r="R1389" s="739"/>
      <c r="S1389" s="364" t="n">
        <f aca="false">+IF(+(L1389+M1389)&gt;=I1389,+M1389,+(+I1389-L1389))</f>
        <v>0</v>
      </c>
      <c r="T1389" s="364" t="n">
        <f aca="false">Q1389+R1389-S1389</f>
        <v>0</v>
      </c>
      <c r="U1389" s="739"/>
      <c r="V1389" s="739"/>
      <c r="W1389" s="257"/>
      <c r="X1389" s="366" t="n">
        <f aca="false">T1389-U1389-V1389-W1389</f>
        <v>0</v>
      </c>
    </row>
    <row r="1390" customFormat="false" ht="19.5" hidden="false" customHeight="false" outlineLevel="0" collapsed="false">
      <c r="A1390" s="279" t="n">
        <v>700</v>
      </c>
      <c r="B1390" s="422"/>
      <c r="C1390" s="430" t="n">
        <v>5309</v>
      </c>
      <c r="D1390" s="431" t="s">
        <v>497</v>
      </c>
      <c r="E1390" s="735"/>
      <c r="F1390" s="736"/>
      <c r="G1390" s="737"/>
      <c r="H1390" s="737"/>
      <c r="I1390" s="222" t="n">
        <f aca="false">F1390+G1390+H1390</f>
        <v>0</v>
      </c>
      <c r="J1390" s="707" t="str">
        <f aca="false">(IF($E1390&lt;&gt;0,$J$2,IF($I1390&lt;&gt;0,$J$2,"")))</f>
        <v/>
      </c>
      <c r="K1390" s="216"/>
      <c r="L1390" s="738"/>
      <c r="M1390" s="739"/>
      <c r="N1390" s="426" t="n">
        <f aca="false">I1390</f>
        <v>0</v>
      </c>
      <c r="O1390" s="718" t="n">
        <f aca="false">L1390+M1390-N1390</f>
        <v>0</v>
      </c>
      <c r="P1390" s="216"/>
      <c r="Q1390" s="738"/>
      <c r="R1390" s="739"/>
      <c r="S1390" s="364" t="n">
        <f aca="false">+IF(+(L1390+M1390)&gt;=I1390,+M1390,+(+I1390-L1390))</f>
        <v>0</v>
      </c>
      <c r="T1390" s="364" t="n">
        <f aca="false">Q1390+R1390-S1390</f>
        <v>0</v>
      </c>
      <c r="U1390" s="739"/>
      <c r="V1390" s="739"/>
      <c r="W1390" s="257"/>
      <c r="X1390" s="366" t="n">
        <f aca="false">T1390-U1390-V1390-W1390</f>
        <v>0</v>
      </c>
    </row>
    <row r="1391" customFormat="false" ht="19.5" hidden="false" customHeight="false" outlineLevel="0" collapsed="false">
      <c r="A1391" s="279" t="n">
        <v>710</v>
      </c>
      <c r="B1391" s="416" t="n">
        <v>5400</v>
      </c>
      <c r="C1391" s="417" t="s">
        <v>498</v>
      </c>
      <c r="D1391" s="417"/>
      <c r="E1391" s="726"/>
      <c r="F1391" s="727"/>
      <c r="G1391" s="728"/>
      <c r="H1391" s="728"/>
      <c r="I1391" s="222" t="n">
        <f aca="false">F1391+G1391+H1391</f>
        <v>0</v>
      </c>
      <c r="J1391" s="707" t="str">
        <f aca="false">(IF($E1391&lt;&gt;0,$J$2,IF($I1391&lt;&gt;0,$J$2,"")))</f>
        <v/>
      </c>
      <c r="K1391" s="216"/>
      <c r="L1391" s="729"/>
      <c r="M1391" s="730"/>
      <c r="N1391" s="419" t="n">
        <f aca="false">I1391</f>
        <v>0</v>
      </c>
      <c r="O1391" s="718" t="n">
        <f aca="false">L1391+M1391-N1391</f>
        <v>0</v>
      </c>
      <c r="P1391" s="216"/>
      <c r="Q1391" s="729"/>
      <c r="R1391" s="730"/>
      <c r="S1391" s="364" t="n">
        <f aca="false">+IF(+(L1391+M1391)&gt;=I1391,+M1391,+(+I1391-L1391))</f>
        <v>0</v>
      </c>
      <c r="T1391" s="364" t="n">
        <f aca="false">Q1391+R1391-S1391</f>
        <v>0</v>
      </c>
      <c r="U1391" s="730"/>
      <c r="V1391" s="730"/>
      <c r="W1391" s="257"/>
      <c r="X1391" s="366" t="n">
        <f aca="false">T1391-U1391-V1391-W1391</f>
        <v>0</v>
      </c>
    </row>
    <row r="1392" customFormat="false" ht="19.5" hidden="false" customHeight="false" outlineLevel="0" collapsed="false">
      <c r="A1392" s="280" t="n">
        <v>715</v>
      </c>
      <c r="B1392" s="229" t="n">
        <v>5500</v>
      </c>
      <c r="C1392" s="398" t="s">
        <v>499</v>
      </c>
      <c r="D1392" s="398"/>
      <c r="E1392" s="245" t="n">
        <f aca="false">SUM(E1393:E1396)</f>
        <v>0</v>
      </c>
      <c r="F1392" s="246" t="n">
        <f aca="false">SUM(F1393:F1396)</f>
        <v>0</v>
      </c>
      <c r="G1392" s="247" t="n">
        <f aca="false">SUM(G1393:G1396)</f>
        <v>0</v>
      </c>
      <c r="H1392" s="247" t="n">
        <f aca="false">SUM(H1393:H1396)</f>
        <v>0</v>
      </c>
      <c r="I1392" s="247" t="n">
        <f aca="false">SUM(I1393:I1396)</f>
        <v>0</v>
      </c>
      <c r="J1392" s="707" t="str">
        <f aca="false">(IF($E1392&lt;&gt;0,$J$2,IF($I1392&lt;&gt;0,$J$2,"")))</f>
        <v/>
      </c>
      <c r="K1392" s="216"/>
      <c r="L1392" s="382" t="n">
        <f aca="false">SUM(L1393:L1396)</f>
        <v>0</v>
      </c>
      <c r="M1392" s="383" t="n">
        <f aca="false">SUM(M1393:M1396)</f>
        <v>0</v>
      </c>
      <c r="N1392" s="720" t="n">
        <f aca="false">SUM(N1393:N1396)</f>
        <v>0</v>
      </c>
      <c r="O1392" s="265" t="n">
        <f aca="false">SUM(O1393:O1396)</f>
        <v>0</v>
      </c>
      <c r="P1392" s="216"/>
      <c r="Q1392" s="382" t="n">
        <f aca="false">SUM(Q1393:Q1396)</f>
        <v>0</v>
      </c>
      <c r="R1392" s="383" t="n">
        <f aca="false">SUM(R1393:R1396)</f>
        <v>0</v>
      </c>
      <c r="S1392" s="383" t="n">
        <f aca="false">SUM(S1393:S1396)</f>
        <v>0</v>
      </c>
      <c r="T1392" s="383" t="n">
        <f aca="false">SUM(T1393:T1396)</f>
        <v>0</v>
      </c>
      <c r="U1392" s="383" t="n">
        <f aca="false">SUM(U1393:U1396)</f>
        <v>0</v>
      </c>
      <c r="V1392" s="383" t="n">
        <f aca="false">SUM(V1393:V1396)</f>
        <v>0</v>
      </c>
      <c r="W1392" s="265" t="n">
        <f aca="false">SUM(W1393:W1396)</f>
        <v>0</v>
      </c>
      <c r="X1392" s="366" t="n">
        <f aca="false">T1392-U1392-V1392-W1392</f>
        <v>0</v>
      </c>
    </row>
    <row r="1393" customFormat="false" ht="19.5" hidden="false" customHeight="false" outlineLevel="0" collapsed="false">
      <c r="A1393" s="280" t="n">
        <v>720</v>
      </c>
      <c r="B1393" s="413"/>
      <c r="C1393" s="252" t="n">
        <v>5501</v>
      </c>
      <c r="D1393" s="385" t="s">
        <v>500</v>
      </c>
      <c r="E1393" s="224"/>
      <c r="F1393" s="269"/>
      <c r="G1393" s="253"/>
      <c r="H1393" s="253"/>
      <c r="I1393" s="222" t="n">
        <f aca="false">F1393+G1393+H1393</f>
        <v>0</v>
      </c>
      <c r="J1393" s="707" t="str">
        <f aca="false">(IF($E1393&lt;&gt;0,$J$2,IF($I1393&lt;&gt;0,$J$2,"")))</f>
        <v/>
      </c>
      <c r="K1393" s="216"/>
      <c r="L1393" s="716"/>
      <c r="M1393" s="717"/>
      <c r="N1393" s="364" t="n">
        <f aca="false">I1393</f>
        <v>0</v>
      </c>
      <c r="O1393" s="718" t="n">
        <f aca="false">L1393+M1393-N1393</f>
        <v>0</v>
      </c>
      <c r="P1393" s="216"/>
      <c r="Q1393" s="716"/>
      <c r="R1393" s="717"/>
      <c r="S1393" s="364" t="n">
        <f aca="false">+IF(+(L1393+M1393)&gt;=I1393,+M1393,+(+I1393-L1393))</f>
        <v>0</v>
      </c>
      <c r="T1393" s="364" t="n">
        <f aca="false">Q1393+R1393-S1393</f>
        <v>0</v>
      </c>
      <c r="U1393" s="717"/>
      <c r="V1393" s="717"/>
      <c r="W1393" s="257"/>
      <c r="X1393" s="366" t="n">
        <f aca="false">T1393-U1393-V1393-W1393</f>
        <v>0</v>
      </c>
    </row>
    <row r="1394" customFormat="false" ht="19.5" hidden="false" customHeight="false" outlineLevel="0" collapsed="false">
      <c r="A1394" s="280" t="n">
        <v>725</v>
      </c>
      <c r="B1394" s="413"/>
      <c r="C1394" s="218" t="n">
        <v>5502</v>
      </c>
      <c r="D1394" s="254" t="s">
        <v>501</v>
      </c>
      <c r="E1394" s="224"/>
      <c r="F1394" s="269"/>
      <c r="G1394" s="253"/>
      <c r="H1394" s="253"/>
      <c r="I1394" s="222" t="n">
        <f aca="false">F1394+G1394+H1394</f>
        <v>0</v>
      </c>
      <c r="J1394" s="707" t="str">
        <f aca="false">(IF($E1394&lt;&gt;0,$J$2,IF($I1394&lt;&gt;0,$J$2,"")))</f>
        <v/>
      </c>
      <c r="K1394" s="216"/>
      <c r="L1394" s="716"/>
      <c r="M1394" s="717"/>
      <c r="N1394" s="364" t="n">
        <f aca="false">I1394</f>
        <v>0</v>
      </c>
      <c r="O1394" s="718" t="n">
        <f aca="false">L1394+M1394-N1394</f>
        <v>0</v>
      </c>
      <c r="P1394" s="216"/>
      <c r="Q1394" s="716"/>
      <c r="R1394" s="717"/>
      <c r="S1394" s="364" t="n">
        <f aca="false">+IF(+(L1394+M1394)&gt;=I1394,+M1394,+(+I1394-L1394))</f>
        <v>0</v>
      </c>
      <c r="T1394" s="364" t="n">
        <f aca="false">Q1394+R1394-S1394</f>
        <v>0</v>
      </c>
      <c r="U1394" s="717"/>
      <c r="V1394" s="717"/>
      <c r="W1394" s="257"/>
      <c r="X1394" s="366" t="n">
        <f aca="false">T1394-U1394-V1394-W1394</f>
        <v>0</v>
      </c>
    </row>
    <row r="1395" customFormat="false" ht="19.5" hidden="false" customHeight="false" outlineLevel="0" collapsed="false">
      <c r="A1395" s="280" t="n">
        <v>730</v>
      </c>
      <c r="B1395" s="413"/>
      <c r="C1395" s="218" t="n">
        <v>5503</v>
      </c>
      <c r="D1395" s="223" t="s">
        <v>502</v>
      </c>
      <c r="E1395" s="224"/>
      <c r="F1395" s="269"/>
      <c r="G1395" s="253"/>
      <c r="H1395" s="253"/>
      <c r="I1395" s="222" t="n">
        <f aca="false">F1395+G1395+H1395</f>
        <v>0</v>
      </c>
      <c r="J1395" s="707" t="str">
        <f aca="false">(IF($E1395&lt;&gt;0,$J$2,IF($I1395&lt;&gt;0,$J$2,"")))</f>
        <v/>
      </c>
      <c r="K1395" s="216"/>
      <c r="L1395" s="716"/>
      <c r="M1395" s="717"/>
      <c r="N1395" s="364" t="n">
        <f aca="false">I1395</f>
        <v>0</v>
      </c>
      <c r="O1395" s="718" t="n">
        <f aca="false">L1395+M1395-N1395</f>
        <v>0</v>
      </c>
      <c r="P1395" s="216"/>
      <c r="Q1395" s="716"/>
      <c r="R1395" s="717"/>
      <c r="S1395" s="364" t="n">
        <f aca="false">+IF(+(L1395+M1395)&gt;=I1395,+M1395,+(+I1395-L1395))</f>
        <v>0</v>
      </c>
      <c r="T1395" s="364" t="n">
        <f aca="false">Q1395+R1395-S1395</f>
        <v>0</v>
      </c>
      <c r="U1395" s="717"/>
      <c r="V1395" s="717"/>
      <c r="W1395" s="257"/>
      <c r="X1395" s="366" t="n">
        <f aca="false">T1395-U1395-V1395-W1395</f>
        <v>0</v>
      </c>
    </row>
    <row r="1396" customFormat="false" ht="19.5" hidden="false" customHeight="false" outlineLevel="0" collapsed="false">
      <c r="A1396" s="280" t="n">
        <v>735</v>
      </c>
      <c r="B1396" s="413"/>
      <c r="C1396" s="218" t="n">
        <v>5504</v>
      </c>
      <c r="D1396" s="254" t="s">
        <v>503</v>
      </c>
      <c r="E1396" s="224"/>
      <c r="F1396" s="269"/>
      <c r="G1396" s="253"/>
      <c r="H1396" s="253"/>
      <c r="I1396" s="222" t="n">
        <f aca="false">F1396+G1396+H1396</f>
        <v>0</v>
      </c>
      <c r="J1396" s="707" t="str">
        <f aca="false">(IF($E1396&lt;&gt;0,$J$2,IF($I1396&lt;&gt;0,$J$2,"")))</f>
        <v/>
      </c>
      <c r="K1396" s="216"/>
      <c r="L1396" s="716"/>
      <c r="M1396" s="717"/>
      <c r="N1396" s="364" t="n">
        <f aca="false">I1396</f>
        <v>0</v>
      </c>
      <c r="O1396" s="718" t="n">
        <f aca="false">L1396+M1396-N1396</f>
        <v>0</v>
      </c>
      <c r="P1396" s="216"/>
      <c r="Q1396" s="716"/>
      <c r="R1396" s="717"/>
      <c r="S1396" s="364" t="n">
        <f aca="false">+IF(+(L1396+M1396)&gt;=I1396,+M1396,+(+I1396-L1396))</f>
        <v>0</v>
      </c>
      <c r="T1396" s="364" t="n">
        <f aca="false">Q1396+R1396-S1396</f>
        <v>0</v>
      </c>
      <c r="U1396" s="717"/>
      <c r="V1396" s="717"/>
      <c r="W1396" s="257"/>
      <c r="X1396" s="366" t="n">
        <f aca="false">T1396-U1396-V1396-W1396</f>
        <v>0</v>
      </c>
    </row>
    <row r="1397" customFormat="false" ht="19.5" hidden="false" customHeight="true" outlineLevel="0" collapsed="false">
      <c r="A1397" s="280" t="n">
        <v>740</v>
      </c>
      <c r="B1397" s="416" t="n">
        <v>5700</v>
      </c>
      <c r="C1397" s="433" t="s">
        <v>504</v>
      </c>
      <c r="D1397" s="433"/>
      <c r="E1397" s="726" t="n">
        <f aca="false">SUM(E1398:E1400)</f>
        <v>0</v>
      </c>
      <c r="F1397" s="731" t="n">
        <f aca="false">SUM(F1398:F1400)</f>
        <v>0</v>
      </c>
      <c r="G1397" s="732" t="n">
        <f aca="false">SUM(G1398:G1400)</f>
        <v>0</v>
      </c>
      <c r="H1397" s="732" t="n">
        <f aca="false">SUM(H1398:H1400)</f>
        <v>0</v>
      </c>
      <c r="I1397" s="732" t="n">
        <f aca="false">SUM(I1398:I1400)</f>
        <v>0</v>
      </c>
      <c r="J1397" s="707" t="str">
        <f aca="false">(IF($E1397&lt;&gt;0,$J$2,IF($I1397&lt;&gt;0,$J$2,"")))</f>
        <v/>
      </c>
      <c r="K1397" s="216"/>
      <c r="L1397" s="418" t="n">
        <f aca="false">SUM(L1398:L1400)</f>
        <v>0</v>
      </c>
      <c r="M1397" s="419" t="n">
        <f aca="false">SUM(M1398:M1400)</f>
        <v>0</v>
      </c>
      <c r="N1397" s="733" t="n">
        <f aca="false">SUM(N1398:N1399)</f>
        <v>0</v>
      </c>
      <c r="O1397" s="734" t="n">
        <f aca="false">SUM(O1398:O1400)</f>
        <v>0</v>
      </c>
      <c r="P1397" s="216"/>
      <c r="Q1397" s="418" t="n">
        <f aca="false">SUM(Q1398:Q1400)</f>
        <v>0</v>
      </c>
      <c r="R1397" s="419" t="n">
        <f aca="false">SUM(R1398:R1400)</f>
        <v>0</v>
      </c>
      <c r="S1397" s="419" t="n">
        <f aca="false">SUM(S1398:S1400)</f>
        <v>0</v>
      </c>
      <c r="T1397" s="419" t="n">
        <f aca="false">SUM(T1398:T1400)</f>
        <v>0</v>
      </c>
      <c r="U1397" s="419" t="n">
        <f aca="false">SUM(U1398:U1400)</f>
        <v>0</v>
      </c>
      <c r="V1397" s="419" t="n">
        <f aca="false">SUM(V1398:V1399)</f>
        <v>0</v>
      </c>
      <c r="W1397" s="734" t="n">
        <f aca="false">SUM(W1398:W1400)</f>
        <v>0</v>
      </c>
      <c r="X1397" s="366" t="n">
        <f aca="false">T1397-U1397-V1397-W1397</f>
        <v>0</v>
      </c>
    </row>
    <row r="1398" customFormat="false" ht="19.5" hidden="false" customHeight="false" outlineLevel="0" collapsed="false">
      <c r="A1398" s="280" t="n">
        <v>745</v>
      </c>
      <c r="B1398" s="422"/>
      <c r="C1398" s="423" t="n">
        <v>5701</v>
      </c>
      <c r="D1398" s="424" t="s">
        <v>505</v>
      </c>
      <c r="E1398" s="735"/>
      <c r="F1398" s="736"/>
      <c r="G1398" s="737"/>
      <c r="H1398" s="737"/>
      <c r="I1398" s="222" t="n">
        <f aca="false">F1398+G1398+H1398</f>
        <v>0</v>
      </c>
      <c r="J1398" s="707" t="str">
        <f aca="false">(IF($E1398&lt;&gt;0,$J$2,IF($I1398&lt;&gt;0,$J$2,"")))</f>
        <v/>
      </c>
      <c r="K1398" s="216"/>
      <c r="L1398" s="738"/>
      <c r="M1398" s="739"/>
      <c r="N1398" s="426" t="n">
        <f aca="false">I1398</f>
        <v>0</v>
      </c>
      <c r="O1398" s="718" t="n">
        <f aca="false">L1398+M1398-N1398</f>
        <v>0</v>
      </c>
      <c r="P1398" s="216"/>
      <c r="Q1398" s="738"/>
      <c r="R1398" s="739"/>
      <c r="S1398" s="364" t="n">
        <f aca="false">+IF(+(L1398+M1398)&gt;=I1398,+M1398,+(+I1398-L1398))</f>
        <v>0</v>
      </c>
      <c r="T1398" s="364" t="n">
        <f aca="false">Q1398+R1398-S1398</f>
        <v>0</v>
      </c>
      <c r="U1398" s="739"/>
      <c r="V1398" s="739"/>
      <c r="W1398" s="257"/>
      <c r="X1398" s="366" t="n">
        <f aca="false">T1398-U1398-V1398-W1398</f>
        <v>0</v>
      </c>
    </row>
    <row r="1399" customFormat="false" ht="19.5" hidden="false" customHeight="false" outlineLevel="0" collapsed="false">
      <c r="A1399" s="279" t="n">
        <v>750</v>
      </c>
      <c r="B1399" s="422"/>
      <c r="C1399" s="430" t="n">
        <v>5702</v>
      </c>
      <c r="D1399" s="431" t="s">
        <v>506</v>
      </c>
      <c r="E1399" s="735"/>
      <c r="F1399" s="736"/>
      <c r="G1399" s="737"/>
      <c r="H1399" s="737"/>
      <c r="I1399" s="222" t="n">
        <f aca="false">F1399+G1399+H1399</f>
        <v>0</v>
      </c>
      <c r="J1399" s="707" t="str">
        <f aca="false">(IF($E1399&lt;&gt;0,$J$2,IF($I1399&lt;&gt;0,$J$2,"")))</f>
        <v/>
      </c>
      <c r="K1399" s="216"/>
      <c r="L1399" s="738"/>
      <c r="M1399" s="739"/>
      <c r="N1399" s="426" t="n">
        <f aca="false">I1399</f>
        <v>0</v>
      </c>
      <c r="O1399" s="718" t="n">
        <f aca="false">L1399+M1399-N1399</f>
        <v>0</v>
      </c>
      <c r="P1399" s="216"/>
      <c r="Q1399" s="738"/>
      <c r="R1399" s="739"/>
      <c r="S1399" s="364" t="n">
        <f aca="false">+IF(+(L1399+M1399)&gt;=I1399,+M1399,+(+I1399-L1399))</f>
        <v>0</v>
      </c>
      <c r="T1399" s="364" t="n">
        <f aca="false">Q1399+R1399-S1399</f>
        <v>0</v>
      </c>
      <c r="U1399" s="739"/>
      <c r="V1399" s="739"/>
      <c r="W1399" s="257"/>
      <c r="X1399" s="366" t="n">
        <f aca="false">T1399-U1399-V1399-W1399</f>
        <v>0</v>
      </c>
    </row>
    <row r="1400" customFormat="false" ht="19.5" hidden="false" customHeight="false" outlineLevel="0" collapsed="false">
      <c r="A1400" s="280" t="n">
        <v>755</v>
      </c>
      <c r="B1400" s="217"/>
      <c r="C1400" s="434" t="n">
        <v>4071</v>
      </c>
      <c r="D1400" s="435" t="s">
        <v>507</v>
      </c>
      <c r="E1400" s="224"/>
      <c r="F1400" s="307"/>
      <c r="G1400" s="308"/>
      <c r="H1400" s="308"/>
      <c r="I1400" s="222" t="n">
        <f aca="false">F1400+G1400+H1400</f>
        <v>0</v>
      </c>
      <c r="J1400" s="707" t="str">
        <f aca="false">(IF($E1400&lt;&gt;0,$J$2,IF($I1400&lt;&gt;0,$J$2,"")))</f>
        <v/>
      </c>
      <c r="K1400" s="216"/>
      <c r="L1400" s="436"/>
      <c r="M1400" s="394"/>
      <c r="N1400" s="394"/>
      <c r="O1400" s="740"/>
      <c r="P1400" s="216"/>
      <c r="Q1400" s="365"/>
      <c r="R1400" s="394"/>
      <c r="S1400" s="394"/>
      <c r="T1400" s="394"/>
      <c r="U1400" s="394"/>
      <c r="V1400" s="394"/>
      <c r="W1400" s="719"/>
      <c r="X1400" s="366" t="n">
        <f aca="false">T1400-U1400-V1400-W1400</f>
        <v>0</v>
      </c>
    </row>
    <row r="1401" customFormat="false" ht="36" hidden="false" customHeight="true" outlineLevel="0" collapsed="false">
      <c r="A1401" s="280" t="n">
        <v>760</v>
      </c>
      <c r="B1401" s="413"/>
      <c r="C1401" s="741"/>
      <c r="D1401" s="449"/>
      <c r="E1401" s="742"/>
      <c r="F1401" s="742"/>
      <c r="G1401" s="742"/>
      <c r="H1401" s="742"/>
      <c r="I1401" s="250"/>
      <c r="J1401" s="707" t="str">
        <f aca="false">(IF($E1401&lt;&gt;0,$J$2,IF($I1401&lt;&gt;0,$J$2,"")))</f>
        <v/>
      </c>
      <c r="K1401" s="216"/>
      <c r="L1401" s="743"/>
      <c r="M1401" s="744"/>
      <c r="N1401" s="745"/>
      <c r="O1401" s="256"/>
      <c r="P1401" s="216"/>
      <c r="Q1401" s="743"/>
      <c r="R1401" s="744"/>
      <c r="S1401" s="745"/>
      <c r="T1401" s="745"/>
      <c r="U1401" s="744"/>
      <c r="V1401" s="745"/>
      <c r="W1401" s="256"/>
      <c r="X1401" s="256"/>
    </row>
    <row r="1402" customFormat="false" ht="19.5" hidden="false" customHeight="false" outlineLevel="0" collapsed="false">
      <c r="A1402" s="279" t="n">
        <v>765</v>
      </c>
      <c r="B1402" s="746" t="n">
        <v>98</v>
      </c>
      <c r="C1402" s="439" t="s">
        <v>508</v>
      </c>
      <c r="D1402" s="439"/>
      <c r="E1402" s="245"/>
      <c r="F1402" s="539"/>
      <c r="G1402" s="268"/>
      <c r="H1402" s="268"/>
      <c r="I1402" s="222" t="n">
        <f aca="false">F1402+G1402+H1402</f>
        <v>0</v>
      </c>
      <c r="J1402" s="707" t="str">
        <f aca="false">(IF($E1402&lt;&gt;0,$J$2,IF($I1402&lt;&gt;0,$J$2,"")))</f>
        <v/>
      </c>
      <c r="K1402" s="216"/>
      <c r="L1402" s="722"/>
      <c r="M1402" s="723"/>
      <c r="N1402" s="383" t="n">
        <f aca="false">I1402</f>
        <v>0</v>
      </c>
      <c r="O1402" s="718" t="n">
        <f aca="false">L1402+M1402-N1402</f>
        <v>0</v>
      </c>
      <c r="P1402" s="216"/>
      <c r="Q1402" s="722"/>
      <c r="R1402" s="723"/>
      <c r="S1402" s="364" t="n">
        <f aca="false">+IF(+(L1402+M1402)&gt;=I1402,+M1402,+(+I1402-L1402))</f>
        <v>0</v>
      </c>
      <c r="T1402" s="364" t="n">
        <f aca="false">Q1402+R1402-S1402</f>
        <v>0</v>
      </c>
      <c r="U1402" s="723"/>
      <c r="V1402" s="723"/>
      <c r="W1402" s="257"/>
      <c r="X1402" s="366" t="n">
        <f aca="false">T1402-U1402-V1402-W1402</f>
        <v>0</v>
      </c>
    </row>
    <row r="1403" customFormat="false" ht="15.75" hidden="false" customHeight="false" outlineLevel="0" collapsed="false">
      <c r="A1403" s="279" t="n">
        <v>775</v>
      </c>
      <c r="B1403" s="440"/>
      <c r="C1403" s="441" t="s">
        <v>509</v>
      </c>
      <c r="D1403" s="442"/>
      <c r="E1403" s="443"/>
      <c r="F1403" s="443"/>
      <c r="G1403" s="443"/>
      <c r="H1403" s="443"/>
      <c r="I1403" s="444"/>
      <c r="J1403" s="707" t="str">
        <f aca="false">(IF($E1403&lt;&gt;0,$J$2,IF($I1403&lt;&gt;0,$J$2,"")))</f>
        <v/>
      </c>
      <c r="K1403" s="216"/>
      <c r="L1403" s="445"/>
      <c r="M1403" s="446"/>
      <c r="N1403" s="446"/>
      <c r="O1403" s="447"/>
      <c r="P1403" s="216"/>
      <c r="Q1403" s="445"/>
      <c r="R1403" s="446"/>
      <c r="S1403" s="446"/>
      <c r="T1403" s="446"/>
      <c r="U1403" s="446"/>
      <c r="V1403" s="446"/>
      <c r="W1403" s="447"/>
      <c r="X1403" s="447"/>
    </row>
    <row r="1404" customFormat="false" ht="15.75" hidden="false" customHeight="false" outlineLevel="0" collapsed="false">
      <c r="A1404" s="280" t="n">
        <v>780</v>
      </c>
      <c r="B1404" s="440"/>
      <c r="C1404" s="448" t="s">
        <v>510</v>
      </c>
      <c r="D1404" s="449"/>
      <c r="E1404" s="450"/>
      <c r="F1404" s="450"/>
      <c r="G1404" s="450"/>
      <c r="H1404" s="450"/>
      <c r="I1404" s="451"/>
      <c r="J1404" s="707" t="str">
        <f aca="false">(IF($E1404&lt;&gt;0,$J$2,IF($I1404&lt;&gt;0,$J$2,"")))</f>
        <v/>
      </c>
      <c r="K1404" s="216"/>
      <c r="L1404" s="452"/>
      <c r="M1404" s="453"/>
      <c r="N1404" s="453"/>
      <c r="O1404" s="454"/>
      <c r="P1404" s="216"/>
      <c r="Q1404" s="452"/>
      <c r="R1404" s="453"/>
      <c r="S1404" s="453"/>
      <c r="T1404" s="453"/>
      <c r="U1404" s="453"/>
      <c r="V1404" s="453"/>
      <c r="W1404" s="454"/>
      <c r="X1404" s="454"/>
    </row>
    <row r="1405" customFormat="false" ht="16.5" hidden="false" customHeight="false" outlineLevel="0" collapsed="false">
      <c r="A1405" s="280" t="n">
        <v>785</v>
      </c>
      <c r="B1405" s="455"/>
      <c r="C1405" s="456" t="s">
        <v>511</v>
      </c>
      <c r="D1405" s="457"/>
      <c r="E1405" s="458"/>
      <c r="F1405" s="458"/>
      <c r="G1405" s="458"/>
      <c r="H1405" s="458"/>
      <c r="I1405" s="459"/>
      <c r="J1405" s="707" t="str">
        <f aca="false">(IF($E1405&lt;&gt;0,$J$2,IF($I1405&lt;&gt;0,$J$2,"")))</f>
        <v/>
      </c>
      <c r="K1405" s="216"/>
      <c r="L1405" s="460"/>
      <c r="M1405" s="461"/>
      <c r="N1405" s="461"/>
      <c r="O1405" s="462"/>
      <c r="P1405" s="216"/>
      <c r="Q1405" s="460"/>
      <c r="R1405" s="461"/>
      <c r="S1405" s="461"/>
      <c r="T1405" s="461"/>
      <c r="U1405" s="461"/>
      <c r="V1405" s="461"/>
      <c r="W1405" s="462"/>
      <c r="X1405" s="462"/>
    </row>
    <row r="1406" customFormat="false" ht="19.5" hidden="false" customHeight="false" outlineLevel="0" collapsed="false">
      <c r="A1406" s="280" t="n">
        <v>790</v>
      </c>
      <c r="B1406" s="463"/>
      <c r="C1406" s="312" t="s">
        <v>366</v>
      </c>
      <c r="D1406" s="464" t="s">
        <v>512</v>
      </c>
      <c r="E1406" s="314" t="n">
        <f aca="false">SUM(E1294,E1297,E1303,E1309,E1310,E1328,E1332,E1338,E1341,E1342,E1343,E1344,E1345,E1352,E1359,E1360,E1361,E1362,E1369,E1373,E1374,E1375,E1376,E1379,E1380,E1388,E1391,E1392,E1397)+E1402</f>
        <v>15366</v>
      </c>
      <c r="F1406" s="314" t="n">
        <f aca="false">SUM(F1294,F1297,F1303,F1309,F1310,F1328,F1332,F1338,F1341,F1342,F1343,F1344,F1345,F1352,F1359,F1360,F1361,F1362,F1369,F1373,F1374,F1375,F1376,F1379,F1380,F1388,F1391,F1392,F1397)+F1402</f>
        <v>5619</v>
      </c>
      <c r="G1406" s="314" t="n">
        <f aca="false">SUM(G1294,G1297,G1303,G1309,G1310,G1328,G1332,G1338,G1341,G1342,G1343,G1344,G1345,G1352,G1359,G1360,G1361,G1362,G1369,G1373,G1374,G1375,G1376,G1379,G1380,G1388,G1391,G1392,G1397)+G1402</f>
        <v>0</v>
      </c>
      <c r="H1406" s="314" t="n">
        <f aca="false">SUM(H1294,H1297,H1303,H1309,H1310,H1328,H1332,H1338,H1341,H1342,H1343,H1344,H1345,H1352,H1359,H1360,H1361,H1362,H1369,H1373,H1374,H1375,H1376,H1379,H1380,H1388,H1391,H1392,H1397)+H1402</f>
        <v>0</v>
      </c>
      <c r="I1406" s="314" t="n">
        <f aca="false">SUM(I1294,I1297,I1303,I1309,I1310,I1328,I1332,I1338,I1341,I1342,I1343,I1344,I1345,I1352,I1359,I1360,I1361,I1362,I1369,I1373,I1374,I1375,I1376,I1379,I1380,I1388,I1391,I1392,I1397)+I1402</f>
        <v>5619</v>
      </c>
      <c r="J1406" s="707" t="n">
        <f aca="false">(IF($E1406&lt;&gt;0,$J$2,IF($I1406&lt;&gt;0,$J$2,"")))</f>
        <v>1</v>
      </c>
      <c r="K1406" s="747" t="str">
        <f aca="false">LEFT(C1291,1)</f>
        <v>2</v>
      </c>
      <c r="L1406" s="314" t="n">
        <f aca="false">SUM(L1294,L1297,L1303,L1309,L1310,L1328,L1332,L1338,L1341,L1342,L1343,L1344,L1345,L1352,L1359,L1360,L1361,L1362,L1369,L1373,L1374,L1375,L1376,L1379,L1380,L1388,L1391,L1392,L1397)+L1402</f>
        <v>0</v>
      </c>
      <c r="M1406" s="314" t="n">
        <f aca="false">SUM(M1294,M1297,M1303,M1309,M1310,M1328,M1332,M1338,M1341,M1342,M1343,M1344,M1345,M1352,M1359,M1360,M1361,M1362,M1369,M1373,M1374,M1375,M1376,M1379,M1380,M1388,M1391,M1392,M1397)+M1402</f>
        <v>0</v>
      </c>
      <c r="N1406" s="314" t="n">
        <f aca="false">SUM(N1294,N1297,N1303,N1309,N1310,N1328,N1332,N1338,N1341,N1342,N1343,N1344,N1345,N1352,N1359,N1360,N1361,N1362,N1369,N1373,N1374,N1375,N1376,N1379,N1380,N1388,N1391,N1392,N1397)+N1402</f>
        <v>5619</v>
      </c>
      <c r="O1406" s="314" t="n">
        <f aca="false">SUM(O1294,O1297,O1303,O1309,O1310,O1328,O1332,O1338,O1341,O1342,O1343,O1344,O1345,O1352,O1359,O1360,O1361,O1362,O1369,O1373,O1374,O1375,O1376,O1379,O1380,O1388,O1391,O1392,O1397)+O1402</f>
        <v>-5619</v>
      </c>
      <c r="P1406" s="168"/>
      <c r="Q1406" s="314" t="n">
        <f aca="false">SUM(Q1294,Q1297,Q1303,Q1309,Q1310,Q1328,Q1332,Q1338,Q1341,Q1342,Q1343,Q1344,Q1345,Q1352,Q1359,Q1360,Q1361,Q1362,Q1369,Q1373,Q1374,Q1375,Q1376,Q1379,Q1380,Q1388,Q1391,Q1392,Q1397)+Q1402</f>
        <v>0</v>
      </c>
      <c r="R1406" s="314" t="n">
        <f aca="false">SUM(R1294,R1297,R1303,R1309,R1310,R1328,R1332,R1338,R1341,R1342,R1343,R1344,R1345,R1352,R1359,R1360,R1361,R1362,R1369,R1373,R1374,R1375,R1376,R1379,R1380,R1388,R1391,R1392,R1397)+R1402</f>
        <v>0</v>
      </c>
      <c r="S1406" s="314" t="n">
        <f aca="false">SUM(S1294,S1297,S1303,S1309,S1310,S1328,S1332,S1338,S1341,S1342,S1343,S1344,S1345,S1352,S1359,S1360,S1361,S1362,S1369,S1373,S1374,S1375,S1376,S1379,S1380,S1388,S1391,S1392,S1397)+S1402</f>
        <v>5619</v>
      </c>
      <c r="T1406" s="314" t="n">
        <f aca="false">SUM(T1294,T1297,T1303,T1309,T1310,T1328,T1332,T1338,T1341,T1342,T1343,T1344,T1345,T1352,T1359,T1360,T1361,T1362,T1369,T1373,T1374,T1375,T1376,T1379,T1380,T1388,T1391,T1392,T1397)+T1402</f>
        <v>-5619</v>
      </c>
      <c r="U1406" s="314" t="n">
        <f aca="false">SUM(U1294,U1297,U1303,U1309,U1310,U1328,U1332,U1338,U1341,U1342,U1343,U1344,U1345,U1352,U1359,U1360,U1361,U1362,U1369,U1373,U1374,U1375,U1376,U1379,U1380,U1388,U1391,U1392,U1397)+U1402</f>
        <v>0</v>
      </c>
      <c r="V1406" s="314" t="n">
        <f aca="false">SUM(V1294,V1297,V1303,V1309,V1310,V1328,V1332,V1338,V1341,V1342,V1343,V1344,V1345,V1352,V1359,V1360,V1361,V1362,V1369,V1373,V1374,V1375,V1376,V1379,V1380,V1388,V1391,V1392,V1397)+V1402</f>
        <v>0</v>
      </c>
      <c r="W1406" s="314" t="n">
        <f aca="false">SUM(W1294,W1297,W1303,W1309,W1310,W1328,W1332,W1338,W1341,W1342,W1343,W1344,W1345,W1352,W1359,W1360,W1361,W1362,W1369,W1373,W1374,W1375,W1376,W1379,W1380,W1388,W1391,W1392,W1397)+W1402</f>
        <v>0</v>
      </c>
      <c r="X1406" s="366" t="n">
        <f aca="false">T1406-U1406-V1406-W1406</f>
        <v>-5619</v>
      </c>
    </row>
    <row r="1407" customFormat="false" ht="15.75" hidden="false" customHeight="false" outlineLevel="0" collapsed="false">
      <c r="A1407" s="280" t="n">
        <v>795</v>
      </c>
      <c r="B1407" s="748" t="s">
        <v>754</v>
      </c>
      <c r="C1407" s="467"/>
      <c r="I1407" s="169"/>
      <c r="J1407" s="167" t="n">
        <f aca="false">J1406</f>
        <v>1</v>
      </c>
      <c r="P1407" s="681"/>
      <c r="X1407" s="681"/>
    </row>
    <row r="1408" customFormat="false" ht="15.75" hidden="false" customHeight="false" outlineLevel="0" collapsed="false">
      <c r="A1408" s="279" t="n">
        <v>805</v>
      </c>
      <c r="B1408" s="678"/>
      <c r="C1408" s="678"/>
      <c r="D1408" s="679"/>
      <c r="E1408" s="678"/>
      <c r="F1408" s="678"/>
      <c r="G1408" s="678"/>
      <c r="H1408" s="678"/>
      <c r="I1408" s="680"/>
      <c r="J1408" s="167" t="n">
        <f aca="false">J1406</f>
        <v>1</v>
      </c>
      <c r="L1408" s="678"/>
      <c r="M1408" s="678"/>
      <c r="N1408" s="680"/>
      <c r="O1408" s="680"/>
      <c r="P1408" s="680"/>
      <c r="Q1408" s="678"/>
      <c r="R1408" s="678"/>
      <c r="S1408" s="680"/>
      <c r="T1408" s="680"/>
      <c r="U1408" s="678"/>
      <c r="V1408" s="680"/>
      <c r="W1408" s="680"/>
      <c r="X1408" s="680"/>
    </row>
    <row r="1409" customFormat="false" ht="15.75" hidden="false" customHeight="false" outlineLevel="0" collapsed="false">
      <c r="A1409" s="280" t="n">
        <v>810</v>
      </c>
      <c r="E1409" s="318"/>
      <c r="F1409" s="318"/>
      <c r="G1409" s="318"/>
      <c r="H1409" s="318"/>
      <c r="I1409" s="324"/>
      <c r="J1409" s="167" t="n">
        <f aca="false">(IF($E1539&lt;&gt;0,$J$2,IF($I1539&lt;&gt;0,$J$2,"")))</f>
        <v>1</v>
      </c>
      <c r="L1409" s="318"/>
      <c r="M1409" s="318"/>
      <c r="N1409" s="324"/>
      <c r="O1409" s="324"/>
      <c r="P1409" s="324"/>
      <c r="Q1409" s="318"/>
      <c r="R1409" s="318"/>
      <c r="S1409" s="324"/>
      <c r="T1409" s="324"/>
      <c r="U1409" s="318"/>
      <c r="V1409" s="324"/>
      <c r="W1409" s="324"/>
      <c r="X1409" s="681"/>
    </row>
    <row r="1410" customFormat="false" ht="15.75" hidden="false" customHeight="false" outlineLevel="0" collapsed="false">
      <c r="A1410" s="280" t="n">
        <v>815</v>
      </c>
      <c r="C1410" s="180"/>
      <c r="D1410" s="181"/>
      <c r="E1410" s="318"/>
      <c r="F1410" s="318"/>
      <c r="G1410" s="318"/>
      <c r="H1410" s="318"/>
      <c r="I1410" s="324"/>
      <c r="J1410" s="167" t="n">
        <f aca="false">(IF($E1539&lt;&gt;0,$J$2,IF($I1539&lt;&gt;0,$J$2,"")))</f>
        <v>1</v>
      </c>
      <c r="L1410" s="318"/>
      <c r="M1410" s="318"/>
      <c r="N1410" s="324"/>
      <c r="O1410" s="324"/>
      <c r="P1410" s="324"/>
      <c r="Q1410" s="318"/>
      <c r="R1410" s="318"/>
      <c r="S1410" s="324"/>
      <c r="T1410" s="324"/>
      <c r="U1410" s="318"/>
      <c r="V1410" s="324"/>
      <c r="W1410" s="324"/>
      <c r="X1410" s="681"/>
    </row>
    <row r="1411" customFormat="false" ht="15.75" hidden="false" customHeight="false" outlineLevel="0" collapsed="false">
      <c r="A1411" s="293" t="n">
        <v>525</v>
      </c>
      <c r="B1411" s="319" t="str">
        <f aca="false">$B$7</f>
        <v>ТРИМЕСЕЧЕН ОТЧЕТ  ЗА  КАСОВОТО  ИЗПЪЛНЕНИЕ  НА  БЮДЖЕТА
ПО ПЪЛНА ЕДИННА БЮДЖЕТНА КЛАСИФИКАЦИЯ</v>
      </c>
      <c r="C1411" s="319"/>
      <c r="D1411" s="319"/>
      <c r="E1411" s="318"/>
      <c r="F1411" s="318"/>
      <c r="G1411" s="318"/>
      <c r="H1411" s="318"/>
      <c r="I1411" s="324"/>
      <c r="J1411" s="167" t="n">
        <f aca="false">(IF($E1539&lt;&gt;0,$J$2,IF($I1539&lt;&gt;0,$J$2,"")))</f>
        <v>1</v>
      </c>
      <c r="L1411" s="318"/>
      <c r="M1411" s="318"/>
      <c r="N1411" s="324"/>
      <c r="O1411" s="324"/>
      <c r="P1411" s="324"/>
      <c r="Q1411" s="318"/>
      <c r="R1411" s="318"/>
      <c r="S1411" s="324"/>
      <c r="T1411" s="324"/>
      <c r="U1411" s="318"/>
      <c r="V1411" s="324"/>
      <c r="W1411" s="324"/>
      <c r="X1411" s="681"/>
    </row>
    <row r="1412" customFormat="false" ht="15.75" hidden="false" customHeight="false" outlineLevel="0" collapsed="false">
      <c r="A1412" s="279" t="n">
        <v>820</v>
      </c>
      <c r="C1412" s="180"/>
      <c r="D1412" s="181"/>
      <c r="E1412" s="320" t="s">
        <v>194</v>
      </c>
      <c r="F1412" s="320" t="s">
        <v>6</v>
      </c>
      <c r="G1412" s="318"/>
      <c r="H1412" s="318"/>
      <c r="I1412" s="324"/>
      <c r="J1412" s="167" t="n">
        <f aca="false">(IF($E1539&lt;&gt;0,$J$2,IF($I1539&lt;&gt;0,$J$2,"")))</f>
        <v>1</v>
      </c>
      <c r="L1412" s="318"/>
      <c r="M1412" s="318"/>
      <c r="N1412" s="324"/>
      <c r="O1412" s="324"/>
      <c r="P1412" s="324"/>
      <c r="Q1412" s="318"/>
      <c r="R1412" s="318"/>
      <c r="S1412" s="324"/>
      <c r="T1412" s="324"/>
      <c r="U1412" s="318"/>
      <c r="V1412" s="324"/>
      <c r="W1412" s="324"/>
      <c r="X1412" s="681"/>
    </row>
    <row r="1413" customFormat="false" ht="15.75" hidden="false" customHeight="false" outlineLevel="0" collapsed="false">
      <c r="A1413" s="280" t="n">
        <v>821</v>
      </c>
      <c r="B1413" s="321" t="n">
        <f aca="false">$B$9</f>
        <v>0</v>
      </c>
      <c r="C1413" s="321"/>
      <c r="D1413" s="321"/>
      <c r="E1413" s="322" t="n">
        <f aca="false">$E$9</f>
        <v>41640</v>
      </c>
      <c r="F1413" s="322" t="n">
        <f aca="false">$F$9</f>
        <v>42004</v>
      </c>
      <c r="G1413" s="318"/>
      <c r="H1413" s="318"/>
      <c r="I1413" s="324"/>
      <c r="J1413" s="167" t="n">
        <f aca="false">(IF($E1539&lt;&gt;0,$J$2,IF($I1539&lt;&gt;0,$J$2,"")))</f>
        <v>1</v>
      </c>
      <c r="L1413" s="318"/>
      <c r="M1413" s="318"/>
      <c r="N1413" s="324"/>
      <c r="O1413" s="324"/>
      <c r="P1413" s="324"/>
      <c r="Q1413" s="318"/>
      <c r="R1413" s="318"/>
      <c r="S1413" s="324"/>
      <c r="T1413" s="324"/>
      <c r="U1413" s="318"/>
      <c r="V1413" s="324"/>
      <c r="W1413" s="324"/>
      <c r="X1413" s="681"/>
    </row>
    <row r="1414" customFormat="false" ht="15.75" hidden="false" customHeight="false" outlineLevel="0" collapsed="false">
      <c r="A1414" s="280" t="n">
        <v>822</v>
      </c>
      <c r="B1414" s="165" t="str">
        <f aca="false">$B$10</f>
        <v>(наименование на разпоредителя с бюджет)</v>
      </c>
      <c r="E1414" s="318"/>
      <c r="F1414" s="323" t="n">
        <f aca="false">$F$10</f>
        <v>0</v>
      </c>
      <c r="G1414" s="318"/>
      <c r="H1414" s="318"/>
      <c r="I1414" s="324"/>
      <c r="J1414" s="167" t="n">
        <f aca="false">(IF($E1539&lt;&gt;0,$J$2,IF($I1539&lt;&gt;0,$J$2,"")))</f>
        <v>1</v>
      </c>
      <c r="L1414" s="318"/>
      <c r="M1414" s="318"/>
      <c r="N1414" s="324"/>
      <c r="O1414" s="324"/>
      <c r="P1414" s="324"/>
      <c r="Q1414" s="318"/>
      <c r="R1414" s="318"/>
      <c r="S1414" s="324"/>
      <c r="T1414" s="324"/>
      <c r="U1414" s="318"/>
      <c r="V1414" s="324"/>
      <c r="W1414" s="324"/>
      <c r="X1414" s="681"/>
    </row>
    <row r="1415" customFormat="false" ht="16.5" hidden="false" customHeight="false" outlineLevel="0" collapsed="false">
      <c r="A1415" s="280" t="n">
        <v>823</v>
      </c>
      <c r="E1415" s="318"/>
      <c r="F1415" s="318"/>
      <c r="G1415" s="318"/>
      <c r="H1415" s="318"/>
      <c r="I1415" s="324"/>
      <c r="J1415" s="167" t="n">
        <f aca="false">(IF($E1539&lt;&gt;0,$J$2,IF($I1539&lt;&gt;0,$J$2,"")))</f>
        <v>1</v>
      </c>
      <c r="L1415" s="318"/>
      <c r="M1415" s="318"/>
      <c r="N1415" s="324"/>
      <c r="O1415" s="324"/>
      <c r="P1415" s="324"/>
      <c r="Q1415" s="318"/>
      <c r="R1415" s="318"/>
      <c r="S1415" s="324"/>
      <c r="T1415" s="324"/>
      <c r="U1415" s="318"/>
      <c r="V1415" s="324"/>
      <c r="W1415" s="324"/>
      <c r="X1415" s="681"/>
    </row>
    <row r="1416" customFormat="false" ht="17.25" hidden="false" customHeight="false" outlineLevel="0" collapsed="false">
      <c r="A1416" s="280" t="n">
        <v>825</v>
      </c>
      <c r="B1416" s="321" t="str">
        <f aca="false">$B$12</f>
        <v>Община ....</v>
      </c>
      <c r="C1416" s="321"/>
      <c r="D1416" s="321"/>
      <c r="E1416" s="318" t="s">
        <v>197</v>
      </c>
      <c r="F1416" s="325" t="str">
        <f aca="false">$F$12</f>
        <v>7709</v>
      </c>
      <c r="G1416" s="318"/>
      <c r="H1416" s="318"/>
      <c r="I1416" s="324"/>
      <c r="J1416" s="167" t="n">
        <f aca="false">(IF($E1539&lt;&gt;0,$J$2,IF($I1539&lt;&gt;0,$J$2,"")))</f>
        <v>1</v>
      </c>
      <c r="L1416" s="318"/>
      <c r="M1416" s="318"/>
      <c r="N1416" s="324"/>
      <c r="O1416" s="324"/>
      <c r="P1416" s="324"/>
      <c r="Q1416" s="318"/>
      <c r="R1416" s="318"/>
      <c r="S1416" s="324"/>
      <c r="T1416" s="324"/>
      <c r="U1416" s="318"/>
      <c r="V1416" s="324"/>
      <c r="W1416" s="324"/>
      <c r="X1416" s="681"/>
    </row>
    <row r="1417" customFormat="false" ht="16.5" hidden="false" customHeight="false" outlineLevel="0" collapsed="false">
      <c r="A1417" s="280"/>
      <c r="B1417" s="165" t="str">
        <f aca="false">$B$13</f>
        <v>(наименование на първостепенния разпоредител с бюджет)</v>
      </c>
      <c r="E1417" s="318" t="s">
        <v>200</v>
      </c>
      <c r="F1417" s="318"/>
      <c r="G1417" s="318"/>
      <c r="H1417" s="318"/>
      <c r="I1417" s="324"/>
      <c r="J1417" s="167" t="n">
        <f aca="false">(IF($E1539&lt;&gt;0,$J$2,IF($I1539&lt;&gt;0,$J$2,"")))</f>
        <v>1</v>
      </c>
      <c r="L1417" s="318"/>
      <c r="M1417" s="318"/>
      <c r="N1417" s="324"/>
      <c r="O1417" s="324"/>
      <c r="P1417" s="324"/>
      <c r="Q1417" s="318"/>
      <c r="R1417" s="318"/>
      <c r="S1417" s="324"/>
      <c r="T1417" s="324"/>
      <c r="U1417" s="318"/>
      <c r="V1417" s="324"/>
      <c r="W1417" s="324"/>
      <c r="X1417" s="681"/>
    </row>
    <row r="1418" customFormat="false" ht="15.75" hidden="false" customHeight="false" outlineLevel="0" collapsed="false">
      <c r="A1418" s="280"/>
      <c r="D1418" s="317"/>
      <c r="E1418" s="317"/>
      <c r="F1418" s="317"/>
      <c r="G1418" s="317"/>
      <c r="H1418" s="317"/>
      <c r="I1418" s="450"/>
      <c r="J1418" s="167" t="n">
        <f aca="false">(IF($E1539&lt;&gt;0,$J$2,IF($I1539&lt;&gt;0,$J$2,"")))</f>
        <v>1</v>
      </c>
      <c r="L1418" s="318"/>
      <c r="M1418" s="318"/>
      <c r="N1418" s="324"/>
      <c r="O1418" s="324"/>
      <c r="P1418" s="324"/>
      <c r="Q1418" s="318"/>
      <c r="R1418" s="318"/>
      <c r="S1418" s="324"/>
      <c r="T1418" s="324"/>
      <c r="U1418" s="318"/>
      <c r="V1418" s="324"/>
      <c r="W1418" s="324"/>
      <c r="X1418" s="681"/>
    </row>
    <row r="1419" customFormat="false" ht="16.5" hidden="false" customHeight="false" outlineLevel="0" collapsed="false">
      <c r="A1419" s="280"/>
      <c r="C1419" s="180"/>
      <c r="D1419" s="181"/>
      <c r="E1419" s="318"/>
      <c r="F1419" s="318"/>
      <c r="G1419" s="318"/>
      <c r="H1419" s="318"/>
      <c r="I1419" s="324" t="s">
        <v>201</v>
      </c>
      <c r="J1419" s="167" t="n">
        <f aca="false">(IF($E1539&lt;&gt;0,$J$2,IF($I1539&lt;&gt;0,$J$2,"")))</f>
        <v>1</v>
      </c>
      <c r="L1419" s="326" t="s">
        <v>368</v>
      </c>
      <c r="M1419" s="318"/>
      <c r="N1419" s="324"/>
      <c r="O1419" s="324" t="s">
        <v>201</v>
      </c>
      <c r="P1419" s="324"/>
      <c r="Q1419" s="326" t="s">
        <v>369</v>
      </c>
      <c r="R1419" s="318"/>
      <c r="S1419" s="324"/>
      <c r="T1419" s="324" t="s">
        <v>201</v>
      </c>
      <c r="U1419" s="318"/>
      <c r="V1419" s="324"/>
      <c r="W1419" s="324" t="s">
        <v>201</v>
      </c>
      <c r="X1419" s="681"/>
    </row>
    <row r="1420" customFormat="false" ht="19.5" hidden="false" customHeight="true" outlineLevel="0" collapsed="false">
      <c r="A1420" s="280"/>
      <c r="B1420" s="682"/>
      <c r="C1420" s="204"/>
      <c r="D1420" s="584" t="s">
        <v>735</v>
      </c>
      <c r="E1420" s="195" t="s">
        <v>203</v>
      </c>
      <c r="F1420" s="196" t="s">
        <v>204</v>
      </c>
      <c r="G1420" s="196"/>
      <c r="H1420" s="196"/>
      <c r="I1420" s="196"/>
      <c r="J1420" s="167" t="n">
        <f aca="false">(IF($E1539&lt;&gt;0,$J$2,IF($I1539&lt;&gt;0,$J$2,"")))</f>
        <v>1</v>
      </c>
      <c r="L1420" s="683" t="s">
        <v>736</v>
      </c>
      <c r="M1420" s="683" t="s">
        <v>737</v>
      </c>
      <c r="N1420" s="684" t="s">
        <v>738</v>
      </c>
      <c r="O1420" s="684" t="s">
        <v>374</v>
      </c>
      <c r="P1420" s="168"/>
      <c r="Q1420" s="684" t="s">
        <v>739</v>
      </c>
      <c r="R1420" s="684" t="s">
        <v>740</v>
      </c>
      <c r="S1420" s="684" t="s">
        <v>741</v>
      </c>
      <c r="T1420" s="684" t="s">
        <v>378</v>
      </c>
      <c r="U1420" s="685" t="s">
        <v>379</v>
      </c>
      <c r="V1420" s="686"/>
      <c r="W1420" s="687"/>
      <c r="X1420" s="688"/>
    </row>
    <row r="1421" customFormat="false" ht="56.1" hidden="false" customHeight="true" outlineLevel="0" collapsed="false">
      <c r="A1421" s="280"/>
      <c r="B1421" s="338" t="s">
        <v>13</v>
      </c>
      <c r="C1421" s="548" t="s">
        <v>205</v>
      </c>
      <c r="D1421" s="689" t="s">
        <v>742</v>
      </c>
      <c r="E1421" s="201" t="n">
        <v>2014</v>
      </c>
      <c r="F1421" s="342" t="s">
        <v>19</v>
      </c>
      <c r="G1421" s="342" t="s">
        <v>20</v>
      </c>
      <c r="H1421" s="342" t="s">
        <v>21</v>
      </c>
      <c r="I1421" s="690" t="s">
        <v>207</v>
      </c>
      <c r="J1421" s="167" t="n">
        <f aca="false">(IF($E1539&lt;&gt;0,$J$2,IF($I1539&lt;&gt;0,$J$2,"")))</f>
        <v>1</v>
      </c>
      <c r="L1421" s="683"/>
      <c r="M1421" s="683"/>
      <c r="N1421" s="684"/>
      <c r="O1421" s="684"/>
      <c r="P1421" s="168"/>
      <c r="Q1421" s="684"/>
      <c r="R1421" s="684"/>
      <c r="S1421" s="684"/>
      <c r="T1421" s="684"/>
      <c r="U1421" s="691" t="n">
        <v>2014</v>
      </c>
      <c r="V1421" s="691" t="n">
        <v>2015</v>
      </c>
      <c r="W1421" s="691" t="s">
        <v>382</v>
      </c>
      <c r="X1421" s="692" t="s">
        <v>380</v>
      </c>
    </row>
    <row r="1422" customFormat="false" ht="69" hidden="false" customHeight="true" outlineLevel="0" collapsed="false">
      <c r="A1422" s="280"/>
      <c r="B1422" s="585"/>
      <c r="C1422" s="204"/>
      <c r="D1422" s="346" t="s">
        <v>383</v>
      </c>
      <c r="E1422" s="206" t="s">
        <v>209</v>
      </c>
      <c r="F1422" s="206" t="s">
        <v>210</v>
      </c>
      <c r="G1422" s="206" t="s">
        <v>211</v>
      </c>
      <c r="H1422" s="206" t="s">
        <v>212</v>
      </c>
      <c r="I1422" s="207" t="s">
        <v>213</v>
      </c>
      <c r="J1422" s="167" t="n">
        <f aca="false">(IF($E1539&lt;&gt;0,$J$2,IF($I1539&lt;&gt;0,$J$2,"")))</f>
        <v>1</v>
      </c>
      <c r="L1422" s="206" t="s">
        <v>384</v>
      </c>
      <c r="M1422" s="206" t="s">
        <v>385</v>
      </c>
      <c r="N1422" s="207" t="s">
        <v>386</v>
      </c>
      <c r="O1422" s="207" t="s">
        <v>387</v>
      </c>
      <c r="P1422" s="168"/>
      <c r="Q1422" s="693" t="s">
        <v>388</v>
      </c>
      <c r="R1422" s="693" t="s">
        <v>389</v>
      </c>
      <c r="S1422" s="693" t="s">
        <v>390</v>
      </c>
      <c r="T1422" s="693" t="s">
        <v>391</v>
      </c>
      <c r="U1422" s="693" t="s">
        <v>392</v>
      </c>
      <c r="V1422" s="693" t="s">
        <v>393</v>
      </c>
      <c r="W1422" s="693" t="s">
        <v>394</v>
      </c>
      <c r="X1422" s="337" t="s">
        <v>213</v>
      </c>
    </row>
    <row r="1423" customFormat="false" ht="132" hidden="false" customHeight="false" outlineLevel="0" collapsed="false">
      <c r="A1423" s="280"/>
      <c r="B1423" s="495"/>
      <c r="C1423" s="694"/>
      <c r="D1423" s="694"/>
      <c r="E1423" s="694"/>
      <c r="F1423" s="694"/>
      <c r="G1423" s="694"/>
      <c r="H1423" s="694"/>
      <c r="I1423" s="351"/>
      <c r="J1423" s="167" t="n">
        <f aca="false">(IF($E1539&lt;&gt;0,$J$2,IF($I1539&lt;&gt;0,$J$2,"")))</f>
        <v>1</v>
      </c>
      <c r="L1423" s="695" t="s">
        <v>395</v>
      </c>
      <c r="M1423" s="695" t="s">
        <v>395</v>
      </c>
      <c r="N1423" s="695" t="s">
        <v>396</v>
      </c>
      <c r="O1423" s="695" t="s">
        <v>397</v>
      </c>
      <c r="P1423" s="168"/>
      <c r="Q1423" s="695" t="s">
        <v>395</v>
      </c>
      <c r="R1423" s="695" t="s">
        <v>395</v>
      </c>
      <c r="S1423" s="695" t="s">
        <v>743</v>
      </c>
      <c r="T1423" s="695" t="s">
        <v>399</v>
      </c>
      <c r="U1423" s="695" t="s">
        <v>395</v>
      </c>
      <c r="V1423" s="695" t="s">
        <v>395</v>
      </c>
      <c r="W1423" s="695" t="s">
        <v>395</v>
      </c>
      <c r="X1423" s="354" t="s">
        <v>400</v>
      </c>
    </row>
    <row r="1424" customFormat="false" ht="19.5" hidden="false" customHeight="false" outlineLevel="0" collapsed="false">
      <c r="A1424" s="280"/>
      <c r="B1424" s="682"/>
      <c r="C1424" s="696" t="n">
        <f aca="false">VLOOKUP(D1425,EBK_DEIN2,2,FALSE())</f>
        <v>2284</v>
      </c>
      <c r="D1424" s="584" t="s">
        <v>744</v>
      </c>
      <c r="E1424" s="694"/>
      <c r="F1424" s="694"/>
      <c r="G1424" s="694"/>
      <c r="H1424" s="694"/>
      <c r="I1424" s="351"/>
      <c r="J1424" s="167" t="n">
        <f aca="false">(IF($E1539&lt;&gt;0,$J$2,IF($I1539&lt;&gt;0,$J$2,"")))</f>
        <v>1</v>
      </c>
      <c r="L1424" s="697"/>
      <c r="M1424" s="697"/>
      <c r="N1424" s="454"/>
      <c r="O1424" s="698"/>
      <c r="P1424" s="168"/>
      <c r="Q1424" s="697"/>
      <c r="R1424" s="697"/>
      <c r="S1424" s="454"/>
      <c r="T1424" s="698"/>
      <c r="U1424" s="697"/>
      <c r="V1424" s="454"/>
      <c r="W1424" s="698"/>
      <c r="X1424" s="699"/>
    </row>
    <row r="1425" customFormat="false" ht="18.75" hidden="false" customHeight="false" outlineLevel="0" collapsed="false">
      <c r="A1425" s="280"/>
      <c r="B1425" s="700"/>
      <c r="C1425" s="701"/>
      <c r="D1425" s="702" t="s">
        <v>760</v>
      </c>
      <c r="E1425" s="694"/>
      <c r="F1425" s="694"/>
      <c r="G1425" s="694"/>
      <c r="H1425" s="694"/>
      <c r="I1425" s="351"/>
      <c r="J1425" s="167" t="n">
        <f aca="false">(IF($E1539&lt;&gt;0,$J$2,IF($I1539&lt;&gt;0,$J$2,"")))</f>
        <v>1</v>
      </c>
      <c r="L1425" s="697"/>
      <c r="M1425" s="697"/>
      <c r="N1425" s="454"/>
      <c r="O1425" s="703" t="n">
        <f aca="false">SUMIF(O1428:O1429,"&lt;0")+SUMIF(O1431:O1435,"&lt;0")+SUMIF(O1437:O1442,"&lt;0")+SUMIF(O1444:O1460,"&lt;0")+SUMIF(O1466:O1470,"&lt;0")+SUMIF(O1472:O1477,"&lt;0")+SUMIF(O1479:O1484,"&lt;0")+SUMIF(O1492:O1493,"&lt;0")+SUMIF(O1496:O1501,"&lt;0")+SUMIF(O1503:O1508,"&lt;0")+SUMIF(O1512,"&lt;0")+SUMIF(O1514:O1520,"&lt;0")+SUMIF(O1522:O1524,"&lt;0")+SUMIF(O1526:O1529,"&lt;0")+SUMIF(O1531:O1532,"&lt;0")+SUMIF(O1535,"&lt;0")</f>
        <v>-497112</v>
      </c>
      <c r="P1425" s="168"/>
      <c r="Q1425" s="697"/>
      <c r="R1425" s="697"/>
      <c r="S1425" s="454"/>
      <c r="T1425" s="703" t="n">
        <f aca="false">SUMIF(T1428:T1429,"&lt;0")+SUMIF(T1431:T1435,"&lt;0")+SUMIF(T1437:T1442,"&lt;0")+SUMIF(T1444:T1460,"&lt;0")+SUMIF(T1466:T1470,"&lt;0")+SUMIF(T1472:T1477,"&lt;0")+SUMIF(T1479:T1484,"&lt;0")+SUMIF(T1492:T1493,"&lt;0")+SUMIF(T1496:T1501,"&lt;0")+SUMIF(T1503:T1508,"&lt;0")+SUMIF(T1512,"&lt;0")+SUMIF(T1514:T1520,"&lt;0")+SUMIF(T1522:T1524,"&lt;0")+SUMIF(T1526:T1529,"&lt;0")+SUMIF(T1531:T1532,"&lt;0")+SUMIF(T1535,"&lt;0")</f>
        <v>-497112</v>
      </c>
      <c r="U1425" s="697"/>
      <c r="V1425" s="454"/>
      <c r="W1425" s="698"/>
      <c r="X1425" s="704"/>
    </row>
    <row r="1426" customFormat="false" ht="19.5" hidden="false" customHeight="false" outlineLevel="0" collapsed="false">
      <c r="A1426" s="280"/>
      <c r="B1426" s="198"/>
      <c r="C1426" s="701"/>
      <c r="D1426" s="349" t="s">
        <v>746</v>
      </c>
      <c r="E1426" s="694"/>
      <c r="F1426" s="694"/>
      <c r="G1426" s="694"/>
      <c r="H1426" s="694"/>
      <c r="I1426" s="351"/>
      <c r="J1426" s="167" t="n">
        <f aca="false">(IF($E1539&lt;&gt;0,$J$2,IF($I1539&lt;&gt;0,$J$2,"")))</f>
        <v>1</v>
      </c>
      <c r="L1426" s="697"/>
      <c r="M1426" s="697"/>
      <c r="N1426" s="454"/>
      <c r="O1426" s="698"/>
      <c r="P1426" s="168"/>
      <c r="Q1426" s="697"/>
      <c r="R1426" s="697"/>
      <c r="S1426" s="454"/>
      <c r="T1426" s="698"/>
      <c r="U1426" s="697"/>
      <c r="V1426" s="454"/>
      <c r="W1426" s="698"/>
      <c r="X1426" s="705"/>
    </row>
    <row r="1427" customFormat="false" ht="19.5" hidden="false" customHeight="true" outlineLevel="0" collapsed="false">
      <c r="A1427" s="280"/>
      <c r="B1427" s="355" t="n">
        <v>100</v>
      </c>
      <c r="C1427" s="356" t="s">
        <v>401</v>
      </c>
      <c r="D1427" s="356"/>
      <c r="E1427" s="557" t="n">
        <f aca="false">SUM(E1428:E1429)</f>
        <v>0</v>
      </c>
      <c r="F1427" s="706" t="n">
        <f aca="false">SUM(F1428:F1429)</f>
        <v>0</v>
      </c>
      <c r="G1427" s="590" t="n">
        <f aca="false">SUM(G1428:G1429)</f>
        <v>0</v>
      </c>
      <c r="H1427" s="590" t="n">
        <f aca="false">SUM(H1428:H1429)</f>
        <v>0</v>
      </c>
      <c r="I1427" s="590" t="n">
        <f aca="false">SUM(I1428:I1429)</f>
        <v>0</v>
      </c>
      <c r="J1427" s="707" t="str">
        <f aca="false">(IF($E1427&lt;&gt;0,$J$2,IF($I1427&lt;&gt;0,$J$2,"")))</f>
        <v/>
      </c>
      <c r="K1427" s="216"/>
      <c r="L1427" s="708" t="n">
        <f aca="false">SUM(L1428:L1429)</f>
        <v>0</v>
      </c>
      <c r="M1427" s="709" t="n">
        <f aca="false">SUM(M1428:M1429)</f>
        <v>0</v>
      </c>
      <c r="N1427" s="710" t="n">
        <f aca="false">SUM(N1428:N1429)</f>
        <v>0</v>
      </c>
      <c r="O1427" s="711" t="n">
        <f aca="false">SUM(O1428:O1429)</f>
        <v>0</v>
      </c>
      <c r="P1427" s="216"/>
      <c r="Q1427" s="712"/>
      <c r="R1427" s="713"/>
      <c r="S1427" s="714"/>
      <c r="T1427" s="713"/>
      <c r="U1427" s="713"/>
      <c r="V1427" s="713"/>
      <c r="W1427" s="715"/>
      <c r="X1427" s="366" t="n">
        <f aca="false">T1427-U1427-V1427-W1427</f>
        <v>0</v>
      </c>
    </row>
    <row r="1428" customFormat="false" ht="19.5" hidden="false" customHeight="false" outlineLevel="0" collapsed="false">
      <c r="A1428" s="280"/>
      <c r="B1428" s="235"/>
      <c r="C1428" s="252" t="n">
        <v>101</v>
      </c>
      <c r="D1428" s="219" t="s">
        <v>402</v>
      </c>
      <c r="E1428" s="224"/>
      <c r="F1428" s="269"/>
      <c r="G1428" s="253"/>
      <c r="H1428" s="253"/>
      <c r="I1428" s="222" t="n">
        <f aca="false">F1428+G1428+H1428</f>
        <v>0</v>
      </c>
      <c r="J1428" s="707" t="str">
        <f aca="false">(IF($E1428&lt;&gt;0,$J$2,IF($I1428&lt;&gt;0,$J$2,"")))</f>
        <v/>
      </c>
      <c r="K1428" s="216"/>
      <c r="L1428" s="716"/>
      <c r="M1428" s="717"/>
      <c r="N1428" s="364" t="n">
        <f aca="false">I1428</f>
        <v>0</v>
      </c>
      <c r="O1428" s="718" t="n">
        <f aca="false">L1428+M1428-N1428</f>
        <v>0</v>
      </c>
      <c r="P1428" s="216"/>
      <c r="Q1428" s="365"/>
      <c r="R1428" s="394"/>
      <c r="S1428" s="394"/>
      <c r="T1428" s="394"/>
      <c r="U1428" s="394"/>
      <c r="V1428" s="394"/>
      <c r="W1428" s="719"/>
      <c r="X1428" s="366" t="n">
        <f aca="false">T1428-U1428-V1428-W1428</f>
        <v>0</v>
      </c>
    </row>
    <row r="1429" customFormat="false" ht="36" hidden="false" customHeight="true" outlineLevel="0" collapsed="false">
      <c r="A1429" s="180"/>
      <c r="B1429" s="235"/>
      <c r="C1429" s="218" t="n">
        <v>102</v>
      </c>
      <c r="D1429" s="223" t="s">
        <v>403</v>
      </c>
      <c r="E1429" s="224"/>
      <c r="F1429" s="269"/>
      <c r="G1429" s="253"/>
      <c r="H1429" s="253"/>
      <c r="I1429" s="222" t="n">
        <f aca="false">F1429+G1429+H1429</f>
        <v>0</v>
      </c>
      <c r="J1429" s="707" t="str">
        <f aca="false">(IF($E1429&lt;&gt;0,$J$2,IF($I1429&lt;&gt;0,$J$2,"")))</f>
        <v/>
      </c>
      <c r="K1429" s="216"/>
      <c r="L1429" s="716"/>
      <c r="M1429" s="717"/>
      <c r="N1429" s="364" t="n">
        <f aca="false">I1429</f>
        <v>0</v>
      </c>
      <c r="O1429" s="718" t="n">
        <f aca="false">L1429+M1429-N1429</f>
        <v>0</v>
      </c>
      <c r="P1429" s="216"/>
      <c r="Q1429" s="365"/>
      <c r="R1429" s="394"/>
      <c r="S1429" s="394"/>
      <c r="T1429" s="394"/>
      <c r="U1429" s="394"/>
      <c r="V1429" s="394"/>
      <c r="W1429" s="719"/>
      <c r="X1429" s="366" t="n">
        <f aca="false">T1429-U1429-V1429-W1429</f>
        <v>0</v>
      </c>
    </row>
    <row r="1430" customFormat="false" ht="19.5" hidden="false" customHeight="false" outlineLevel="0" collapsed="false">
      <c r="A1430" s="180"/>
      <c r="B1430" s="229" t="n">
        <v>200</v>
      </c>
      <c r="C1430" s="230" t="s">
        <v>404</v>
      </c>
      <c r="D1430" s="230"/>
      <c r="E1430" s="245" t="n">
        <f aca="false">SUM(E1431:E1435)</f>
        <v>0</v>
      </c>
      <c r="F1430" s="246" t="n">
        <f aca="false">SUM(F1431:F1435)</f>
        <v>0</v>
      </c>
      <c r="G1430" s="247" t="n">
        <f aca="false">SUM(G1431:G1435)</f>
        <v>0</v>
      </c>
      <c r="H1430" s="247" t="n">
        <f aca="false">SUM(H1431:H1435)</f>
        <v>0</v>
      </c>
      <c r="I1430" s="247" t="n">
        <f aca="false">SUM(I1431:I1435)</f>
        <v>0</v>
      </c>
      <c r="J1430" s="707" t="str">
        <f aca="false">(IF($E1430&lt;&gt;0,$J$2,IF($I1430&lt;&gt;0,$J$2,"")))</f>
        <v/>
      </c>
      <c r="K1430" s="216"/>
      <c r="L1430" s="382" t="n">
        <f aca="false">SUM(L1431:L1435)</f>
        <v>0</v>
      </c>
      <c r="M1430" s="383" t="n">
        <f aca="false">SUM(M1431:M1435)</f>
        <v>0</v>
      </c>
      <c r="N1430" s="720" t="n">
        <f aca="false">SUM(N1431:N1435)</f>
        <v>0</v>
      </c>
      <c r="O1430" s="265" t="n">
        <f aca="false">SUM(O1431:O1435)</f>
        <v>0</v>
      </c>
      <c r="P1430" s="216"/>
      <c r="Q1430" s="384"/>
      <c r="R1430" s="406"/>
      <c r="S1430" s="406"/>
      <c r="T1430" s="406"/>
      <c r="U1430" s="406"/>
      <c r="V1430" s="406"/>
      <c r="W1430" s="721"/>
      <c r="X1430" s="366" t="n">
        <f aca="false">T1430-U1430-V1430-W1430</f>
        <v>0</v>
      </c>
    </row>
    <row r="1431" customFormat="false" ht="19.5" hidden="false" customHeight="false" outlineLevel="0" collapsed="false">
      <c r="A1431" s="180"/>
      <c r="B1431" s="249"/>
      <c r="C1431" s="252" t="n">
        <v>201</v>
      </c>
      <c r="D1431" s="219" t="s">
        <v>405</v>
      </c>
      <c r="E1431" s="224"/>
      <c r="F1431" s="269"/>
      <c r="G1431" s="253"/>
      <c r="H1431" s="253"/>
      <c r="I1431" s="222" t="n">
        <f aca="false">F1431+G1431+H1431</f>
        <v>0</v>
      </c>
      <c r="J1431" s="707" t="str">
        <f aca="false">(IF($E1431&lt;&gt;0,$J$2,IF($I1431&lt;&gt;0,$J$2,"")))</f>
        <v/>
      </c>
      <c r="K1431" s="216"/>
      <c r="L1431" s="716"/>
      <c r="M1431" s="717"/>
      <c r="N1431" s="364" t="n">
        <f aca="false">I1431</f>
        <v>0</v>
      </c>
      <c r="O1431" s="718" t="n">
        <f aca="false">L1431+M1431-N1431</f>
        <v>0</v>
      </c>
      <c r="P1431" s="216"/>
      <c r="Q1431" s="365"/>
      <c r="R1431" s="394"/>
      <c r="S1431" s="394"/>
      <c r="T1431" s="394"/>
      <c r="U1431" s="394"/>
      <c r="V1431" s="394"/>
      <c r="W1431" s="719"/>
      <c r="X1431" s="366" t="n">
        <f aca="false">T1431-U1431-V1431-W1431</f>
        <v>0</v>
      </c>
    </row>
    <row r="1432" customFormat="false" ht="19.5" hidden="false" customHeight="false" outlineLevel="0" collapsed="false">
      <c r="A1432" s="180"/>
      <c r="B1432" s="217"/>
      <c r="C1432" s="218" t="n">
        <v>202</v>
      </c>
      <c r="D1432" s="254" t="s">
        <v>406</v>
      </c>
      <c r="E1432" s="224"/>
      <c r="F1432" s="269"/>
      <c r="G1432" s="253"/>
      <c r="H1432" s="253"/>
      <c r="I1432" s="222" t="n">
        <f aca="false">F1432+G1432+H1432</f>
        <v>0</v>
      </c>
      <c r="J1432" s="707" t="str">
        <f aca="false">(IF($E1432&lt;&gt;0,$J$2,IF($I1432&lt;&gt;0,$J$2,"")))</f>
        <v/>
      </c>
      <c r="K1432" s="216"/>
      <c r="L1432" s="716"/>
      <c r="M1432" s="717"/>
      <c r="N1432" s="364" t="n">
        <f aca="false">I1432</f>
        <v>0</v>
      </c>
      <c r="O1432" s="718" t="n">
        <f aca="false">L1432+M1432-N1432</f>
        <v>0</v>
      </c>
      <c r="P1432" s="216"/>
      <c r="Q1432" s="365"/>
      <c r="R1432" s="394"/>
      <c r="S1432" s="394"/>
      <c r="T1432" s="394"/>
      <c r="U1432" s="394"/>
      <c r="V1432" s="394"/>
      <c r="W1432" s="719"/>
      <c r="X1432" s="366" t="n">
        <f aca="false">T1432-U1432-V1432-W1432</f>
        <v>0</v>
      </c>
    </row>
    <row r="1433" customFormat="false" ht="32.25" hidden="false" customHeight="false" outlineLevel="0" collapsed="false">
      <c r="A1433" s="180"/>
      <c r="B1433" s="217"/>
      <c r="C1433" s="218" t="n">
        <v>205</v>
      </c>
      <c r="D1433" s="254" t="s">
        <v>407</v>
      </c>
      <c r="E1433" s="224"/>
      <c r="F1433" s="269"/>
      <c r="G1433" s="253"/>
      <c r="H1433" s="253"/>
      <c r="I1433" s="222" t="n">
        <f aca="false">F1433+G1433+H1433</f>
        <v>0</v>
      </c>
      <c r="J1433" s="707" t="str">
        <f aca="false">(IF($E1433&lt;&gt;0,$J$2,IF($I1433&lt;&gt;0,$J$2,"")))</f>
        <v/>
      </c>
      <c r="K1433" s="216"/>
      <c r="L1433" s="716"/>
      <c r="M1433" s="717"/>
      <c r="N1433" s="364" t="n">
        <f aca="false">I1433</f>
        <v>0</v>
      </c>
      <c r="O1433" s="718" t="n">
        <f aca="false">L1433+M1433-N1433</f>
        <v>0</v>
      </c>
      <c r="P1433" s="216"/>
      <c r="Q1433" s="365"/>
      <c r="R1433" s="394"/>
      <c r="S1433" s="394"/>
      <c r="T1433" s="394"/>
      <c r="U1433" s="394"/>
      <c r="V1433" s="394"/>
      <c r="W1433" s="719"/>
      <c r="X1433" s="366" t="n">
        <f aca="false">T1433-U1433-V1433-W1433</f>
        <v>0</v>
      </c>
    </row>
    <row r="1434" customFormat="false" ht="19.5" hidden="false" customHeight="false" outlineLevel="0" collapsed="false">
      <c r="A1434" s="180"/>
      <c r="B1434" s="217"/>
      <c r="C1434" s="218" t="n">
        <v>208</v>
      </c>
      <c r="D1434" s="373" t="s">
        <v>408</v>
      </c>
      <c r="E1434" s="224"/>
      <c r="F1434" s="269"/>
      <c r="G1434" s="253"/>
      <c r="H1434" s="253"/>
      <c r="I1434" s="222" t="n">
        <f aca="false">F1434+G1434+H1434</f>
        <v>0</v>
      </c>
      <c r="J1434" s="707" t="str">
        <f aca="false">(IF($E1434&lt;&gt;0,$J$2,IF($I1434&lt;&gt;0,$J$2,"")))</f>
        <v/>
      </c>
      <c r="K1434" s="216"/>
      <c r="L1434" s="716"/>
      <c r="M1434" s="717"/>
      <c r="N1434" s="364" t="n">
        <f aca="false">I1434</f>
        <v>0</v>
      </c>
      <c r="O1434" s="718" t="n">
        <f aca="false">L1434+M1434-N1434</f>
        <v>0</v>
      </c>
      <c r="P1434" s="216"/>
      <c r="Q1434" s="365"/>
      <c r="R1434" s="394"/>
      <c r="S1434" s="394"/>
      <c r="T1434" s="394"/>
      <c r="U1434" s="394"/>
      <c r="V1434" s="394"/>
      <c r="W1434" s="719"/>
      <c r="X1434" s="366" t="n">
        <f aca="false">T1434-U1434-V1434-W1434</f>
        <v>0</v>
      </c>
    </row>
    <row r="1435" customFormat="false" ht="19.5" hidden="false" customHeight="false" outlineLevel="0" collapsed="false">
      <c r="A1435" s="180"/>
      <c r="B1435" s="249"/>
      <c r="C1435" s="241" t="n">
        <v>209</v>
      </c>
      <c r="D1435" s="261" t="s">
        <v>409</v>
      </c>
      <c r="E1435" s="224"/>
      <c r="F1435" s="269"/>
      <c r="G1435" s="253"/>
      <c r="H1435" s="253"/>
      <c r="I1435" s="222" t="n">
        <f aca="false">F1435+G1435+H1435</f>
        <v>0</v>
      </c>
      <c r="J1435" s="707" t="str">
        <f aca="false">(IF($E1435&lt;&gt;0,$J$2,IF($I1435&lt;&gt;0,$J$2,"")))</f>
        <v/>
      </c>
      <c r="K1435" s="216"/>
      <c r="L1435" s="716"/>
      <c r="M1435" s="717"/>
      <c r="N1435" s="364" t="n">
        <f aca="false">I1435</f>
        <v>0</v>
      </c>
      <c r="O1435" s="718" t="n">
        <f aca="false">L1435+M1435-N1435</f>
        <v>0</v>
      </c>
      <c r="P1435" s="216"/>
      <c r="Q1435" s="365"/>
      <c r="R1435" s="394"/>
      <c r="S1435" s="394"/>
      <c r="T1435" s="394"/>
      <c r="U1435" s="394"/>
      <c r="V1435" s="394"/>
      <c r="W1435" s="719"/>
      <c r="X1435" s="366" t="n">
        <f aca="false">T1435-U1435-V1435-W1435</f>
        <v>0</v>
      </c>
    </row>
    <row r="1436" customFormat="false" ht="19.5" hidden="false" customHeight="false" outlineLevel="0" collapsed="false">
      <c r="A1436" s="180"/>
      <c r="B1436" s="229" t="n">
        <v>500</v>
      </c>
      <c r="C1436" s="267" t="s">
        <v>410</v>
      </c>
      <c r="D1436" s="267"/>
      <c r="E1436" s="245" t="n">
        <f aca="false">SUM(E1437:E1441)</f>
        <v>0</v>
      </c>
      <c r="F1436" s="246" t="n">
        <f aca="false">SUM(F1437:F1441)</f>
        <v>0</v>
      </c>
      <c r="G1436" s="247" t="n">
        <f aca="false">SUM(G1437:G1441)</f>
        <v>0</v>
      </c>
      <c r="H1436" s="247" t="n">
        <f aca="false">SUM(H1437:H1441)</f>
        <v>0</v>
      </c>
      <c r="I1436" s="247" t="n">
        <f aca="false">SUM(I1437:I1441)</f>
        <v>0</v>
      </c>
      <c r="J1436" s="707" t="str">
        <f aca="false">(IF($E1436&lt;&gt;0,$J$2,IF($I1436&lt;&gt;0,$J$2,"")))</f>
        <v/>
      </c>
      <c r="K1436" s="216"/>
      <c r="L1436" s="382" t="n">
        <f aca="false">SUM(L1437:L1441)</f>
        <v>0</v>
      </c>
      <c r="M1436" s="383" t="n">
        <f aca="false">SUM(M1437:M1441)</f>
        <v>0</v>
      </c>
      <c r="N1436" s="720" t="n">
        <f aca="false">SUM(N1437:N1441)</f>
        <v>0</v>
      </c>
      <c r="O1436" s="265" t="n">
        <f aca="false">SUM(O1437:O1441)</f>
        <v>0</v>
      </c>
      <c r="P1436" s="216"/>
      <c r="Q1436" s="384"/>
      <c r="R1436" s="406"/>
      <c r="S1436" s="394"/>
      <c r="T1436" s="406"/>
      <c r="U1436" s="406"/>
      <c r="V1436" s="406"/>
      <c r="W1436" s="721"/>
      <c r="X1436" s="366" t="n">
        <f aca="false">T1436-U1436-V1436-W1436</f>
        <v>0</v>
      </c>
    </row>
    <row r="1437" customFormat="false" ht="19.5" hidden="false" customHeight="false" outlineLevel="0" collapsed="false">
      <c r="A1437" s="180"/>
      <c r="B1437" s="249"/>
      <c r="C1437" s="374" t="n">
        <v>551</v>
      </c>
      <c r="D1437" s="375" t="s">
        <v>411</v>
      </c>
      <c r="E1437" s="224"/>
      <c r="F1437" s="269"/>
      <c r="G1437" s="253"/>
      <c r="H1437" s="253"/>
      <c r="I1437" s="222" t="n">
        <f aca="false">F1437+G1437+H1437</f>
        <v>0</v>
      </c>
      <c r="J1437" s="707" t="str">
        <f aca="false">(IF($E1437&lt;&gt;0,$J$2,IF($I1437&lt;&gt;0,$J$2,"")))</f>
        <v/>
      </c>
      <c r="K1437" s="216"/>
      <c r="L1437" s="716"/>
      <c r="M1437" s="717"/>
      <c r="N1437" s="364" t="n">
        <f aca="false">I1437</f>
        <v>0</v>
      </c>
      <c r="O1437" s="718" t="n">
        <f aca="false">L1437+M1437-N1437</f>
        <v>0</v>
      </c>
      <c r="P1437" s="216"/>
      <c r="Q1437" s="365"/>
      <c r="R1437" s="394"/>
      <c r="S1437" s="394"/>
      <c r="T1437" s="394"/>
      <c r="U1437" s="394"/>
      <c r="V1437" s="394"/>
      <c r="W1437" s="719"/>
      <c r="X1437" s="366" t="n">
        <f aca="false">T1437-U1437-V1437-W1437</f>
        <v>0</v>
      </c>
    </row>
    <row r="1438" customFormat="false" ht="19.5" hidden="false" customHeight="false" outlineLevel="0" collapsed="false">
      <c r="A1438" s="279" t="n">
        <v>5</v>
      </c>
      <c r="B1438" s="249"/>
      <c r="C1438" s="376" t="n">
        <f aca="false">C1437+1</f>
        <v>552</v>
      </c>
      <c r="D1438" s="377" t="s">
        <v>412</v>
      </c>
      <c r="E1438" s="224"/>
      <c r="F1438" s="269"/>
      <c r="G1438" s="253"/>
      <c r="H1438" s="253"/>
      <c r="I1438" s="222" t="n">
        <f aca="false">F1438+G1438+H1438</f>
        <v>0</v>
      </c>
      <c r="J1438" s="707" t="str">
        <f aca="false">(IF($E1438&lt;&gt;0,$J$2,IF($I1438&lt;&gt;0,$J$2,"")))</f>
        <v/>
      </c>
      <c r="K1438" s="216"/>
      <c r="L1438" s="716"/>
      <c r="M1438" s="717"/>
      <c r="N1438" s="364" t="n">
        <f aca="false">I1438</f>
        <v>0</v>
      </c>
      <c r="O1438" s="718" t="n">
        <f aca="false">L1438+M1438-N1438</f>
        <v>0</v>
      </c>
      <c r="P1438" s="216"/>
      <c r="Q1438" s="365"/>
      <c r="R1438" s="394"/>
      <c r="S1438" s="394"/>
      <c r="T1438" s="394"/>
      <c r="U1438" s="394"/>
      <c r="V1438" s="394"/>
      <c r="W1438" s="719"/>
      <c r="X1438" s="366" t="n">
        <f aca="false">T1438-U1438-V1438-W1438</f>
        <v>0</v>
      </c>
    </row>
    <row r="1439" customFormat="false" ht="19.5" hidden="false" customHeight="false" outlineLevel="0" collapsed="false">
      <c r="A1439" s="280" t="n">
        <v>10</v>
      </c>
      <c r="B1439" s="249"/>
      <c r="C1439" s="376" t="n">
        <v>560</v>
      </c>
      <c r="D1439" s="378" t="s">
        <v>413</v>
      </c>
      <c r="E1439" s="224"/>
      <c r="F1439" s="269"/>
      <c r="G1439" s="253"/>
      <c r="H1439" s="253"/>
      <c r="I1439" s="222" t="n">
        <f aca="false">F1439+G1439+H1439</f>
        <v>0</v>
      </c>
      <c r="J1439" s="707" t="str">
        <f aca="false">(IF($E1439&lt;&gt;0,$J$2,IF($I1439&lt;&gt;0,$J$2,"")))</f>
        <v/>
      </c>
      <c r="K1439" s="216"/>
      <c r="L1439" s="716"/>
      <c r="M1439" s="717"/>
      <c r="N1439" s="364" t="n">
        <f aca="false">I1439</f>
        <v>0</v>
      </c>
      <c r="O1439" s="718" t="n">
        <f aca="false">L1439+M1439-N1439</f>
        <v>0</v>
      </c>
      <c r="P1439" s="216"/>
      <c r="Q1439" s="365"/>
      <c r="R1439" s="394"/>
      <c r="S1439" s="394"/>
      <c r="T1439" s="394"/>
      <c r="U1439" s="394"/>
      <c r="V1439" s="394"/>
      <c r="W1439" s="719"/>
      <c r="X1439" s="366" t="n">
        <f aca="false">T1439-U1439-V1439-W1439</f>
        <v>0</v>
      </c>
    </row>
    <row r="1440" customFormat="false" ht="19.5" hidden="false" customHeight="false" outlineLevel="0" collapsed="false">
      <c r="A1440" s="280" t="n">
        <v>15</v>
      </c>
      <c r="B1440" s="249"/>
      <c r="C1440" s="376" t="n">
        <v>580</v>
      </c>
      <c r="D1440" s="377" t="s">
        <v>414</v>
      </c>
      <c r="E1440" s="224"/>
      <c r="F1440" s="269"/>
      <c r="G1440" s="253"/>
      <c r="H1440" s="253"/>
      <c r="I1440" s="222" t="n">
        <f aca="false">F1440+G1440+H1440</f>
        <v>0</v>
      </c>
      <c r="J1440" s="707" t="str">
        <f aca="false">(IF($E1440&lt;&gt;0,$J$2,IF($I1440&lt;&gt;0,$J$2,"")))</f>
        <v/>
      </c>
      <c r="K1440" s="216"/>
      <c r="L1440" s="716"/>
      <c r="M1440" s="717"/>
      <c r="N1440" s="364" t="n">
        <f aca="false">I1440</f>
        <v>0</v>
      </c>
      <c r="O1440" s="718" t="n">
        <f aca="false">L1440+M1440-N1440</f>
        <v>0</v>
      </c>
      <c r="P1440" s="216"/>
      <c r="Q1440" s="365"/>
      <c r="R1440" s="394"/>
      <c r="S1440" s="394"/>
      <c r="T1440" s="394"/>
      <c r="U1440" s="394"/>
      <c r="V1440" s="394"/>
      <c r="W1440" s="719"/>
      <c r="X1440" s="366" t="n">
        <f aca="false">T1440-U1440-V1440-W1440</f>
        <v>0</v>
      </c>
    </row>
    <row r="1441" customFormat="false" ht="32.25" hidden="false" customHeight="false" outlineLevel="0" collapsed="false">
      <c r="A1441" s="279" t="n">
        <v>35</v>
      </c>
      <c r="B1441" s="249"/>
      <c r="C1441" s="379" t="n">
        <v>590</v>
      </c>
      <c r="D1441" s="380" t="s">
        <v>415</v>
      </c>
      <c r="E1441" s="224"/>
      <c r="F1441" s="269"/>
      <c r="G1441" s="253"/>
      <c r="H1441" s="253"/>
      <c r="I1441" s="222" t="n">
        <f aca="false">F1441+G1441+H1441</f>
        <v>0</v>
      </c>
      <c r="J1441" s="707" t="str">
        <f aca="false">(IF($E1441&lt;&gt;0,$J$2,IF($I1441&lt;&gt;0,$J$2,"")))</f>
        <v/>
      </c>
      <c r="K1441" s="216"/>
      <c r="L1441" s="716"/>
      <c r="M1441" s="717"/>
      <c r="N1441" s="364" t="n">
        <f aca="false">I1441</f>
        <v>0</v>
      </c>
      <c r="O1441" s="718" t="n">
        <f aca="false">L1441+M1441-N1441</f>
        <v>0</v>
      </c>
      <c r="P1441" s="216"/>
      <c r="Q1441" s="365"/>
      <c r="R1441" s="394"/>
      <c r="S1441" s="394"/>
      <c r="T1441" s="394"/>
      <c r="U1441" s="394"/>
      <c r="V1441" s="394"/>
      <c r="W1441" s="719"/>
      <c r="X1441" s="366" t="n">
        <f aca="false">T1441-U1441-V1441-W1441</f>
        <v>0</v>
      </c>
    </row>
    <row r="1442" customFormat="false" ht="19.5" hidden="false" customHeight="false" outlineLevel="0" collapsed="false">
      <c r="A1442" s="280" t="n">
        <v>40</v>
      </c>
      <c r="B1442" s="229" t="n">
        <v>800</v>
      </c>
      <c r="C1442" s="267" t="s">
        <v>747</v>
      </c>
      <c r="D1442" s="267"/>
      <c r="E1442" s="245"/>
      <c r="F1442" s="539"/>
      <c r="G1442" s="268"/>
      <c r="H1442" s="268"/>
      <c r="I1442" s="222" t="n">
        <f aca="false">F1442+G1442+H1442</f>
        <v>0</v>
      </c>
      <c r="J1442" s="707" t="str">
        <f aca="false">(IF($E1442&lt;&gt;0,$J$2,IF($I1442&lt;&gt;0,$J$2,"")))</f>
        <v/>
      </c>
      <c r="K1442" s="216"/>
      <c r="L1442" s="722"/>
      <c r="M1442" s="723"/>
      <c r="N1442" s="364" t="n">
        <f aca="false">I1442</f>
        <v>0</v>
      </c>
      <c r="O1442" s="718" t="n">
        <f aca="false">L1442+M1442-N1442</f>
        <v>0</v>
      </c>
      <c r="P1442" s="216"/>
      <c r="Q1442" s="384"/>
      <c r="R1442" s="406"/>
      <c r="S1442" s="394"/>
      <c r="T1442" s="394"/>
      <c r="U1442" s="406"/>
      <c r="V1442" s="394"/>
      <c r="W1442" s="719"/>
      <c r="X1442" s="366" t="n">
        <f aca="false">T1442-U1442-V1442-W1442</f>
        <v>0</v>
      </c>
    </row>
    <row r="1443" customFormat="false" ht="19.5" hidden="false" customHeight="false" outlineLevel="0" collapsed="false">
      <c r="A1443" s="280" t="n">
        <v>45</v>
      </c>
      <c r="B1443" s="229" t="n">
        <v>1000</v>
      </c>
      <c r="C1443" s="244" t="s">
        <v>417</v>
      </c>
      <c r="D1443" s="244"/>
      <c r="E1443" s="245" t="n">
        <f aca="false">SUM(E1444:E1460)</f>
        <v>6300</v>
      </c>
      <c r="F1443" s="246" t="n">
        <f aca="false">SUM(F1444:F1460)</f>
        <v>0</v>
      </c>
      <c r="G1443" s="247" t="n">
        <f aca="false">SUM(G1444:G1460)</f>
        <v>0</v>
      </c>
      <c r="H1443" s="247" t="n">
        <f aca="false">SUM(H1444:H1460)</f>
        <v>0</v>
      </c>
      <c r="I1443" s="247" t="n">
        <f aca="false">SUM(I1444:I1460)</f>
        <v>0</v>
      </c>
      <c r="J1443" s="707" t="n">
        <f aca="false">(IF($E1443&lt;&gt;0,$J$2,IF($I1443&lt;&gt;0,$J$2,"")))</f>
        <v>1</v>
      </c>
      <c r="K1443" s="216"/>
      <c r="L1443" s="382" t="n">
        <f aca="false">SUM(L1444:L1460)</f>
        <v>0</v>
      </c>
      <c r="M1443" s="383" t="n">
        <f aca="false">SUM(M1444:M1460)</f>
        <v>0</v>
      </c>
      <c r="N1443" s="720" t="n">
        <f aca="false">SUM(N1444:N1460)</f>
        <v>0</v>
      </c>
      <c r="O1443" s="265" t="n">
        <f aca="false">SUM(O1444:O1460)</f>
        <v>0</v>
      </c>
      <c r="P1443" s="216"/>
      <c r="Q1443" s="382" t="n">
        <f aca="false">SUM(Q1444:Q1460)</f>
        <v>0</v>
      </c>
      <c r="R1443" s="383" t="n">
        <f aca="false">SUM(R1444:R1460)</f>
        <v>0</v>
      </c>
      <c r="S1443" s="383" t="n">
        <f aca="false">SUM(S1444:S1460)</f>
        <v>0</v>
      </c>
      <c r="T1443" s="383" t="n">
        <f aca="false">SUM(T1444:T1460)</f>
        <v>0</v>
      </c>
      <c r="U1443" s="383" t="n">
        <f aca="false">SUM(U1444:U1460)</f>
        <v>0</v>
      </c>
      <c r="V1443" s="383" t="n">
        <f aca="false">SUM(V1444:V1460)</f>
        <v>0</v>
      </c>
      <c r="W1443" s="265" t="n">
        <f aca="false">SUM(W1444:W1460)</f>
        <v>0</v>
      </c>
      <c r="X1443" s="366" t="n">
        <f aca="false">T1443-U1443-V1443-W1443</f>
        <v>0</v>
      </c>
    </row>
    <row r="1444" customFormat="false" ht="19.5" hidden="false" customHeight="false" outlineLevel="0" collapsed="false">
      <c r="A1444" s="280" t="n">
        <v>50</v>
      </c>
      <c r="B1444" s="217"/>
      <c r="C1444" s="252" t="n">
        <v>1011</v>
      </c>
      <c r="D1444" s="385" t="s">
        <v>418</v>
      </c>
      <c r="E1444" s="224"/>
      <c r="F1444" s="269"/>
      <c r="G1444" s="253"/>
      <c r="H1444" s="253"/>
      <c r="I1444" s="222" t="n">
        <f aca="false">F1444+G1444+H1444</f>
        <v>0</v>
      </c>
      <c r="J1444" s="707" t="str">
        <f aca="false">(IF($E1444&lt;&gt;0,$J$2,IF($I1444&lt;&gt;0,$J$2,"")))</f>
        <v/>
      </c>
      <c r="K1444" s="216"/>
      <c r="L1444" s="716"/>
      <c r="M1444" s="717"/>
      <c r="N1444" s="364" t="n">
        <f aca="false">I1444</f>
        <v>0</v>
      </c>
      <c r="O1444" s="718" t="n">
        <f aca="false">L1444+M1444-N1444</f>
        <v>0</v>
      </c>
      <c r="P1444" s="216"/>
      <c r="Q1444" s="716"/>
      <c r="R1444" s="717"/>
      <c r="S1444" s="364" t="n">
        <f aca="false">+IF(+(L1444+M1444)&gt;=I1444,+M1444,+(+I1444-L1444))</f>
        <v>0</v>
      </c>
      <c r="T1444" s="364" t="n">
        <f aca="false">Q1444+R1444-S1444</f>
        <v>0</v>
      </c>
      <c r="U1444" s="717"/>
      <c r="V1444" s="717"/>
      <c r="W1444" s="257"/>
      <c r="X1444" s="366" t="n">
        <f aca="false">T1444-U1444-V1444-W1444</f>
        <v>0</v>
      </c>
    </row>
    <row r="1445" customFormat="false" ht="19.5" hidden="false" customHeight="false" outlineLevel="0" collapsed="false">
      <c r="A1445" s="280" t="n">
        <v>55</v>
      </c>
      <c r="B1445" s="217"/>
      <c r="C1445" s="218" t="n">
        <v>1012</v>
      </c>
      <c r="D1445" s="254" t="s">
        <v>419</v>
      </c>
      <c r="E1445" s="224"/>
      <c r="F1445" s="269"/>
      <c r="G1445" s="253"/>
      <c r="H1445" s="253"/>
      <c r="I1445" s="222" t="n">
        <f aca="false">F1445+G1445+H1445</f>
        <v>0</v>
      </c>
      <c r="J1445" s="707" t="str">
        <f aca="false">(IF($E1445&lt;&gt;0,$J$2,IF($I1445&lt;&gt;0,$J$2,"")))</f>
        <v/>
      </c>
      <c r="K1445" s="216"/>
      <c r="L1445" s="716"/>
      <c r="M1445" s="717"/>
      <c r="N1445" s="364" t="n">
        <f aca="false">I1445</f>
        <v>0</v>
      </c>
      <c r="O1445" s="718" t="n">
        <f aca="false">L1445+M1445-N1445</f>
        <v>0</v>
      </c>
      <c r="P1445" s="216"/>
      <c r="Q1445" s="716"/>
      <c r="R1445" s="717"/>
      <c r="S1445" s="364" t="n">
        <f aca="false">+IF(+(L1445+M1445)&gt;=I1445,+M1445,+(+I1445-L1445))</f>
        <v>0</v>
      </c>
      <c r="T1445" s="364" t="n">
        <f aca="false">Q1445+R1445-S1445</f>
        <v>0</v>
      </c>
      <c r="U1445" s="717"/>
      <c r="V1445" s="717"/>
      <c r="W1445" s="257"/>
      <c r="X1445" s="366" t="n">
        <f aca="false">T1445-U1445-V1445-W1445</f>
        <v>0</v>
      </c>
    </row>
    <row r="1446" customFormat="false" ht="19.5" hidden="false" customHeight="false" outlineLevel="0" collapsed="false">
      <c r="A1446" s="280" t="n">
        <v>60</v>
      </c>
      <c r="B1446" s="217"/>
      <c r="C1446" s="218" t="n">
        <v>1013</v>
      </c>
      <c r="D1446" s="254" t="s">
        <v>420</v>
      </c>
      <c r="E1446" s="224"/>
      <c r="F1446" s="269"/>
      <c r="G1446" s="253"/>
      <c r="H1446" s="253"/>
      <c r="I1446" s="222" t="n">
        <f aca="false">F1446+G1446+H1446</f>
        <v>0</v>
      </c>
      <c r="J1446" s="707" t="str">
        <f aca="false">(IF($E1446&lt;&gt;0,$J$2,IF($I1446&lt;&gt;0,$J$2,"")))</f>
        <v/>
      </c>
      <c r="K1446" s="216"/>
      <c r="L1446" s="716"/>
      <c r="M1446" s="717"/>
      <c r="N1446" s="364" t="n">
        <f aca="false">I1446</f>
        <v>0</v>
      </c>
      <c r="O1446" s="718" t="n">
        <f aca="false">L1446+M1446-N1446</f>
        <v>0</v>
      </c>
      <c r="P1446" s="216"/>
      <c r="Q1446" s="716"/>
      <c r="R1446" s="717"/>
      <c r="S1446" s="364" t="n">
        <f aca="false">+IF(+(L1446+M1446)&gt;=I1446,+M1446,+(+I1446-L1446))</f>
        <v>0</v>
      </c>
      <c r="T1446" s="364" t="n">
        <f aca="false">Q1446+R1446-S1446</f>
        <v>0</v>
      </c>
      <c r="U1446" s="717"/>
      <c r="V1446" s="717"/>
      <c r="W1446" s="257"/>
      <c r="X1446" s="366" t="n">
        <f aca="false">T1446-U1446-V1446-W1446</f>
        <v>0</v>
      </c>
    </row>
    <row r="1447" customFormat="false" ht="36" hidden="false" customHeight="true" outlineLevel="0" collapsed="false">
      <c r="A1447" s="279" t="n">
        <v>65</v>
      </c>
      <c r="B1447" s="217"/>
      <c r="C1447" s="218" t="n">
        <v>1014</v>
      </c>
      <c r="D1447" s="254" t="s">
        <v>421</v>
      </c>
      <c r="E1447" s="224"/>
      <c r="F1447" s="269"/>
      <c r="G1447" s="253"/>
      <c r="H1447" s="253"/>
      <c r="I1447" s="222" t="n">
        <f aca="false">F1447+G1447+H1447</f>
        <v>0</v>
      </c>
      <c r="J1447" s="707" t="str">
        <f aca="false">(IF($E1447&lt;&gt;0,$J$2,IF($I1447&lt;&gt;0,$J$2,"")))</f>
        <v/>
      </c>
      <c r="K1447" s="216"/>
      <c r="L1447" s="716"/>
      <c r="M1447" s="717"/>
      <c r="N1447" s="364" t="n">
        <f aca="false">I1447</f>
        <v>0</v>
      </c>
      <c r="O1447" s="718" t="n">
        <f aca="false">L1447+M1447-N1447</f>
        <v>0</v>
      </c>
      <c r="P1447" s="216"/>
      <c r="Q1447" s="716"/>
      <c r="R1447" s="717"/>
      <c r="S1447" s="364" t="n">
        <f aca="false">+IF(+(L1447+M1447)&gt;=I1447,+M1447,+(+I1447-L1447))</f>
        <v>0</v>
      </c>
      <c r="T1447" s="364" t="n">
        <f aca="false">Q1447+R1447-S1447</f>
        <v>0</v>
      </c>
      <c r="U1447" s="717"/>
      <c r="V1447" s="717"/>
      <c r="W1447" s="257"/>
      <c r="X1447" s="366" t="n">
        <f aca="false">T1447-U1447-V1447-W1447</f>
        <v>0</v>
      </c>
    </row>
    <row r="1448" customFormat="false" ht="19.5" hidden="false" customHeight="false" outlineLevel="0" collapsed="false">
      <c r="A1448" s="280" t="n">
        <v>70</v>
      </c>
      <c r="B1448" s="217"/>
      <c r="C1448" s="218" t="n">
        <v>1015</v>
      </c>
      <c r="D1448" s="254" t="s">
        <v>422</v>
      </c>
      <c r="E1448" s="224" t="n">
        <v>1000</v>
      </c>
      <c r="F1448" s="269" t="n">
        <v>0</v>
      </c>
      <c r="G1448" s="253" t="n">
        <v>0</v>
      </c>
      <c r="H1448" s="253" t="n">
        <v>0</v>
      </c>
      <c r="I1448" s="222" t="n">
        <f aca="false">F1448+G1448+H1448</f>
        <v>0</v>
      </c>
      <c r="J1448" s="707" t="n">
        <f aca="false">(IF($E1448&lt;&gt;0,$J$2,IF($I1448&lt;&gt;0,$J$2,"")))</f>
        <v>1</v>
      </c>
      <c r="K1448" s="216"/>
      <c r="L1448" s="716"/>
      <c r="M1448" s="717"/>
      <c r="N1448" s="364" t="n">
        <f aca="false">I1448</f>
        <v>0</v>
      </c>
      <c r="O1448" s="718" t="n">
        <f aca="false">L1448+M1448-N1448</f>
        <v>0</v>
      </c>
      <c r="P1448" s="216"/>
      <c r="Q1448" s="716"/>
      <c r="R1448" s="717"/>
      <c r="S1448" s="364" t="n">
        <f aca="false">+IF(+(L1448+M1448)&gt;=I1448,+M1448,+(+I1448-L1448))</f>
        <v>0</v>
      </c>
      <c r="T1448" s="364" t="n">
        <f aca="false">Q1448+R1448-S1448</f>
        <v>0</v>
      </c>
      <c r="U1448" s="717"/>
      <c r="V1448" s="717"/>
      <c r="W1448" s="257"/>
      <c r="X1448" s="366" t="n">
        <f aca="false">T1448-U1448-V1448-W1448</f>
        <v>0</v>
      </c>
    </row>
    <row r="1449" customFormat="false" ht="19.5" hidden="false" customHeight="false" outlineLevel="0" collapsed="false">
      <c r="A1449" s="280" t="n">
        <v>75</v>
      </c>
      <c r="B1449" s="217"/>
      <c r="C1449" s="218" t="n">
        <v>1016</v>
      </c>
      <c r="D1449" s="254" t="s">
        <v>423</v>
      </c>
      <c r="E1449" s="224" t="n">
        <v>3300</v>
      </c>
      <c r="F1449" s="269" t="n">
        <v>0</v>
      </c>
      <c r="G1449" s="253" t="n">
        <v>0</v>
      </c>
      <c r="H1449" s="253" t="n">
        <v>0</v>
      </c>
      <c r="I1449" s="222" t="n">
        <f aca="false">F1449+G1449+H1449</f>
        <v>0</v>
      </c>
      <c r="J1449" s="707" t="n">
        <f aca="false">(IF($E1449&lt;&gt;0,$J$2,IF($I1449&lt;&gt;0,$J$2,"")))</f>
        <v>1</v>
      </c>
      <c r="K1449" s="216"/>
      <c r="L1449" s="716"/>
      <c r="M1449" s="717"/>
      <c r="N1449" s="364" t="n">
        <f aca="false">I1449</f>
        <v>0</v>
      </c>
      <c r="O1449" s="718" t="n">
        <f aca="false">L1449+M1449-N1449</f>
        <v>0</v>
      </c>
      <c r="P1449" s="216"/>
      <c r="Q1449" s="716"/>
      <c r="R1449" s="717"/>
      <c r="S1449" s="364" t="n">
        <f aca="false">+IF(+(L1449+M1449)&gt;=I1449,+M1449,+(+I1449-L1449))</f>
        <v>0</v>
      </c>
      <c r="T1449" s="364" t="n">
        <f aca="false">Q1449+R1449-S1449</f>
        <v>0</v>
      </c>
      <c r="U1449" s="717"/>
      <c r="V1449" s="717"/>
      <c r="W1449" s="257"/>
      <c r="X1449" s="366" t="n">
        <f aca="false">T1449-U1449-V1449-W1449</f>
        <v>0</v>
      </c>
    </row>
    <row r="1450" customFormat="false" ht="19.5" hidden="false" customHeight="false" outlineLevel="0" collapsed="false">
      <c r="A1450" s="280" t="n">
        <v>80</v>
      </c>
      <c r="B1450" s="235"/>
      <c r="C1450" s="386" t="n">
        <v>1020</v>
      </c>
      <c r="D1450" s="387" t="s">
        <v>424</v>
      </c>
      <c r="E1450" s="224" t="n">
        <v>2000</v>
      </c>
      <c r="F1450" s="269" t="n">
        <v>0</v>
      </c>
      <c r="G1450" s="253" t="n">
        <v>0</v>
      </c>
      <c r="H1450" s="253" t="n">
        <v>0</v>
      </c>
      <c r="I1450" s="222" t="n">
        <f aca="false">F1450+G1450+H1450</f>
        <v>0</v>
      </c>
      <c r="J1450" s="707" t="n">
        <f aca="false">(IF($E1450&lt;&gt;0,$J$2,IF($I1450&lt;&gt;0,$J$2,"")))</f>
        <v>1</v>
      </c>
      <c r="K1450" s="216"/>
      <c r="L1450" s="716"/>
      <c r="M1450" s="717"/>
      <c r="N1450" s="364" t="n">
        <f aca="false">I1450</f>
        <v>0</v>
      </c>
      <c r="O1450" s="718" t="n">
        <f aca="false">L1450+M1450-N1450</f>
        <v>0</v>
      </c>
      <c r="P1450" s="216"/>
      <c r="Q1450" s="716"/>
      <c r="R1450" s="717"/>
      <c r="S1450" s="364" t="n">
        <f aca="false">+IF(+(L1450+M1450)&gt;=I1450,+M1450,+(+I1450-L1450))</f>
        <v>0</v>
      </c>
      <c r="T1450" s="364" t="n">
        <f aca="false">Q1450+R1450-S1450</f>
        <v>0</v>
      </c>
      <c r="U1450" s="717"/>
      <c r="V1450" s="717"/>
      <c r="W1450" s="257"/>
      <c r="X1450" s="366" t="n">
        <f aca="false">T1450-U1450-V1450-W1450</f>
        <v>0</v>
      </c>
    </row>
    <row r="1451" customFormat="false" ht="19.5" hidden="false" customHeight="false" outlineLevel="0" collapsed="false">
      <c r="A1451" s="280" t="n">
        <v>85</v>
      </c>
      <c r="B1451" s="217"/>
      <c r="C1451" s="218" t="n">
        <v>1030</v>
      </c>
      <c r="D1451" s="254" t="s">
        <v>425</v>
      </c>
      <c r="E1451" s="224"/>
      <c r="F1451" s="269"/>
      <c r="G1451" s="253"/>
      <c r="H1451" s="253"/>
      <c r="I1451" s="222" t="n">
        <f aca="false">F1451+G1451+H1451</f>
        <v>0</v>
      </c>
      <c r="J1451" s="707" t="str">
        <f aca="false">(IF($E1451&lt;&gt;0,$J$2,IF($I1451&lt;&gt;0,$J$2,"")))</f>
        <v/>
      </c>
      <c r="K1451" s="216"/>
      <c r="L1451" s="716"/>
      <c r="M1451" s="717"/>
      <c r="N1451" s="364" t="n">
        <f aca="false">I1451</f>
        <v>0</v>
      </c>
      <c r="O1451" s="718" t="n">
        <f aca="false">L1451+M1451-N1451</f>
        <v>0</v>
      </c>
      <c r="P1451" s="216"/>
      <c r="Q1451" s="716"/>
      <c r="R1451" s="717"/>
      <c r="S1451" s="364" t="n">
        <f aca="false">+IF(+(L1451+M1451)&gt;=I1451,+M1451,+(+I1451-L1451))</f>
        <v>0</v>
      </c>
      <c r="T1451" s="364" t="n">
        <f aca="false">Q1451+R1451-S1451</f>
        <v>0</v>
      </c>
      <c r="U1451" s="717"/>
      <c r="V1451" s="717"/>
      <c r="W1451" s="257"/>
      <c r="X1451" s="366" t="n">
        <f aca="false">T1451-U1451-V1451-W1451</f>
        <v>0</v>
      </c>
    </row>
    <row r="1452" customFormat="false" ht="19.5" hidden="false" customHeight="false" outlineLevel="0" collapsed="false">
      <c r="A1452" s="280" t="n">
        <v>90</v>
      </c>
      <c r="B1452" s="217"/>
      <c r="C1452" s="386" t="n">
        <v>1051</v>
      </c>
      <c r="D1452" s="388" t="s">
        <v>426</v>
      </c>
      <c r="E1452" s="224"/>
      <c r="F1452" s="269"/>
      <c r="G1452" s="253"/>
      <c r="H1452" s="253"/>
      <c r="I1452" s="222" t="n">
        <f aca="false">F1452+G1452+H1452</f>
        <v>0</v>
      </c>
      <c r="J1452" s="707" t="str">
        <f aca="false">(IF($E1452&lt;&gt;0,$J$2,IF($I1452&lt;&gt;0,$J$2,"")))</f>
        <v/>
      </c>
      <c r="K1452" s="216"/>
      <c r="L1452" s="716"/>
      <c r="M1452" s="717"/>
      <c r="N1452" s="364" t="n">
        <f aca="false">I1452</f>
        <v>0</v>
      </c>
      <c r="O1452" s="718" t="n">
        <f aca="false">L1452+M1452-N1452</f>
        <v>0</v>
      </c>
      <c r="P1452" s="216"/>
      <c r="Q1452" s="365"/>
      <c r="R1452" s="394"/>
      <c r="S1452" s="394"/>
      <c r="T1452" s="394"/>
      <c r="U1452" s="394"/>
      <c r="V1452" s="394"/>
      <c r="W1452" s="719"/>
      <c r="X1452" s="366" t="n">
        <f aca="false">T1452-U1452-V1452-W1452</f>
        <v>0</v>
      </c>
    </row>
    <row r="1453" customFormat="false" ht="19.5" hidden="false" customHeight="false" outlineLevel="0" collapsed="false">
      <c r="A1453" s="279" t="n">
        <v>115</v>
      </c>
      <c r="B1453" s="217"/>
      <c r="C1453" s="218" t="n">
        <v>1052</v>
      </c>
      <c r="D1453" s="254" t="s">
        <v>427</v>
      </c>
      <c r="E1453" s="224"/>
      <c r="F1453" s="269"/>
      <c r="G1453" s="253"/>
      <c r="H1453" s="253"/>
      <c r="I1453" s="222" t="n">
        <f aca="false">F1453+G1453+H1453</f>
        <v>0</v>
      </c>
      <c r="J1453" s="707" t="str">
        <f aca="false">(IF($E1453&lt;&gt;0,$J$2,IF($I1453&lt;&gt;0,$J$2,"")))</f>
        <v/>
      </c>
      <c r="K1453" s="216"/>
      <c r="L1453" s="716"/>
      <c r="M1453" s="717"/>
      <c r="N1453" s="364" t="n">
        <f aca="false">I1453</f>
        <v>0</v>
      </c>
      <c r="O1453" s="718" t="n">
        <f aca="false">L1453+M1453-N1453</f>
        <v>0</v>
      </c>
      <c r="P1453" s="216"/>
      <c r="Q1453" s="365"/>
      <c r="R1453" s="394"/>
      <c r="S1453" s="394"/>
      <c r="T1453" s="394"/>
      <c r="U1453" s="394"/>
      <c r="V1453" s="394"/>
      <c r="W1453" s="719"/>
      <c r="X1453" s="366" t="n">
        <f aca="false">T1453-U1453-V1453-W1453</f>
        <v>0</v>
      </c>
    </row>
    <row r="1454" customFormat="false" ht="32.25" hidden="false" customHeight="false" outlineLevel="0" collapsed="false">
      <c r="A1454" s="279" t="n">
        <v>125</v>
      </c>
      <c r="B1454" s="217"/>
      <c r="C1454" s="389" t="n">
        <v>1053</v>
      </c>
      <c r="D1454" s="390" t="s">
        <v>428</v>
      </c>
      <c r="E1454" s="224"/>
      <c r="F1454" s="269"/>
      <c r="G1454" s="253"/>
      <c r="H1454" s="253"/>
      <c r="I1454" s="222" t="n">
        <f aca="false">F1454+G1454+H1454</f>
        <v>0</v>
      </c>
      <c r="J1454" s="707" t="str">
        <f aca="false">(IF($E1454&lt;&gt;0,$J$2,IF($I1454&lt;&gt;0,$J$2,"")))</f>
        <v/>
      </c>
      <c r="K1454" s="216"/>
      <c r="L1454" s="716"/>
      <c r="M1454" s="717"/>
      <c r="N1454" s="364" t="n">
        <f aca="false">I1454</f>
        <v>0</v>
      </c>
      <c r="O1454" s="718" t="n">
        <f aca="false">L1454+M1454-N1454</f>
        <v>0</v>
      </c>
      <c r="P1454" s="216"/>
      <c r="Q1454" s="365"/>
      <c r="R1454" s="394"/>
      <c r="S1454" s="394"/>
      <c r="T1454" s="394"/>
      <c r="U1454" s="394"/>
      <c r="V1454" s="394"/>
      <c r="W1454" s="719"/>
      <c r="X1454" s="366" t="n">
        <f aca="false">T1454-U1454-V1454-W1454</f>
        <v>0</v>
      </c>
    </row>
    <row r="1455" customFormat="false" ht="19.5" hidden="false" customHeight="false" outlineLevel="0" collapsed="false">
      <c r="A1455" s="280" t="n">
        <v>130</v>
      </c>
      <c r="B1455" s="217"/>
      <c r="C1455" s="218" t="n">
        <v>1062</v>
      </c>
      <c r="D1455" s="223" t="s">
        <v>429</v>
      </c>
      <c r="E1455" s="224"/>
      <c r="F1455" s="269"/>
      <c r="G1455" s="253"/>
      <c r="H1455" s="253"/>
      <c r="I1455" s="222" t="n">
        <f aca="false">F1455+G1455+H1455</f>
        <v>0</v>
      </c>
      <c r="J1455" s="707" t="str">
        <f aca="false">(IF($E1455&lt;&gt;0,$J$2,IF($I1455&lt;&gt;0,$J$2,"")))</f>
        <v/>
      </c>
      <c r="K1455" s="216"/>
      <c r="L1455" s="716"/>
      <c r="M1455" s="717"/>
      <c r="N1455" s="364" t="n">
        <f aca="false">I1455</f>
        <v>0</v>
      </c>
      <c r="O1455" s="718" t="n">
        <f aca="false">L1455+M1455-N1455</f>
        <v>0</v>
      </c>
      <c r="P1455" s="216"/>
      <c r="Q1455" s="716"/>
      <c r="R1455" s="717"/>
      <c r="S1455" s="364" t="n">
        <f aca="false">+IF(+(L1455+M1455)&gt;=I1455,+M1455,+(+I1455-L1455))</f>
        <v>0</v>
      </c>
      <c r="T1455" s="364" t="n">
        <f aca="false">Q1455+R1455-S1455</f>
        <v>0</v>
      </c>
      <c r="U1455" s="717"/>
      <c r="V1455" s="717"/>
      <c r="W1455" s="257"/>
      <c r="X1455" s="366" t="n">
        <f aca="false">T1455-U1455-V1455-W1455</f>
        <v>0</v>
      </c>
    </row>
    <row r="1456" customFormat="false" ht="19.5" hidden="false" customHeight="false" outlineLevel="0" collapsed="false">
      <c r="A1456" s="280" t="n">
        <v>135</v>
      </c>
      <c r="B1456" s="217"/>
      <c r="C1456" s="218" t="n">
        <v>1063</v>
      </c>
      <c r="D1456" s="223" t="s">
        <v>748</v>
      </c>
      <c r="E1456" s="224"/>
      <c r="F1456" s="269"/>
      <c r="G1456" s="253"/>
      <c r="H1456" s="253"/>
      <c r="I1456" s="222" t="n">
        <f aca="false">F1456+G1456+H1456</f>
        <v>0</v>
      </c>
      <c r="J1456" s="707" t="str">
        <f aca="false">(IF($E1456&lt;&gt;0,$J$2,IF($I1456&lt;&gt;0,$J$2,"")))</f>
        <v/>
      </c>
      <c r="K1456" s="216"/>
      <c r="L1456" s="716"/>
      <c r="M1456" s="717"/>
      <c r="N1456" s="364" t="n">
        <f aca="false">I1456</f>
        <v>0</v>
      </c>
      <c r="O1456" s="718" t="n">
        <f aca="false">L1456+M1456-N1456</f>
        <v>0</v>
      </c>
      <c r="P1456" s="216"/>
      <c r="Q1456" s="365"/>
      <c r="R1456" s="394"/>
      <c r="S1456" s="394"/>
      <c r="T1456" s="394"/>
      <c r="U1456" s="394"/>
      <c r="V1456" s="394"/>
      <c r="W1456" s="719"/>
      <c r="X1456" s="366" t="n">
        <f aca="false">T1456-U1456-V1456-W1456</f>
        <v>0</v>
      </c>
    </row>
    <row r="1457" customFormat="false" ht="19.5" hidden="false" customHeight="false" outlineLevel="0" collapsed="false">
      <c r="A1457" s="280" t="n">
        <v>140</v>
      </c>
      <c r="B1457" s="217"/>
      <c r="C1457" s="389" t="n">
        <v>1069</v>
      </c>
      <c r="D1457" s="391" t="s">
        <v>431</v>
      </c>
      <c r="E1457" s="224"/>
      <c r="F1457" s="269"/>
      <c r="G1457" s="253"/>
      <c r="H1457" s="253"/>
      <c r="I1457" s="222" t="n">
        <f aca="false">F1457+G1457+H1457</f>
        <v>0</v>
      </c>
      <c r="J1457" s="707" t="str">
        <f aca="false">(IF($E1457&lt;&gt;0,$J$2,IF($I1457&lt;&gt;0,$J$2,"")))</f>
        <v/>
      </c>
      <c r="K1457" s="216"/>
      <c r="L1457" s="716"/>
      <c r="M1457" s="717"/>
      <c r="N1457" s="364" t="n">
        <f aca="false">I1457</f>
        <v>0</v>
      </c>
      <c r="O1457" s="718" t="n">
        <f aca="false">L1457+M1457-N1457</f>
        <v>0</v>
      </c>
      <c r="P1457" s="216"/>
      <c r="Q1457" s="716"/>
      <c r="R1457" s="717"/>
      <c r="S1457" s="364" t="n">
        <f aca="false">+IF(+(L1457+M1457)&gt;=I1457,+M1457,+(+I1457-L1457))</f>
        <v>0</v>
      </c>
      <c r="T1457" s="364" t="n">
        <f aca="false">Q1457+R1457-S1457</f>
        <v>0</v>
      </c>
      <c r="U1457" s="717"/>
      <c r="V1457" s="717"/>
      <c r="W1457" s="257"/>
      <c r="X1457" s="366" t="n">
        <f aca="false">T1457-U1457-V1457-W1457</f>
        <v>0</v>
      </c>
    </row>
    <row r="1458" customFormat="false" ht="32.25" hidden="false" customHeight="false" outlineLevel="0" collapsed="false">
      <c r="A1458" s="280" t="n">
        <v>145</v>
      </c>
      <c r="B1458" s="235"/>
      <c r="C1458" s="218" t="n">
        <v>1091</v>
      </c>
      <c r="D1458" s="254" t="s">
        <v>432</v>
      </c>
      <c r="E1458" s="224"/>
      <c r="F1458" s="269"/>
      <c r="G1458" s="253"/>
      <c r="H1458" s="253"/>
      <c r="I1458" s="222" t="n">
        <f aca="false">F1458+G1458+H1458</f>
        <v>0</v>
      </c>
      <c r="J1458" s="707" t="str">
        <f aca="false">(IF($E1458&lt;&gt;0,$J$2,IF($I1458&lt;&gt;0,$J$2,"")))</f>
        <v/>
      </c>
      <c r="K1458" s="216"/>
      <c r="L1458" s="716"/>
      <c r="M1458" s="717"/>
      <c r="N1458" s="364" t="n">
        <f aca="false">I1458</f>
        <v>0</v>
      </c>
      <c r="O1458" s="718" t="n">
        <f aca="false">L1458+M1458-N1458</f>
        <v>0</v>
      </c>
      <c r="P1458" s="216"/>
      <c r="Q1458" s="716"/>
      <c r="R1458" s="717"/>
      <c r="S1458" s="364" t="n">
        <f aca="false">+IF(+(L1458+M1458)&gt;=I1458,+M1458,+(+I1458-L1458))</f>
        <v>0</v>
      </c>
      <c r="T1458" s="364" t="n">
        <f aca="false">Q1458+R1458-S1458</f>
        <v>0</v>
      </c>
      <c r="U1458" s="717"/>
      <c r="V1458" s="717"/>
      <c r="W1458" s="257"/>
      <c r="X1458" s="366" t="n">
        <f aca="false">T1458-U1458-V1458-W1458</f>
        <v>0</v>
      </c>
    </row>
    <row r="1459" customFormat="false" ht="19.5" hidden="false" customHeight="false" outlineLevel="0" collapsed="false">
      <c r="A1459" s="280" t="n">
        <v>150</v>
      </c>
      <c r="B1459" s="217"/>
      <c r="C1459" s="218" t="n">
        <v>1092</v>
      </c>
      <c r="D1459" s="254" t="s">
        <v>433</v>
      </c>
      <c r="E1459" s="224"/>
      <c r="F1459" s="269"/>
      <c r="G1459" s="253"/>
      <c r="H1459" s="253"/>
      <c r="I1459" s="222" t="n">
        <f aca="false">F1459+G1459+H1459</f>
        <v>0</v>
      </c>
      <c r="J1459" s="707" t="str">
        <f aca="false">(IF($E1459&lt;&gt;0,$J$2,IF($I1459&lt;&gt;0,$J$2,"")))</f>
        <v/>
      </c>
      <c r="K1459" s="216"/>
      <c r="L1459" s="716"/>
      <c r="M1459" s="717"/>
      <c r="N1459" s="364" t="n">
        <f aca="false">I1459</f>
        <v>0</v>
      </c>
      <c r="O1459" s="718" t="n">
        <f aca="false">L1459+M1459-N1459</f>
        <v>0</v>
      </c>
      <c r="P1459" s="216"/>
      <c r="Q1459" s="365"/>
      <c r="R1459" s="394"/>
      <c r="S1459" s="394"/>
      <c r="T1459" s="394"/>
      <c r="U1459" s="394"/>
      <c r="V1459" s="394"/>
      <c r="W1459" s="719"/>
      <c r="X1459" s="366" t="n">
        <f aca="false">T1459-U1459-V1459-W1459</f>
        <v>0</v>
      </c>
    </row>
    <row r="1460" customFormat="false" ht="19.5" hidden="false" customHeight="false" outlineLevel="0" collapsed="false">
      <c r="A1460" s="280" t="n">
        <v>155</v>
      </c>
      <c r="B1460" s="217"/>
      <c r="C1460" s="241" t="n">
        <v>1098</v>
      </c>
      <c r="D1460" s="258" t="s">
        <v>434</v>
      </c>
      <c r="E1460" s="224"/>
      <c r="F1460" s="269"/>
      <c r="G1460" s="253"/>
      <c r="H1460" s="253"/>
      <c r="I1460" s="222" t="n">
        <f aca="false">F1460+G1460+H1460</f>
        <v>0</v>
      </c>
      <c r="J1460" s="707" t="str">
        <f aca="false">(IF($E1460&lt;&gt;0,$J$2,IF($I1460&lt;&gt;0,$J$2,"")))</f>
        <v/>
      </c>
      <c r="K1460" s="216"/>
      <c r="L1460" s="716"/>
      <c r="M1460" s="717"/>
      <c r="N1460" s="364" t="n">
        <f aca="false">I1460</f>
        <v>0</v>
      </c>
      <c r="O1460" s="718" t="n">
        <f aca="false">L1460+M1460-N1460</f>
        <v>0</v>
      </c>
      <c r="P1460" s="216"/>
      <c r="Q1460" s="716"/>
      <c r="R1460" s="717"/>
      <c r="S1460" s="364" t="n">
        <f aca="false">+IF(+(L1460+M1460)&gt;=I1460,+M1460,+(+I1460-L1460))</f>
        <v>0</v>
      </c>
      <c r="T1460" s="364" t="n">
        <f aca="false">Q1460+R1460-S1460</f>
        <v>0</v>
      </c>
      <c r="U1460" s="717"/>
      <c r="V1460" s="717"/>
      <c r="W1460" s="257"/>
      <c r="X1460" s="366" t="n">
        <f aca="false">T1460-U1460-V1460-W1460</f>
        <v>0</v>
      </c>
    </row>
    <row r="1461" customFormat="false" ht="19.5" hidden="false" customHeight="false" outlineLevel="0" collapsed="false">
      <c r="A1461" s="280" t="n">
        <v>160</v>
      </c>
      <c r="B1461" s="229" t="n">
        <v>1900</v>
      </c>
      <c r="C1461" s="392" t="s">
        <v>445</v>
      </c>
      <c r="D1461" s="392"/>
      <c r="E1461" s="245" t="n">
        <f aca="false">SUM(E1462:E1464)</f>
        <v>0</v>
      </c>
      <c r="F1461" s="246" t="n">
        <f aca="false">SUM(F1462:F1464)</f>
        <v>0</v>
      </c>
      <c r="G1461" s="247" t="n">
        <f aca="false">SUM(G1462:G1464)</f>
        <v>0</v>
      </c>
      <c r="H1461" s="247" t="n">
        <f aca="false">SUM(H1462:H1464)</f>
        <v>0</v>
      </c>
      <c r="I1461" s="247" t="n">
        <f aca="false">SUM(I1462:I1464)</f>
        <v>0</v>
      </c>
      <c r="J1461" s="707" t="str">
        <f aca="false">(IF($E1461&lt;&gt;0,$J$2,IF($I1461&lt;&gt;0,$J$2,"")))</f>
        <v/>
      </c>
      <c r="K1461" s="216"/>
      <c r="L1461" s="382" t="n">
        <f aca="false">SUM(L1462:L1464)</f>
        <v>0</v>
      </c>
      <c r="M1461" s="383" t="n">
        <f aca="false">SUM(M1462:M1464)</f>
        <v>0</v>
      </c>
      <c r="N1461" s="720" t="n">
        <f aca="false">SUM(N1462:N1464)</f>
        <v>0</v>
      </c>
      <c r="O1461" s="265" t="n">
        <f aca="false">SUM(O1462:O1464)</f>
        <v>0</v>
      </c>
      <c r="P1461" s="216"/>
      <c r="Q1461" s="384"/>
      <c r="R1461" s="406"/>
      <c r="S1461" s="406"/>
      <c r="T1461" s="406"/>
      <c r="U1461" s="406"/>
      <c r="V1461" s="406"/>
      <c r="W1461" s="721"/>
      <c r="X1461" s="366" t="n">
        <f aca="false">T1461-U1461-V1461-W1461</f>
        <v>0</v>
      </c>
    </row>
    <row r="1462" customFormat="false" ht="19.5" hidden="false" customHeight="false" outlineLevel="0" collapsed="false">
      <c r="A1462" s="280" t="n">
        <v>165</v>
      </c>
      <c r="B1462" s="217"/>
      <c r="C1462" s="252" t="n">
        <v>1901</v>
      </c>
      <c r="D1462" s="219" t="s">
        <v>436</v>
      </c>
      <c r="E1462" s="224"/>
      <c r="F1462" s="269"/>
      <c r="G1462" s="253"/>
      <c r="H1462" s="253"/>
      <c r="I1462" s="222" t="n">
        <f aca="false">F1462+G1462+H1462</f>
        <v>0</v>
      </c>
      <c r="J1462" s="707" t="str">
        <f aca="false">(IF($E1462&lt;&gt;0,$J$2,IF($I1462&lt;&gt;0,$J$2,"")))</f>
        <v/>
      </c>
      <c r="K1462" s="216"/>
      <c r="L1462" s="716"/>
      <c r="M1462" s="717"/>
      <c r="N1462" s="364" t="n">
        <f aca="false">I1462</f>
        <v>0</v>
      </c>
      <c r="O1462" s="718" t="n">
        <f aca="false">L1462+M1462-N1462</f>
        <v>0</v>
      </c>
      <c r="P1462" s="216"/>
      <c r="Q1462" s="365"/>
      <c r="R1462" s="394"/>
      <c r="S1462" s="394"/>
      <c r="T1462" s="394"/>
      <c r="U1462" s="394"/>
      <c r="V1462" s="394"/>
      <c r="W1462" s="719"/>
      <c r="X1462" s="366" t="n">
        <f aca="false">T1462-U1462-V1462-W1462</f>
        <v>0</v>
      </c>
    </row>
    <row r="1463" customFormat="false" ht="19.5" hidden="false" customHeight="false" outlineLevel="0" collapsed="false">
      <c r="A1463" s="280" t="n">
        <v>175</v>
      </c>
      <c r="B1463" s="217"/>
      <c r="C1463" s="218" t="n">
        <v>1981</v>
      </c>
      <c r="D1463" s="223" t="s">
        <v>437</v>
      </c>
      <c r="E1463" s="224"/>
      <c r="F1463" s="269"/>
      <c r="G1463" s="253"/>
      <c r="H1463" s="253"/>
      <c r="I1463" s="222" t="n">
        <f aca="false">F1463+G1463+H1463</f>
        <v>0</v>
      </c>
      <c r="J1463" s="707" t="str">
        <f aca="false">(IF($E1463&lt;&gt;0,$J$2,IF($I1463&lt;&gt;0,$J$2,"")))</f>
        <v/>
      </c>
      <c r="K1463" s="216"/>
      <c r="L1463" s="716"/>
      <c r="M1463" s="717"/>
      <c r="N1463" s="364" t="n">
        <f aca="false">I1463</f>
        <v>0</v>
      </c>
      <c r="O1463" s="718" t="n">
        <f aca="false">L1463+M1463-N1463</f>
        <v>0</v>
      </c>
      <c r="P1463" s="216"/>
      <c r="Q1463" s="365"/>
      <c r="R1463" s="394"/>
      <c r="S1463" s="394"/>
      <c r="T1463" s="394"/>
      <c r="U1463" s="394"/>
      <c r="V1463" s="394"/>
      <c r="W1463" s="719"/>
      <c r="X1463" s="366" t="n">
        <f aca="false">T1463-U1463-V1463-W1463</f>
        <v>0</v>
      </c>
    </row>
    <row r="1464" customFormat="false" ht="19.5" hidden="false" customHeight="false" outlineLevel="0" collapsed="false">
      <c r="A1464" s="280" t="n">
        <v>180</v>
      </c>
      <c r="B1464" s="217"/>
      <c r="C1464" s="241" t="n">
        <v>1991</v>
      </c>
      <c r="D1464" s="236" t="s">
        <v>438</v>
      </c>
      <c r="E1464" s="224"/>
      <c r="F1464" s="269"/>
      <c r="G1464" s="253"/>
      <c r="H1464" s="253"/>
      <c r="I1464" s="222" t="n">
        <f aca="false">F1464+G1464+H1464</f>
        <v>0</v>
      </c>
      <c r="J1464" s="707" t="str">
        <f aca="false">(IF($E1464&lt;&gt;0,$J$2,IF($I1464&lt;&gt;0,$J$2,"")))</f>
        <v/>
      </c>
      <c r="K1464" s="216"/>
      <c r="L1464" s="716"/>
      <c r="M1464" s="717"/>
      <c r="N1464" s="364" t="n">
        <f aca="false">I1464</f>
        <v>0</v>
      </c>
      <c r="O1464" s="718" t="n">
        <f aca="false">L1464+M1464-N1464</f>
        <v>0</v>
      </c>
      <c r="P1464" s="216"/>
      <c r="Q1464" s="365"/>
      <c r="R1464" s="394"/>
      <c r="S1464" s="394"/>
      <c r="T1464" s="394"/>
      <c r="U1464" s="394"/>
      <c r="V1464" s="394"/>
      <c r="W1464" s="719"/>
      <c r="X1464" s="366" t="n">
        <f aca="false">T1464-U1464-V1464-W1464</f>
        <v>0</v>
      </c>
    </row>
    <row r="1465" customFormat="false" ht="19.5" hidden="false" customHeight="false" outlineLevel="0" collapsed="false">
      <c r="A1465" s="280" t="n">
        <v>185</v>
      </c>
      <c r="B1465" s="229" t="n">
        <v>2100</v>
      </c>
      <c r="C1465" s="392" t="s">
        <v>439</v>
      </c>
      <c r="D1465" s="392"/>
      <c r="E1465" s="245" t="n">
        <f aca="false">SUM(E1466:E1470)</f>
        <v>0</v>
      </c>
      <c r="F1465" s="246" t="n">
        <f aca="false">SUM(F1466:F1470)</f>
        <v>0</v>
      </c>
      <c r="G1465" s="247" t="n">
        <f aca="false">SUM(G1466:G1470)</f>
        <v>0</v>
      </c>
      <c r="H1465" s="247" t="n">
        <f aca="false">SUM(H1466:H1470)</f>
        <v>0</v>
      </c>
      <c r="I1465" s="247" t="n">
        <f aca="false">SUM(I1466:I1470)</f>
        <v>0</v>
      </c>
      <c r="J1465" s="707" t="str">
        <f aca="false">(IF($E1465&lt;&gt;0,$J$2,IF($I1465&lt;&gt;0,$J$2,"")))</f>
        <v/>
      </c>
      <c r="K1465" s="216"/>
      <c r="L1465" s="382" t="n">
        <f aca="false">SUM(L1466:L1470)</f>
        <v>0</v>
      </c>
      <c r="M1465" s="383" t="n">
        <f aca="false">SUM(M1466:M1470)</f>
        <v>0</v>
      </c>
      <c r="N1465" s="720" t="n">
        <f aca="false">SUM(N1466:N1470)</f>
        <v>0</v>
      </c>
      <c r="O1465" s="265" t="n">
        <f aca="false">SUM(O1466:O1470)</f>
        <v>0</v>
      </c>
      <c r="P1465" s="216"/>
      <c r="Q1465" s="384"/>
      <c r="R1465" s="406"/>
      <c r="S1465" s="406"/>
      <c r="T1465" s="406"/>
      <c r="U1465" s="406"/>
      <c r="V1465" s="406"/>
      <c r="W1465" s="721"/>
      <c r="X1465" s="366" t="n">
        <f aca="false">T1465-U1465-V1465-W1465</f>
        <v>0</v>
      </c>
    </row>
    <row r="1466" customFormat="false" ht="19.5" hidden="false" customHeight="false" outlineLevel="0" collapsed="false">
      <c r="A1466" s="280" t="n">
        <v>190</v>
      </c>
      <c r="B1466" s="217"/>
      <c r="C1466" s="252" t="n">
        <v>2110</v>
      </c>
      <c r="D1466" s="260" t="s">
        <v>440</v>
      </c>
      <c r="E1466" s="224"/>
      <c r="F1466" s="269"/>
      <c r="G1466" s="253"/>
      <c r="H1466" s="253"/>
      <c r="I1466" s="222" t="n">
        <f aca="false">F1466+G1466+H1466</f>
        <v>0</v>
      </c>
      <c r="J1466" s="707" t="str">
        <f aca="false">(IF($E1466&lt;&gt;0,$J$2,IF($I1466&lt;&gt;0,$J$2,"")))</f>
        <v/>
      </c>
      <c r="K1466" s="216"/>
      <c r="L1466" s="716"/>
      <c r="M1466" s="717"/>
      <c r="N1466" s="364" t="n">
        <f aca="false">I1466</f>
        <v>0</v>
      </c>
      <c r="O1466" s="718" t="n">
        <f aca="false">L1466+M1466-N1466</f>
        <v>0</v>
      </c>
      <c r="P1466" s="216"/>
      <c r="Q1466" s="365"/>
      <c r="R1466" s="394"/>
      <c r="S1466" s="394"/>
      <c r="T1466" s="394"/>
      <c r="U1466" s="394"/>
      <c r="V1466" s="394"/>
      <c r="W1466" s="719"/>
      <c r="X1466" s="366" t="n">
        <f aca="false">T1466-U1466-V1466-W1466</f>
        <v>0</v>
      </c>
    </row>
    <row r="1467" customFormat="false" ht="19.5" hidden="false" customHeight="false" outlineLevel="0" collapsed="false">
      <c r="A1467" s="280" t="n">
        <v>200</v>
      </c>
      <c r="B1467" s="393"/>
      <c r="C1467" s="218" t="n">
        <v>2120</v>
      </c>
      <c r="D1467" s="373" t="s">
        <v>441</v>
      </c>
      <c r="E1467" s="224"/>
      <c r="F1467" s="269"/>
      <c r="G1467" s="253"/>
      <c r="H1467" s="253"/>
      <c r="I1467" s="222" t="n">
        <f aca="false">F1467+G1467+H1467</f>
        <v>0</v>
      </c>
      <c r="J1467" s="707" t="str">
        <f aca="false">(IF($E1467&lt;&gt;0,$J$2,IF($I1467&lt;&gt;0,$J$2,"")))</f>
        <v/>
      </c>
      <c r="K1467" s="216"/>
      <c r="L1467" s="716"/>
      <c r="M1467" s="717"/>
      <c r="N1467" s="364" t="n">
        <f aca="false">I1467</f>
        <v>0</v>
      </c>
      <c r="O1467" s="718" t="n">
        <f aca="false">L1467+M1467-N1467</f>
        <v>0</v>
      </c>
      <c r="P1467" s="216"/>
      <c r="Q1467" s="365"/>
      <c r="R1467" s="394"/>
      <c r="S1467" s="394"/>
      <c r="T1467" s="394"/>
      <c r="U1467" s="394"/>
      <c r="V1467" s="394"/>
      <c r="W1467" s="719"/>
      <c r="X1467" s="366" t="n">
        <f aca="false">T1467-U1467-V1467-W1467</f>
        <v>0</v>
      </c>
    </row>
    <row r="1468" customFormat="false" ht="19.5" hidden="false" customHeight="false" outlineLevel="0" collapsed="false">
      <c r="A1468" s="280" t="n">
        <v>200</v>
      </c>
      <c r="B1468" s="393"/>
      <c r="C1468" s="218" t="n">
        <v>2125</v>
      </c>
      <c r="D1468" s="304" t="s">
        <v>749</v>
      </c>
      <c r="E1468" s="224"/>
      <c r="F1468" s="269"/>
      <c r="G1468" s="253"/>
      <c r="H1468" s="253"/>
      <c r="I1468" s="222" t="n">
        <f aca="false">F1468+G1468+H1468</f>
        <v>0</v>
      </c>
      <c r="J1468" s="707" t="str">
        <f aca="false">(IF($E1468&lt;&gt;0,$J$2,IF($I1468&lt;&gt;0,$J$2,"")))</f>
        <v/>
      </c>
      <c r="K1468" s="216"/>
      <c r="L1468" s="716"/>
      <c r="M1468" s="717"/>
      <c r="N1468" s="364" t="n">
        <f aca="false">I1468</f>
        <v>0</v>
      </c>
      <c r="O1468" s="718" t="n">
        <f aca="false">L1468+M1468-N1468</f>
        <v>0</v>
      </c>
      <c r="P1468" s="216"/>
      <c r="Q1468" s="365"/>
      <c r="R1468" s="394"/>
      <c r="S1468" s="394"/>
      <c r="T1468" s="394"/>
      <c r="U1468" s="394"/>
      <c r="V1468" s="394"/>
      <c r="W1468" s="719"/>
      <c r="X1468" s="366" t="n">
        <f aca="false">T1468-U1468-V1468-W1468</f>
        <v>0</v>
      </c>
    </row>
    <row r="1469" customFormat="false" ht="19.5" hidden="false" customHeight="false" outlineLevel="0" collapsed="false">
      <c r="A1469" s="280" t="n">
        <v>205</v>
      </c>
      <c r="B1469" s="249"/>
      <c r="C1469" s="218" t="n">
        <v>2140</v>
      </c>
      <c r="D1469" s="373" t="s">
        <v>443</v>
      </c>
      <c r="E1469" s="224"/>
      <c r="F1469" s="269"/>
      <c r="G1469" s="253"/>
      <c r="H1469" s="253"/>
      <c r="I1469" s="222" t="n">
        <f aca="false">F1469+G1469+H1469</f>
        <v>0</v>
      </c>
      <c r="J1469" s="707" t="str">
        <f aca="false">(IF($E1469&lt;&gt;0,$J$2,IF($I1469&lt;&gt;0,$J$2,"")))</f>
        <v/>
      </c>
      <c r="K1469" s="216"/>
      <c r="L1469" s="716"/>
      <c r="M1469" s="717"/>
      <c r="N1469" s="364" t="n">
        <f aca="false">I1469</f>
        <v>0</v>
      </c>
      <c r="O1469" s="718" t="n">
        <f aca="false">L1469+M1469-N1469</f>
        <v>0</v>
      </c>
      <c r="P1469" s="216"/>
      <c r="Q1469" s="365"/>
      <c r="R1469" s="394"/>
      <c r="S1469" s="394"/>
      <c r="T1469" s="394"/>
      <c r="U1469" s="394"/>
      <c r="V1469" s="394"/>
      <c r="W1469" s="719"/>
      <c r="X1469" s="366" t="n">
        <f aca="false">T1469-U1469-V1469-W1469</f>
        <v>0</v>
      </c>
    </row>
    <row r="1470" customFormat="false" ht="19.5" hidden="false" customHeight="false" outlineLevel="0" collapsed="false">
      <c r="A1470" s="280" t="n">
        <v>210</v>
      </c>
      <c r="B1470" s="217"/>
      <c r="C1470" s="241" t="n">
        <v>2190</v>
      </c>
      <c r="D1470" s="404" t="s">
        <v>444</v>
      </c>
      <c r="E1470" s="224"/>
      <c r="F1470" s="269"/>
      <c r="G1470" s="253"/>
      <c r="H1470" s="253"/>
      <c r="I1470" s="222" t="n">
        <f aca="false">F1470+G1470+H1470</f>
        <v>0</v>
      </c>
      <c r="J1470" s="707" t="str">
        <f aca="false">(IF($E1470&lt;&gt;0,$J$2,IF($I1470&lt;&gt;0,$J$2,"")))</f>
        <v/>
      </c>
      <c r="K1470" s="216"/>
      <c r="L1470" s="716"/>
      <c r="M1470" s="717"/>
      <c r="N1470" s="364" t="n">
        <f aca="false">I1470</f>
        <v>0</v>
      </c>
      <c r="O1470" s="718" t="n">
        <f aca="false">L1470+M1470-N1470</f>
        <v>0</v>
      </c>
      <c r="P1470" s="216"/>
      <c r="Q1470" s="365"/>
      <c r="R1470" s="394"/>
      <c r="S1470" s="394"/>
      <c r="T1470" s="394"/>
      <c r="U1470" s="394"/>
      <c r="V1470" s="394"/>
      <c r="W1470" s="719"/>
      <c r="X1470" s="366" t="n">
        <f aca="false">T1470-U1470-V1470-W1470</f>
        <v>0</v>
      </c>
    </row>
    <row r="1471" customFormat="false" ht="19.5" hidden="false" customHeight="false" outlineLevel="0" collapsed="false">
      <c r="A1471" s="280" t="n">
        <v>215</v>
      </c>
      <c r="B1471" s="229" t="n">
        <v>2200</v>
      </c>
      <c r="C1471" s="392" t="s">
        <v>445</v>
      </c>
      <c r="D1471" s="392"/>
      <c r="E1471" s="245" t="n">
        <f aca="false">SUM(E1472:E1473)</f>
        <v>0</v>
      </c>
      <c r="F1471" s="246" t="n">
        <f aca="false">SUM(F1472:F1473)</f>
        <v>0</v>
      </c>
      <c r="G1471" s="247" t="n">
        <f aca="false">SUM(G1472:G1473)</f>
        <v>0</v>
      </c>
      <c r="H1471" s="247" t="n">
        <f aca="false">SUM(H1472:H1473)</f>
        <v>0</v>
      </c>
      <c r="I1471" s="247" t="n">
        <f aca="false">SUM(I1472:I1473)</f>
        <v>0</v>
      </c>
      <c r="J1471" s="707" t="str">
        <f aca="false">(IF($E1471&lt;&gt;0,$J$2,IF($I1471&lt;&gt;0,$J$2,"")))</f>
        <v/>
      </c>
      <c r="K1471" s="216"/>
      <c r="L1471" s="382" t="n">
        <f aca="false">SUM(L1472:L1473)</f>
        <v>0</v>
      </c>
      <c r="M1471" s="383" t="n">
        <f aca="false">SUM(M1472:M1473)</f>
        <v>0</v>
      </c>
      <c r="N1471" s="720" t="n">
        <f aca="false">SUM(N1472:N1473)</f>
        <v>0</v>
      </c>
      <c r="O1471" s="265" t="n">
        <f aca="false">SUM(O1472:O1473)</f>
        <v>0</v>
      </c>
      <c r="P1471" s="216"/>
      <c r="Q1471" s="384"/>
      <c r="R1471" s="406"/>
      <c r="S1471" s="406"/>
      <c r="T1471" s="406"/>
      <c r="U1471" s="406"/>
      <c r="V1471" s="406"/>
      <c r="W1471" s="721"/>
      <c r="X1471" s="366" t="n">
        <f aca="false">T1471-U1471-V1471-W1471</f>
        <v>0</v>
      </c>
    </row>
    <row r="1472" customFormat="false" ht="19.5" hidden="false" customHeight="false" outlineLevel="0" collapsed="false">
      <c r="A1472" s="279" t="n">
        <v>220</v>
      </c>
      <c r="B1472" s="217"/>
      <c r="C1472" s="218" t="n">
        <v>2221</v>
      </c>
      <c r="D1472" s="223" t="s">
        <v>750</v>
      </c>
      <c r="E1472" s="224"/>
      <c r="F1472" s="269"/>
      <c r="G1472" s="253"/>
      <c r="H1472" s="253"/>
      <c r="I1472" s="222" t="n">
        <f aca="false">F1472+G1472+H1472</f>
        <v>0</v>
      </c>
      <c r="J1472" s="707" t="str">
        <f aca="false">(IF($E1472&lt;&gt;0,$J$2,IF($I1472&lt;&gt;0,$J$2,"")))</f>
        <v/>
      </c>
      <c r="K1472" s="216"/>
      <c r="L1472" s="716"/>
      <c r="M1472" s="717"/>
      <c r="N1472" s="364" t="n">
        <f aca="false">I1472</f>
        <v>0</v>
      </c>
      <c r="O1472" s="718" t="n">
        <f aca="false">L1472+M1472-N1472</f>
        <v>0</v>
      </c>
      <c r="P1472" s="216"/>
      <c r="Q1472" s="365"/>
      <c r="R1472" s="394"/>
      <c r="S1472" s="394"/>
      <c r="T1472" s="394"/>
      <c r="U1472" s="394"/>
      <c r="V1472" s="394"/>
      <c r="W1472" s="719"/>
      <c r="X1472" s="366" t="n">
        <f aca="false">T1472-U1472-V1472-W1472</f>
        <v>0</v>
      </c>
    </row>
    <row r="1473" customFormat="false" ht="19.5" hidden="false" customHeight="false" outlineLevel="0" collapsed="false">
      <c r="A1473" s="280" t="n">
        <v>225</v>
      </c>
      <c r="B1473" s="217"/>
      <c r="C1473" s="241" t="n">
        <v>2224</v>
      </c>
      <c r="D1473" s="236" t="s">
        <v>447</v>
      </c>
      <c r="E1473" s="224"/>
      <c r="F1473" s="269"/>
      <c r="G1473" s="253"/>
      <c r="H1473" s="253"/>
      <c r="I1473" s="222" t="n">
        <f aca="false">F1473+G1473+H1473</f>
        <v>0</v>
      </c>
      <c r="J1473" s="707" t="str">
        <f aca="false">(IF($E1473&lt;&gt;0,$J$2,IF($I1473&lt;&gt;0,$J$2,"")))</f>
        <v/>
      </c>
      <c r="K1473" s="216"/>
      <c r="L1473" s="716"/>
      <c r="M1473" s="717"/>
      <c r="N1473" s="364" t="n">
        <f aca="false">I1473</f>
        <v>0</v>
      </c>
      <c r="O1473" s="718" t="n">
        <f aca="false">L1473+M1473-N1473</f>
        <v>0</v>
      </c>
      <c r="P1473" s="216"/>
      <c r="Q1473" s="365"/>
      <c r="R1473" s="394"/>
      <c r="S1473" s="394"/>
      <c r="T1473" s="394"/>
      <c r="U1473" s="394"/>
      <c r="V1473" s="394"/>
      <c r="W1473" s="719"/>
      <c r="X1473" s="366" t="n">
        <f aca="false">T1473-U1473-V1473-W1473</f>
        <v>0</v>
      </c>
    </row>
    <row r="1474" customFormat="false" ht="19.5" hidden="false" customHeight="false" outlineLevel="0" collapsed="false">
      <c r="A1474" s="280" t="n">
        <v>230</v>
      </c>
      <c r="B1474" s="229" t="n">
        <v>2500</v>
      </c>
      <c r="C1474" s="414" t="s">
        <v>448</v>
      </c>
      <c r="D1474" s="414"/>
      <c r="E1474" s="245"/>
      <c r="F1474" s="539"/>
      <c r="G1474" s="268"/>
      <c r="H1474" s="268"/>
      <c r="I1474" s="222" t="n">
        <f aca="false">F1474+G1474+H1474</f>
        <v>0</v>
      </c>
      <c r="J1474" s="707" t="str">
        <f aca="false">(IF($E1474&lt;&gt;0,$J$2,IF($I1474&lt;&gt;0,$J$2,"")))</f>
        <v/>
      </c>
      <c r="K1474" s="216"/>
      <c r="L1474" s="722"/>
      <c r="M1474" s="723"/>
      <c r="N1474" s="364" t="n">
        <f aca="false">I1474</f>
        <v>0</v>
      </c>
      <c r="O1474" s="718" t="n">
        <f aca="false">L1474+M1474-N1474</f>
        <v>0</v>
      </c>
      <c r="P1474" s="216"/>
      <c r="Q1474" s="384"/>
      <c r="R1474" s="406"/>
      <c r="S1474" s="394"/>
      <c r="T1474" s="394"/>
      <c r="U1474" s="406"/>
      <c r="V1474" s="394"/>
      <c r="W1474" s="719"/>
      <c r="X1474" s="366" t="n">
        <f aca="false">T1474-U1474-V1474-W1474</f>
        <v>0</v>
      </c>
    </row>
    <row r="1475" customFormat="false" ht="19.5" hidden="false" customHeight="true" outlineLevel="0" collapsed="false">
      <c r="A1475" s="280" t="n">
        <v>245</v>
      </c>
      <c r="B1475" s="229" t="n">
        <v>2600</v>
      </c>
      <c r="C1475" s="724" t="s">
        <v>449</v>
      </c>
      <c r="D1475" s="724"/>
      <c r="E1475" s="245"/>
      <c r="F1475" s="539"/>
      <c r="G1475" s="268"/>
      <c r="H1475" s="268"/>
      <c r="I1475" s="222" t="n">
        <f aca="false">F1475+G1475+H1475</f>
        <v>0</v>
      </c>
      <c r="J1475" s="707" t="str">
        <f aca="false">(IF($E1475&lt;&gt;0,$J$2,IF($I1475&lt;&gt;0,$J$2,"")))</f>
        <v/>
      </c>
      <c r="K1475" s="216"/>
      <c r="L1475" s="722"/>
      <c r="M1475" s="723"/>
      <c r="N1475" s="364" t="n">
        <f aca="false">I1475</f>
        <v>0</v>
      </c>
      <c r="O1475" s="718" t="n">
        <f aca="false">L1475+M1475-N1475</f>
        <v>0</v>
      </c>
      <c r="P1475" s="216"/>
      <c r="Q1475" s="384"/>
      <c r="R1475" s="406"/>
      <c r="S1475" s="394"/>
      <c r="T1475" s="394"/>
      <c r="U1475" s="406"/>
      <c r="V1475" s="394"/>
      <c r="W1475" s="719"/>
      <c r="X1475" s="366" t="n">
        <f aca="false">T1475-U1475-V1475-W1475</f>
        <v>0</v>
      </c>
    </row>
    <row r="1476" customFormat="false" ht="19.5" hidden="false" customHeight="true" outlineLevel="0" collapsed="false">
      <c r="A1476" s="279" t="n">
        <v>220</v>
      </c>
      <c r="B1476" s="229" t="n">
        <v>2700</v>
      </c>
      <c r="C1476" s="724" t="s">
        <v>450</v>
      </c>
      <c r="D1476" s="724"/>
      <c r="E1476" s="245"/>
      <c r="F1476" s="539"/>
      <c r="G1476" s="268"/>
      <c r="H1476" s="268"/>
      <c r="I1476" s="222" t="n">
        <f aca="false">F1476+G1476+H1476</f>
        <v>0</v>
      </c>
      <c r="J1476" s="707" t="str">
        <f aca="false">(IF($E1476&lt;&gt;0,$J$2,IF($I1476&lt;&gt;0,$J$2,"")))</f>
        <v/>
      </c>
      <c r="K1476" s="216"/>
      <c r="L1476" s="722"/>
      <c r="M1476" s="723"/>
      <c r="N1476" s="364" t="n">
        <f aca="false">I1476</f>
        <v>0</v>
      </c>
      <c r="O1476" s="718" t="n">
        <f aca="false">L1476+M1476-N1476</f>
        <v>0</v>
      </c>
      <c r="P1476" s="216"/>
      <c r="Q1476" s="384"/>
      <c r="R1476" s="406"/>
      <c r="S1476" s="394"/>
      <c r="T1476" s="394"/>
      <c r="U1476" s="406"/>
      <c r="V1476" s="394"/>
      <c r="W1476" s="719"/>
      <c r="X1476" s="366" t="n">
        <f aca="false">T1476-U1476-V1476-W1476</f>
        <v>0</v>
      </c>
    </row>
    <row r="1477" customFormat="false" ht="19.5" hidden="false" customHeight="true" outlineLevel="0" collapsed="false">
      <c r="A1477" s="280" t="n">
        <v>225</v>
      </c>
      <c r="B1477" s="229" t="n">
        <v>2800</v>
      </c>
      <c r="C1477" s="724" t="s">
        <v>451</v>
      </c>
      <c r="D1477" s="724"/>
      <c r="E1477" s="245"/>
      <c r="F1477" s="539"/>
      <c r="G1477" s="268"/>
      <c r="H1477" s="268"/>
      <c r="I1477" s="222" t="n">
        <f aca="false">F1477+G1477+H1477</f>
        <v>0</v>
      </c>
      <c r="J1477" s="707" t="str">
        <f aca="false">(IF($E1477&lt;&gt;0,$J$2,IF($I1477&lt;&gt;0,$J$2,"")))</f>
        <v/>
      </c>
      <c r="K1477" s="216"/>
      <c r="L1477" s="722"/>
      <c r="M1477" s="723"/>
      <c r="N1477" s="364" t="n">
        <f aca="false">I1477</f>
        <v>0</v>
      </c>
      <c r="O1477" s="718" t="n">
        <f aca="false">L1477+M1477-N1477</f>
        <v>0</v>
      </c>
      <c r="P1477" s="216"/>
      <c r="Q1477" s="384"/>
      <c r="R1477" s="406"/>
      <c r="S1477" s="394"/>
      <c r="T1477" s="394"/>
      <c r="U1477" s="406"/>
      <c r="V1477" s="394"/>
      <c r="W1477" s="719"/>
      <c r="X1477" s="366" t="n">
        <f aca="false">T1477-U1477-V1477-W1477</f>
        <v>0</v>
      </c>
    </row>
    <row r="1478" customFormat="false" ht="19.5" hidden="false" customHeight="false" outlineLevel="0" collapsed="false">
      <c r="A1478" s="280" t="n">
        <v>230</v>
      </c>
      <c r="B1478" s="229" t="n">
        <v>2900</v>
      </c>
      <c r="C1478" s="725" t="s">
        <v>452</v>
      </c>
      <c r="D1478" s="725"/>
      <c r="E1478" s="245" t="n">
        <f aca="false">SUM(E1479:E1484)</f>
        <v>0</v>
      </c>
      <c r="F1478" s="246" t="n">
        <f aca="false">SUM(F1479:F1484)</f>
        <v>0</v>
      </c>
      <c r="G1478" s="247" t="n">
        <f aca="false">SUM(G1479:G1484)</f>
        <v>0</v>
      </c>
      <c r="H1478" s="247" t="n">
        <f aca="false">SUM(H1479:H1484)</f>
        <v>0</v>
      </c>
      <c r="I1478" s="247" t="n">
        <f aca="false">SUM(I1479:I1484)</f>
        <v>0</v>
      </c>
      <c r="J1478" s="707" t="str">
        <f aca="false">(IF($E1478&lt;&gt;0,$J$2,IF($I1478&lt;&gt;0,$J$2,"")))</f>
        <v/>
      </c>
      <c r="K1478" s="216"/>
      <c r="L1478" s="382" t="n">
        <f aca="false">SUM(L1479:L1484)</f>
        <v>0</v>
      </c>
      <c r="M1478" s="383" t="n">
        <f aca="false">SUM(M1479:M1484)</f>
        <v>0</v>
      </c>
      <c r="N1478" s="720" t="n">
        <f aca="false">SUM(N1479:N1484)</f>
        <v>0</v>
      </c>
      <c r="O1478" s="265" t="n">
        <f aca="false">SUM(O1479:O1484)</f>
        <v>0</v>
      </c>
      <c r="P1478" s="216"/>
      <c r="Q1478" s="384"/>
      <c r="R1478" s="406"/>
      <c r="S1478" s="406"/>
      <c r="T1478" s="406"/>
      <c r="U1478" s="406"/>
      <c r="V1478" s="406"/>
      <c r="W1478" s="721"/>
      <c r="X1478" s="366" t="n">
        <f aca="false">T1478-U1478-V1478-W1478</f>
        <v>0</v>
      </c>
    </row>
    <row r="1479" customFormat="false" ht="19.5" hidden="false" customHeight="false" outlineLevel="0" collapsed="false">
      <c r="A1479" s="280" t="n">
        <v>235</v>
      </c>
      <c r="B1479" s="393"/>
      <c r="C1479" s="252" t="n">
        <v>2920</v>
      </c>
      <c r="D1479" s="399" t="s">
        <v>453</v>
      </c>
      <c r="E1479" s="224"/>
      <c r="F1479" s="269"/>
      <c r="G1479" s="253"/>
      <c r="H1479" s="253"/>
      <c r="I1479" s="222" t="n">
        <f aca="false">F1479+G1479+H1479</f>
        <v>0</v>
      </c>
      <c r="J1479" s="707" t="str">
        <f aca="false">(IF($E1479&lt;&gt;0,$J$2,IF($I1479&lt;&gt;0,$J$2,"")))</f>
        <v/>
      </c>
      <c r="K1479" s="216"/>
      <c r="L1479" s="716"/>
      <c r="M1479" s="717"/>
      <c r="N1479" s="364" t="n">
        <f aca="false">I1479</f>
        <v>0</v>
      </c>
      <c r="O1479" s="718" t="n">
        <f aca="false">L1479+M1479-N1479</f>
        <v>0</v>
      </c>
      <c r="P1479" s="216"/>
      <c r="Q1479" s="365"/>
      <c r="R1479" s="394"/>
      <c r="S1479" s="394"/>
      <c r="T1479" s="394"/>
      <c r="U1479" s="394"/>
      <c r="V1479" s="394"/>
      <c r="W1479" s="719"/>
      <c r="X1479" s="366" t="n">
        <f aca="false">T1479-U1479-V1479-W1479</f>
        <v>0</v>
      </c>
    </row>
    <row r="1480" customFormat="false" ht="36" hidden="false" customHeight="true" outlineLevel="0" collapsed="false">
      <c r="A1480" s="280" t="n">
        <v>240</v>
      </c>
      <c r="B1480" s="393"/>
      <c r="C1480" s="389" t="n">
        <v>2969</v>
      </c>
      <c r="D1480" s="400" t="s">
        <v>454</v>
      </c>
      <c r="E1480" s="224"/>
      <c r="F1480" s="269"/>
      <c r="G1480" s="253"/>
      <c r="H1480" s="253"/>
      <c r="I1480" s="222" t="n">
        <f aca="false">F1480+G1480+H1480</f>
        <v>0</v>
      </c>
      <c r="J1480" s="707" t="str">
        <f aca="false">(IF($E1480&lt;&gt;0,$J$2,IF($I1480&lt;&gt;0,$J$2,"")))</f>
        <v/>
      </c>
      <c r="K1480" s="216"/>
      <c r="L1480" s="716"/>
      <c r="M1480" s="717"/>
      <c r="N1480" s="364" t="n">
        <f aca="false">I1480</f>
        <v>0</v>
      </c>
      <c r="O1480" s="718" t="n">
        <f aca="false">L1480+M1480-N1480</f>
        <v>0</v>
      </c>
      <c r="P1480" s="216"/>
      <c r="Q1480" s="365"/>
      <c r="R1480" s="394"/>
      <c r="S1480" s="394"/>
      <c r="T1480" s="394"/>
      <c r="U1480" s="394"/>
      <c r="V1480" s="394"/>
      <c r="W1480" s="719"/>
      <c r="X1480" s="366" t="n">
        <f aca="false">T1480-U1480-V1480-W1480</f>
        <v>0</v>
      </c>
    </row>
    <row r="1481" customFormat="false" ht="32.25" hidden="false" customHeight="false" outlineLevel="0" collapsed="false">
      <c r="A1481" s="280" t="n">
        <v>245</v>
      </c>
      <c r="B1481" s="393"/>
      <c r="C1481" s="389" t="n">
        <v>2970</v>
      </c>
      <c r="D1481" s="400" t="s">
        <v>455</v>
      </c>
      <c r="E1481" s="224"/>
      <c r="F1481" s="269"/>
      <c r="G1481" s="253"/>
      <c r="H1481" s="253"/>
      <c r="I1481" s="222" t="n">
        <f aca="false">F1481+G1481+H1481</f>
        <v>0</v>
      </c>
      <c r="J1481" s="707" t="str">
        <f aca="false">(IF($E1481&lt;&gt;0,$J$2,IF($I1481&lt;&gt;0,$J$2,"")))</f>
        <v/>
      </c>
      <c r="K1481" s="216"/>
      <c r="L1481" s="716"/>
      <c r="M1481" s="717"/>
      <c r="N1481" s="364" t="n">
        <f aca="false">I1481</f>
        <v>0</v>
      </c>
      <c r="O1481" s="718" t="n">
        <f aca="false">L1481+M1481-N1481</f>
        <v>0</v>
      </c>
      <c r="P1481" s="216"/>
      <c r="Q1481" s="365"/>
      <c r="R1481" s="394"/>
      <c r="S1481" s="394"/>
      <c r="T1481" s="394"/>
      <c r="U1481" s="394"/>
      <c r="V1481" s="394"/>
      <c r="W1481" s="719"/>
      <c r="X1481" s="366" t="n">
        <f aca="false">T1481-U1481-V1481-W1481</f>
        <v>0</v>
      </c>
    </row>
    <row r="1482" customFormat="false" ht="19.5" hidden="false" customHeight="false" outlineLevel="0" collapsed="false">
      <c r="A1482" s="279" t="n">
        <v>250</v>
      </c>
      <c r="B1482" s="393"/>
      <c r="C1482" s="401" t="n">
        <v>2989</v>
      </c>
      <c r="D1482" s="402" t="s">
        <v>456</v>
      </c>
      <c r="E1482" s="224"/>
      <c r="F1482" s="269"/>
      <c r="G1482" s="253"/>
      <c r="H1482" s="253"/>
      <c r="I1482" s="222" t="n">
        <f aca="false">F1482+G1482+H1482</f>
        <v>0</v>
      </c>
      <c r="J1482" s="707" t="str">
        <f aca="false">(IF($E1482&lt;&gt;0,$J$2,IF($I1482&lt;&gt;0,$J$2,"")))</f>
        <v/>
      </c>
      <c r="K1482" s="216"/>
      <c r="L1482" s="716"/>
      <c r="M1482" s="717"/>
      <c r="N1482" s="364" t="n">
        <f aca="false">I1482</f>
        <v>0</v>
      </c>
      <c r="O1482" s="718" t="n">
        <f aca="false">L1482+M1482-N1482</f>
        <v>0</v>
      </c>
      <c r="P1482" s="216"/>
      <c r="Q1482" s="365"/>
      <c r="R1482" s="394"/>
      <c r="S1482" s="394"/>
      <c r="T1482" s="394"/>
      <c r="U1482" s="394"/>
      <c r="V1482" s="394"/>
      <c r="W1482" s="719"/>
      <c r="X1482" s="366" t="n">
        <f aca="false">T1482-U1482-V1482-W1482</f>
        <v>0</v>
      </c>
    </row>
    <row r="1483" customFormat="false" ht="19.5" hidden="false" customHeight="false" outlineLevel="0" collapsed="false">
      <c r="A1483" s="280" t="n">
        <v>255</v>
      </c>
      <c r="B1483" s="217"/>
      <c r="C1483" s="218" t="n">
        <v>2991</v>
      </c>
      <c r="D1483" s="403" t="s">
        <v>457</v>
      </c>
      <c r="E1483" s="224"/>
      <c r="F1483" s="269"/>
      <c r="G1483" s="253"/>
      <c r="H1483" s="253"/>
      <c r="I1483" s="222" t="n">
        <f aca="false">F1483+G1483+H1483</f>
        <v>0</v>
      </c>
      <c r="J1483" s="707" t="str">
        <f aca="false">(IF($E1483&lt;&gt;0,$J$2,IF($I1483&lt;&gt;0,$J$2,"")))</f>
        <v/>
      </c>
      <c r="K1483" s="216"/>
      <c r="L1483" s="716"/>
      <c r="M1483" s="717"/>
      <c r="N1483" s="364" t="n">
        <f aca="false">I1483</f>
        <v>0</v>
      </c>
      <c r="O1483" s="718" t="n">
        <f aca="false">L1483+M1483-N1483</f>
        <v>0</v>
      </c>
      <c r="P1483" s="216"/>
      <c r="Q1483" s="365"/>
      <c r="R1483" s="394"/>
      <c r="S1483" s="394"/>
      <c r="T1483" s="394"/>
      <c r="U1483" s="394"/>
      <c r="V1483" s="394"/>
      <c r="W1483" s="719"/>
      <c r="X1483" s="366" t="n">
        <f aca="false">T1483-U1483-V1483-W1483</f>
        <v>0</v>
      </c>
    </row>
    <row r="1484" customFormat="false" ht="19.5" hidden="false" customHeight="false" outlineLevel="0" collapsed="false">
      <c r="A1484" s="280" t="n">
        <v>265</v>
      </c>
      <c r="B1484" s="217"/>
      <c r="C1484" s="241" t="n">
        <v>2992</v>
      </c>
      <c r="D1484" s="283" t="s">
        <v>458</v>
      </c>
      <c r="E1484" s="224"/>
      <c r="F1484" s="269"/>
      <c r="G1484" s="253"/>
      <c r="H1484" s="253"/>
      <c r="I1484" s="222" t="n">
        <f aca="false">F1484+G1484+H1484</f>
        <v>0</v>
      </c>
      <c r="J1484" s="707" t="str">
        <f aca="false">(IF($E1484&lt;&gt;0,$J$2,IF($I1484&lt;&gt;0,$J$2,"")))</f>
        <v/>
      </c>
      <c r="K1484" s="216"/>
      <c r="L1484" s="716"/>
      <c r="M1484" s="717"/>
      <c r="N1484" s="364" t="n">
        <f aca="false">I1484</f>
        <v>0</v>
      </c>
      <c r="O1484" s="718" t="n">
        <f aca="false">L1484+M1484-N1484</f>
        <v>0</v>
      </c>
      <c r="P1484" s="216"/>
      <c r="Q1484" s="365"/>
      <c r="R1484" s="394"/>
      <c r="S1484" s="394"/>
      <c r="T1484" s="394"/>
      <c r="U1484" s="394"/>
      <c r="V1484" s="394"/>
      <c r="W1484" s="719"/>
      <c r="X1484" s="366" t="n">
        <f aca="false">T1484-U1484-V1484-W1484</f>
        <v>0</v>
      </c>
    </row>
    <row r="1485" customFormat="false" ht="19.5" hidden="false" customHeight="false" outlineLevel="0" collapsed="false">
      <c r="A1485" s="279" t="n">
        <v>270</v>
      </c>
      <c r="B1485" s="229" t="n">
        <v>3300</v>
      </c>
      <c r="C1485" s="398" t="s">
        <v>459</v>
      </c>
      <c r="D1485" s="398"/>
      <c r="E1485" s="245" t="n">
        <f aca="false">SUM(E1486:E1491)</f>
        <v>0</v>
      </c>
      <c r="F1485" s="246" t="n">
        <f aca="false">SUM(F1486:F1491)</f>
        <v>0</v>
      </c>
      <c r="G1485" s="247" t="n">
        <f aca="false">SUM(G1486:G1491)</f>
        <v>0</v>
      </c>
      <c r="H1485" s="247" t="n">
        <f aca="false">SUM(H1486:H1491)</f>
        <v>0</v>
      </c>
      <c r="I1485" s="247" t="n">
        <f aca="false">SUM(I1486:I1491)</f>
        <v>0</v>
      </c>
      <c r="J1485" s="707" t="str">
        <f aca="false">(IF($E1485&lt;&gt;0,$J$2,IF($I1485&lt;&gt;0,$J$2,"")))</f>
        <v/>
      </c>
      <c r="K1485" s="216"/>
      <c r="L1485" s="384"/>
      <c r="M1485" s="406"/>
      <c r="N1485" s="406"/>
      <c r="O1485" s="721"/>
      <c r="P1485" s="216"/>
      <c r="Q1485" s="384"/>
      <c r="R1485" s="406"/>
      <c r="S1485" s="406"/>
      <c r="T1485" s="406"/>
      <c r="U1485" s="406"/>
      <c r="V1485" s="406"/>
      <c r="W1485" s="721"/>
      <c r="X1485" s="366" t="n">
        <f aca="false">T1485-U1485-V1485-W1485</f>
        <v>0</v>
      </c>
    </row>
    <row r="1486" customFormat="false" ht="19.5" hidden="false" customHeight="false" outlineLevel="0" collapsed="false">
      <c r="A1486" s="279" t="n">
        <v>290</v>
      </c>
      <c r="B1486" s="249"/>
      <c r="C1486" s="252" t="n">
        <v>3301</v>
      </c>
      <c r="D1486" s="407" t="s">
        <v>460</v>
      </c>
      <c r="E1486" s="224"/>
      <c r="F1486" s="269"/>
      <c r="G1486" s="253"/>
      <c r="H1486" s="253"/>
      <c r="I1486" s="222" t="n">
        <f aca="false">F1486+G1486+H1486</f>
        <v>0</v>
      </c>
      <c r="J1486" s="707" t="str">
        <f aca="false">(IF($E1486&lt;&gt;0,$J$2,IF($I1486&lt;&gt;0,$J$2,"")))</f>
        <v/>
      </c>
      <c r="K1486" s="216"/>
      <c r="L1486" s="365"/>
      <c r="M1486" s="394"/>
      <c r="N1486" s="394"/>
      <c r="O1486" s="719"/>
      <c r="P1486" s="216"/>
      <c r="Q1486" s="365"/>
      <c r="R1486" s="394"/>
      <c r="S1486" s="394"/>
      <c r="T1486" s="394"/>
      <c r="U1486" s="394"/>
      <c r="V1486" s="394"/>
      <c r="W1486" s="719"/>
      <c r="X1486" s="366" t="n">
        <f aca="false">T1486-U1486-V1486-W1486</f>
        <v>0</v>
      </c>
    </row>
    <row r="1487" customFormat="false" ht="19.5" hidden="false" customHeight="false" outlineLevel="0" collapsed="false">
      <c r="A1487" s="397" t="n">
        <v>320</v>
      </c>
      <c r="B1487" s="249"/>
      <c r="C1487" s="389" t="n">
        <v>3302</v>
      </c>
      <c r="D1487" s="408" t="s">
        <v>751</v>
      </c>
      <c r="E1487" s="224"/>
      <c r="F1487" s="269"/>
      <c r="G1487" s="253"/>
      <c r="H1487" s="253"/>
      <c r="I1487" s="222" t="n">
        <f aca="false">F1487+G1487+H1487</f>
        <v>0</v>
      </c>
      <c r="J1487" s="707" t="str">
        <f aca="false">(IF($E1487&lt;&gt;0,$J$2,IF($I1487&lt;&gt;0,$J$2,"")))</f>
        <v/>
      </c>
      <c r="K1487" s="216"/>
      <c r="L1487" s="365"/>
      <c r="M1487" s="394"/>
      <c r="N1487" s="394"/>
      <c r="O1487" s="719"/>
      <c r="P1487" s="216"/>
      <c r="Q1487" s="365"/>
      <c r="R1487" s="394"/>
      <c r="S1487" s="394"/>
      <c r="T1487" s="394"/>
      <c r="U1487" s="394"/>
      <c r="V1487" s="394"/>
      <c r="W1487" s="719"/>
      <c r="X1487" s="366" t="n">
        <f aca="false">T1487-U1487-V1487-W1487</f>
        <v>0</v>
      </c>
    </row>
    <row r="1488" customFormat="false" ht="19.5" hidden="false" customHeight="false" outlineLevel="0" collapsed="false">
      <c r="A1488" s="279" t="n">
        <v>330</v>
      </c>
      <c r="B1488" s="249"/>
      <c r="C1488" s="389" t="n">
        <v>3303</v>
      </c>
      <c r="D1488" s="408" t="s">
        <v>462</v>
      </c>
      <c r="E1488" s="224"/>
      <c r="F1488" s="269"/>
      <c r="G1488" s="253"/>
      <c r="H1488" s="253"/>
      <c r="I1488" s="222" t="n">
        <f aca="false">F1488+G1488+H1488</f>
        <v>0</v>
      </c>
      <c r="J1488" s="707" t="str">
        <f aca="false">(IF($E1488&lt;&gt;0,$J$2,IF($I1488&lt;&gt;0,$J$2,"")))</f>
        <v/>
      </c>
      <c r="K1488" s="216"/>
      <c r="L1488" s="365"/>
      <c r="M1488" s="394"/>
      <c r="N1488" s="394"/>
      <c r="O1488" s="719"/>
      <c r="P1488" s="216"/>
      <c r="Q1488" s="365"/>
      <c r="R1488" s="394"/>
      <c r="S1488" s="394"/>
      <c r="T1488" s="394"/>
      <c r="U1488" s="394"/>
      <c r="V1488" s="394"/>
      <c r="W1488" s="719"/>
      <c r="X1488" s="366" t="n">
        <f aca="false">T1488-U1488-V1488-W1488</f>
        <v>0</v>
      </c>
    </row>
    <row r="1489" customFormat="false" ht="19.5" hidden="false" customHeight="false" outlineLevel="0" collapsed="false">
      <c r="A1489" s="279" t="n">
        <v>350</v>
      </c>
      <c r="B1489" s="249"/>
      <c r="C1489" s="401" t="n">
        <v>3304</v>
      </c>
      <c r="D1489" s="409" t="s">
        <v>463</v>
      </c>
      <c r="E1489" s="224"/>
      <c r="F1489" s="269"/>
      <c r="G1489" s="253"/>
      <c r="H1489" s="253"/>
      <c r="I1489" s="222" t="n">
        <f aca="false">F1489+G1489+H1489</f>
        <v>0</v>
      </c>
      <c r="J1489" s="707" t="str">
        <f aca="false">(IF($E1489&lt;&gt;0,$J$2,IF($I1489&lt;&gt;0,$J$2,"")))</f>
        <v/>
      </c>
      <c r="K1489" s="216"/>
      <c r="L1489" s="365"/>
      <c r="M1489" s="394"/>
      <c r="N1489" s="394"/>
      <c r="O1489" s="719"/>
      <c r="P1489" s="216"/>
      <c r="Q1489" s="365"/>
      <c r="R1489" s="394"/>
      <c r="S1489" s="394"/>
      <c r="T1489" s="394"/>
      <c r="U1489" s="394"/>
      <c r="V1489" s="394"/>
      <c r="W1489" s="719"/>
      <c r="X1489" s="366" t="n">
        <f aca="false">T1489-U1489-V1489-W1489</f>
        <v>0</v>
      </c>
    </row>
    <row r="1490" customFormat="false" ht="19.5" hidden="false" customHeight="false" outlineLevel="0" collapsed="false">
      <c r="A1490" s="280" t="n">
        <v>355</v>
      </c>
      <c r="B1490" s="249"/>
      <c r="C1490" s="241" t="n">
        <v>3305</v>
      </c>
      <c r="D1490" s="410" t="s">
        <v>464</v>
      </c>
      <c r="E1490" s="224"/>
      <c r="F1490" s="269"/>
      <c r="G1490" s="253"/>
      <c r="H1490" s="253"/>
      <c r="I1490" s="222" t="n">
        <f aca="false">F1490+G1490+H1490</f>
        <v>0</v>
      </c>
      <c r="J1490" s="707" t="str">
        <f aca="false">(IF($E1490&lt;&gt;0,$J$2,IF($I1490&lt;&gt;0,$J$2,"")))</f>
        <v/>
      </c>
      <c r="K1490" s="216"/>
      <c r="L1490" s="365"/>
      <c r="M1490" s="394"/>
      <c r="N1490" s="394"/>
      <c r="O1490" s="719"/>
      <c r="P1490" s="216"/>
      <c r="Q1490" s="365"/>
      <c r="R1490" s="394"/>
      <c r="S1490" s="394"/>
      <c r="T1490" s="394"/>
      <c r="U1490" s="394"/>
      <c r="V1490" s="394"/>
      <c r="W1490" s="719"/>
      <c r="X1490" s="366" t="n">
        <f aca="false">T1490-U1490-V1490-W1490</f>
        <v>0</v>
      </c>
    </row>
    <row r="1491" customFormat="false" ht="19.5" hidden="false" customHeight="false" outlineLevel="0" collapsed="false">
      <c r="A1491" s="280" t="n">
        <v>375</v>
      </c>
      <c r="B1491" s="249"/>
      <c r="C1491" s="241" t="n">
        <v>3306</v>
      </c>
      <c r="D1491" s="410" t="s">
        <v>465</v>
      </c>
      <c r="E1491" s="224"/>
      <c r="F1491" s="269"/>
      <c r="G1491" s="253"/>
      <c r="H1491" s="253"/>
      <c r="I1491" s="222" t="n">
        <f aca="false">F1491+G1491+H1491</f>
        <v>0</v>
      </c>
      <c r="J1491" s="707" t="str">
        <f aca="false">(IF($E1491&lt;&gt;0,$J$2,IF($I1491&lt;&gt;0,$J$2,"")))</f>
        <v/>
      </c>
      <c r="K1491" s="216"/>
      <c r="L1491" s="365"/>
      <c r="M1491" s="394"/>
      <c r="N1491" s="394"/>
      <c r="O1491" s="719"/>
      <c r="P1491" s="216"/>
      <c r="Q1491" s="365"/>
      <c r="R1491" s="394"/>
      <c r="S1491" s="394"/>
      <c r="T1491" s="394"/>
      <c r="U1491" s="394"/>
      <c r="V1491" s="394"/>
      <c r="W1491" s="719"/>
      <c r="X1491" s="366" t="n">
        <f aca="false">T1491-U1491-V1491-W1491</f>
        <v>0</v>
      </c>
    </row>
    <row r="1492" customFormat="false" ht="19.5" hidden="false" customHeight="false" outlineLevel="0" collapsed="false">
      <c r="A1492" s="280" t="n">
        <v>380</v>
      </c>
      <c r="B1492" s="229" t="n">
        <v>3900</v>
      </c>
      <c r="C1492" s="395" t="s">
        <v>466</v>
      </c>
      <c r="D1492" s="395"/>
      <c r="E1492" s="245"/>
      <c r="F1492" s="539"/>
      <c r="G1492" s="268"/>
      <c r="H1492" s="268"/>
      <c r="I1492" s="222" t="n">
        <f aca="false">F1492+G1492+H1492</f>
        <v>0</v>
      </c>
      <c r="J1492" s="707" t="str">
        <f aca="false">(IF($E1492&lt;&gt;0,$J$2,IF($I1492&lt;&gt;0,$J$2,"")))</f>
        <v/>
      </c>
      <c r="K1492" s="216"/>
      <c r="L1492" s="722"/>
      <c r="M1492" s="723"/>
      <c r="N1492" s="383" t="n">
        <f aca="false">I1492</f>
        <v>0</v>
      </c>
      <c r="O1492" s="718" t="n">
        <f aca="false">L1492+M1492-N1492</f>
        <v>0</v>
      </c>
      <c r="P1492" s="216"/>
      <c r="Q1492" s="722"/>
      <c r="R1492" s="723"/>
      <c r="S1492" s="364" t="n">
        <f aca="false">+IF(+(L1492+M1492)&gt;=I1492,+M1492,+(+I1492-L1492))</f>
        <v>0</v>
      </c>
      <c r="T1492" s="364" t="n">
        <f aca="false">Q1492+R1492-S1492</f>
        <v>0</v>
      </c>
      <c r="U1492" s="723"/>
      <c r="V1492" s="723"/>
      <c r="W1492" s="257"/>
      <c r="X1492" s="366" t="n">
        <f aca="false">T1492-U1492-V1492-W1492</f>
        <v>0</v>
      </c>
    </row>
    <row r="1493" customFormat="false" ht="19.5" hidden="false" customHeight="false" outlineLevel="0" collapsed="false">
      <c r="A1493" s="280" t="n">
        <v>385</v>
      </c>
      <c r="B1493" s="229" t="n">
        <v>4000</v>
      </c>
      <c r="C1493" s="412" t="s">
        <v>467</v>
      </c>
      <c r="D1493" s="412"/>
      <c r="E1493" s="245"/>
      <c r="F1493" s="539"/>
      <c r="G1493" s="268"/>
      <c r="H1493" s="268"/>
      <c r="I1493" s="222" t="n">
        <f aca="false">F1493+G1493+H1493</f>
        <v>0</v>
      </c>
      <c r="J1493" s="707" t="str">
        <f aca="false">(IF($E1493&lt;&gt;0,$J$2,IF($I1493&lt;&gt;0,$J$2,"")))</f>
        <v/>
      </c>
      <c r="K1493" s="216"/>
      <c r="L1493" s="722"/>
      <c r="M1493" s="723"/>
      <c r="N1493" s="383" t="n">
        <f aca="false">I1493</f>
        <v>0</v>
      </c>
      <c r="O1493" s="718" t="n">
        <f aca="false">L1493+M1493-N1493</f>
        <v>0</v>
      </c>
      <c r="P1493" s="216"/>
      <c r="Q1493" s="384"/>
      <c r="R1493" s="406"/>
      <c r="S1493" s="406"/>
      <c r="T1493" s="394"/>
      <c r="U1493" s="406"/>
      <c r="V1493" s="406"/>
      <c r="W1493" s="719"/>
      <c r="X1493" s="366" t="n">
        <f aca="false">T1493-U1493-V1493-W1493</f>
        <v>0</v>
      </c>
    </row>
    <row r="1494" customFormat="false" ht="19.5" hidden="false" customHeight="false" outlineLevel="0" collapsed="false">
      <c r="A1494" s="280" t="n">
        <v>390</v>
      </c>
      <c r="B1494" s="229" t="n">
        <v>4100</v>
      </c>
      <c r="C1494" s="412" t="s">
        <v>468</v>
      </c>
      <c r="D1494" s="412"/>
      <c r="E1494" s="245"/>
      <c r="F1494" s="539"/>
      <c r="G1494" s="268"/>
      <c r="H1494" s="268"/>
      <c r="I1494" s="222" t="n">
        <f aca="false">F1494+G1494+H1494</f>
        <v>0</v>
      </c>
      <c r="J1494" s="707" t="str">
        <f aca="false">(IF($E1494&lt;&gt;0,$J$2,IF($I1494&lt;&gt;0,$J$2,"")))</f>
        <v/>
      </c>
      <c r="K1494" s="216"/>
      <c r="L1494" s="384"/>
      <c r="M1494" s="406"/>
      <c r="N1494" s="406"/>
      <c r="O1494" s="721"/>
      <c r="P1494" s="216"/>
      <c r="Q1494" s="384"/>
      <c r="R1494" s="406"/>
      <c r="S1494" s="406"/>
      <c r="T1494" s="406"/>
      <c r="U1494" s="406"/>
      <c r="V1494" s="406"/>
      <c r="W1494" s="721"/>
      <c r="X1494" s="366" t="n">
        <f aca="false">T1494-U1494-V1494-W1494</f>
        <v>0</v>
      </c>
    </row>
    <row r="1495" customFormat="false" ht="19.5" hidden="false" customHeight="false" outlineLevel="0" collapsed="false">
      <c r="A1495" s="280" t="n">
        <v>395</v>
      </c>
      <c r="B1495" s="229" t="n">
        <v>4200</v>
      </c>
      <c r="C1495" s="725" t="s">
        <v>469</v>
      </c>
      <c r="D1495" s="725"/>
      <c r="E1495" s="245" t="n">
        <f aca="false">SUM(E1496:E1501)</f>
        <v>0</v>
      </c>
      <c r="F1495" s="246" t="n">
        <f aca="false">SUM(F1496:F1501)</f>
        <v>0</v>
      </c>
      <c r="G1495" s="247" t="n">
        <f aca="false">SUM(G1496:G1501)</f>
        <v>0</v>
      </c>
      <c r="H1495" s="247" t="n">
        <f aca="false">SUM(H1496:H1501)</f>
        <v>0</v>
      </c>
      <c r="I1495" s="247" t="n">
        <f aca="false">SUM(I1496:I1501)</f>
        <v>0</v>
      </c>
      <c r="J1495" s="707" t="str">
        <f aca="false">(IF($E1495&lt;&gt;0,$J$2,IF($I1495&lt;&gt;0,$J$2,"")))</f>
        <v/>
      </c>
      <c r="K1495" s="216"/>
      <c r="L1495" s="382" t="n">
        <f aca="false">SUM(L1496:L1501)</f>
        <v>0</v>
      </c>
      <c r="M1495" s="383" t="n">
        <f aca="false">SUM(M1496:M1501)</f>
        <v>0</v>
      </c>
      <c r="N1495" s="720" t="n">
        <f aca="false">SUM(N1496:N1501)</f>
        <v>0</v>
      </c>
      <c r="O1495" s="265" t="n">
        <f aca="false">SUM(O1496:O1501)</f>
        <v>0</v>
      </c>
      <c r="P1495" s="216"/>
      <c r="Q1495" s="382" t="n">
        <f aca="false">SUM(Q1496:Q1501)</f>
        <v>0</v>
      </c>
      <c r="R1495" s="383" t="n">
        <f aca="false">SUM(R1496:R1501)</f>
        <v>0</v>
      </c>
      <c r="S1495" s="383" t="n">
        <f aca="false">SUM(S1496:S1501)</f>
        <v>0</v>
      </c>
      <c r="T1495" s="383" t="n">
        <f aca="false">SUM(T1496:T1501)</f>
        <v>0</v>
      </c>
      <c r="U1495" s="383" t="n">
        <f aca="false">SUM(U1496:U1501)</f>
        <v>0</v>
      </c>
      <c r="V1495" s="383" t="n">
        <f aca="false">SUM(V1496:V1501)</f>
        <v>0</v>
      </c>
      <c r="W1495" s="265" t="n">
        <f aca="false">SUM(W1496:W1501)</f>
        <v>0</v>
      </c>
      <c r="X1495" s="366" t="n">
        <f aca="false">T1495-U1495-V1495-W1495</f>
        <v>0</v>
      </c>
    </row>
    <row r="1496" customFormat="false" ht="19.5" hidden="false" customHeight="false" outlineLevel="0" collapsed="false">
      <c r="A1496" s="266" t="n">
        <v>397</v>
      </c>
      <c r="B1496" s="413"/>
      <c r="C1496" s="252" t="n">
        <v>4201</v>
      </c>
      <c r="D1496" s="219" t="s">
        <v>470</v>
      </c>
      <c r="E1496" s="224"/>
      <c r="F1496" s="269"/>
      <c r="G1496" s="253"/>
      <c r="H1496" s="253"/>
      <c r="I1496" s="222" t="n">
        <f aca="false">F1496+G1496+H1496</f>
        <v>0</v>
      </c>
      <c r="J1496" s="707" t="str">
        <f aca="false">(IF($E1496&lt;&gt;0,$J$2,IF($I1496&lt;&gt;0,$J$2,"")))</f>
        <v/>
      </c>
      <c r="K1496" s="216"/>
      <c r="L1496" s="716"/>
      <c r="M1496" s="717"/>
      <c r="N1496" s="364" t="n">
        <f aca="false">I1496</f>
        <v>0</v>
      </c>
      <c r="O1496" s="718" t="n">
        <f aca="false">L1496+M1496-N1496</f>
        <v>0</v>
      </c>
      <c r="P1496" s="216"/>
      <c r="Q1496" s="716"/>
      <c r="R1496" s="717"/>
      <c r="S1496" s="364" t="n">
        <f aca="false">+IF(+(L1496+M1496)&gt;=I1496,+M1496,+(+I1496-L1496))</f>
        <v>0</v>
      </c>
      <c r="T1496" s="364" t="n">
        <f aca="false">Q1496+R1496-S1496</f>
        <v>0</v>
      </c>
      <c r="U1496" s="717"/>
      <c r="V1496" s="717"/>
      <c r="W1496" s="257"/>
      <c r="X1496" s="366" t="n">
        <f aca="false">T1496-U1496-V1496-W1496</f>
        <v>0</v>
      </c>
    </row>
    <row r="1497" customFormat="false" ht="19.5" hidden="false" customHeight="false" outlineLevel="0" collapsed="false">
      <c r="A1497" s="226" t="n">
        <v>398</v>
      </c>
      <c r="B1497" s="413"/>
      <c r="C1497" s="218" t="n">
        <v>4202</v>
      </c>
      <c r="D1497" s="223" t="s">
        <v>471</v>
      </c>
      <c r="E1497" s="224"/>
      <c r="F1497" s="269"/>
      <c r="G1497" s="253"/>
      <c r="H1497" s="253"/>
      <c r="I1497" s="222" t="n">
        <f aca="false">F1497+G1497+H1497</f>
        <v>0</v>
      </c>
      <c r="J1497" s="707" t="str">
        <f aca="false">(IF($E1497&lt;&gt;0,$J$2,IF($I1497&lt;&gt;0,$J$2,"")))</f>
        <v/>
      </c>
      <c r="K1497" s="216"/>
      <c r="L1497" s="716"/>
      <c r="M1497" s="717"/>
      <c r="N1497" s="364" t="n">
        <f aca="false">I1497</f>
        <v>0</v>
      </c>
      <c r="O1497" s="718" t="n">
        <f aca="false">L1497+M1497-N1497</f>
        <v>0</v>
      </c>
      <c r="P1497" s="216"/>
      <c r="Q1497" s="716"/>
      <c r="R1497" s="717"/>
      <c r="S1497" s="364" t="n">
        <f aca="false">+IF(+(L1497+M1497)&gt;=I1497,+M1497,+(+I1497-L1497))</f>
        <v>0</v>
      </c>
      <c r="T1497" s="364" t="n">
        <f aca="false">Q1497+R1497-S1497</f>
        <v>0</v>
      </c>
      <c r="U1497" s="717"/>
      <c r="V1497" s="717"/>
      <c r="W1497" s="257"/>
      <c r="X1497" s="366" t="n">
        <f aca="false">T1497-U1497-V1497-W1497</f>
        <v>0</v>
      </c>
    </row>
    <row r="1498" customFormat="false" ht="19.5" hidden="false" customHeight="false" outlineLevel="0" collapsed="false">
      <c r="A1498" s="226" t="n">
        <v>399</v>
      </c>
      <c r="B1498" s="413"/>
      <c r="C1498" s="218" t="n">
        <v>4214</v>
      </c>
      <c r="D1498" s="223" t="s">
        <v>472</v>
      </c>
      <c r="E1498" s="224"/>
      <c r="F1498" s="269"/>
      <c r="G1498" s="253"/>
      <c r="H1498" s="253"/>
      <c r="I1498" s="222" t="n">
        <f aca="false">F1498+G1498+H1498</f>
        <v>0</v>
      </c>
      <c r="J1498" s="707" t="str">
        <f aca="false">(IF($E1498&lt;&gt;0,$J$2,IF($I1498&lt;&gt;0,$J$2,"")))</f>
        <v/>
      </c>
      <c r="K1498" s="216"/>
      <c r="L1498" s="716"/>
      <c r="M1498" s="717"/>
      <c r="N1498" s="364" t="n">
        <f aca="false">I1498</f>
        <v>0</v>
      </c>
      <c r="O1498" s="718" t="n">
        <f aca="false">L1498+M1498-N1498</f>
        <v>0</v>
      </c>
      <c r="P1498" s="216"/>
      <c r="Q1498" s="716"/>
      <c r="R1498" s="717"/>
      <c r="S1498" s="364" t="n">
        <f aca="false">+IF(+(L1498+M1498)&gt;=I1498,+M1498,+(+I1498-L1498))</f>
        <v>0</v>
      </c>
      <c r="T1498" s="364" t="n">
        <f aca="false">Q1498+R1498-S1498</f>
        <v>0</v>
      </c>
      <c r="U1498" s="717"/>
      <c r="V1498" s="717"/>
      <c r="W1498" s="257"/>
      <c r="X1498" s="366" t="n">
        <f aca="false">T1498-U1498-V1498-W1498</f>
        <v>0</v>
      </c>
    </row>
    <row r="1499" customFormat="false" ht="19.5" hidden="false" customHeight="false" outlineLevel="0" collapsed="false">
      <c r="A1499" s="226" t="n">
        <v>400</v>
      </c>
      <c r="B1499" s="413"/>
      <c r="C1499" s="218" t="n">
        <v>4217</v>
      </c>
      <c r="D1499" s="223" t="s">
        <v>473</v>
      </c>
      <c r="E1499" s="224"/>
      <c r="F1499" s="269"/>
      <c r="G1499" s="253"/>
      <c r="H1499" s="253"/>
      <c r="I1499" s="222" t="n">
        <f aca="false">F1499+G1499+H1499</f>
        <v>0</v>
      </c>
      <c r="J1499" s="707" t="str">
        <f aca="false">(IF($E1499&lt;&gt;0,$J$2,IF($I1499&lt;&gt;0,$J$2,"")))</f>
        <v/>
      </c>
      <c r="K1499" s="216"/>
      <c r="L1499" s="716"/>
      <c r="M1499" s="717"/>
      <c r="N1499" s="364" t="n">
        <f aca="false">I1499</f>
        <v>0</v>
      </c>
      <c r="O1499" s="718" t="n">
        <f aca="false">L1499+M1499-N1499</f>
        <v>0</v>
      </c>
      <c r="P1499" s="216"/>
      <c r="Q1499" s="716"/>
      <c r="R1499" s="717"/>
      <c r="S1499" s="364" t="n">
        <f aca="false">+IF(+(L1499+M1499)&gt;=I1499,+M1499,+(+I1499-L1499))</f>
        <v>0</v>
      </c>
      <c r="T1499" s="364" t="n">
        <f aca="false">Q1499+R1499-S1499</f>
        <v>0</v>
      </c>
      <c r="U1499" s="717"/>
      <c r="V1499" s="717"/>
      <c r="W1499" s="257"/>
      <c r="X1499" s="366" t="n">
        <f aca="false">T1499-U1499-V1499-W1499</f>
        <v>0</v>
      </c>
    </row>
    <row r="1500" customFormat="false" ht="19.5" hidden="false" customHeight="false" outlineLevel="0" collapsed="false">
      <c r="A1500" s="226" t="n">
        <v>401</v>
      </c>
      <c r="B1500" s="413"/>
      <c r="C1500" s="218" t="n">
        <v>4218</v>
      </c>
      <c r="D1500" s="254" t="s">
        <v>474</v>
      </c>
      <c r="E1500" s="224"/>
      <c r="F1500" s="269"/>
      <c r="G1500" s="253"/>
      <c r="H1500" s="253"/>
      <c r="I1500" s="222" t="n">
        <f aca="false">F1500+G1500+H1500</f>
        <v>0</v>
      </c>
      <c r="J1500" s="707" t="str">
        <f aca="false">(IF($E1500&lt;&gt;0,$J$2,IF($I1500&lt;&gt;0,$J$2,"")))</f>
        <v/>
      </c>
      <c r="K1500" s="216"/>
      <c r="L1500" s="716"/>
      <c r="M1500" s="717"/>
      <c r="N1500" s="364" t="n">
        <f aca="false">I1500</f>
        <v>0</v>
      </c>
      <c r="O1500" s="718" t="n">
        <f aca="false">L1500+M1500-N1500</f>
        <v>0</v>
      </c>
      <c r="P1500" s="216"/>
      <c r="Q1500" s="716"/>
      <c r="R1500" s="717"/>
      <c r="S1500" s="364" t="n">
        <f aca="false">+IF(+(L1500+M1500)&gt;=I1500,+M1500,+(+I1500-L1500))</f>
        <v>0</v>
      </c>
      <c r="T1500" s="364" t="n">
        <f aca="false">Q1500+R1500-S1500</f>
        <v>0</v>
      </c>
      <c r="U1500" s="717"/>
      <c r="V1500" s="717"/>
      <c r="W1500" s="257"/>
      <c r="X1500" s="366" t="n">
        <f aca="false">T1500-U1500-V1500-W1500</f>
        <v>0</v>
      </c>
    </row>
    <row r="1501" customFormat="false" ht="19.5" hidden="false" customHeight="false" outlineLevel="0" collapsed="false">
      <c r="A1501" s="226" t="n">
        <v>402</v>
      </c>
      <c r="B1501" s="413"/>
      <c r="C1501" s="218" t="n">
        <v>4219</v>
      </c>
      <c r="D1501" s="304" t="s">
        <v>475</v>
      </c>
      <c r="E1501" s="224"/>
      <c r="F1501" s="269"/>
      <c r="G1501" s="253"/>
      <c r="H1501" s="253"/>
      <c r="I1501" s="222" t="n">
        <f aca="false">F1501+G1501+H1501</f>
        <v>0</v>
      </c>
      <c r="J1501" s="707" t="str">
        <f aca="false">(IF($E1501&lt;&gt;0,$J$2,IF($I1501&lt;&gt;0,$J$2,"")))</f>
        <v/>
      </c>
      <c r="K1501" s="216"/>
      <c r="L1501" s="716"/>
      <c r="M1501" s="717"/>
      <c r="N1501" s="364" t="n">
        <f aca="false">I1501</f>
        <v>0</v>
      </c>
      <c r="O1501" s="718" t="n">
        <f aca="false">L1501+M1501-N1501</f>
        <v>0</v>
      </c>
      <c r="P1501" s="216"/>
      <c r="Q1501" s="716"/>
      <c r="R1501" s="717"/>
      <c r="S1501" s="364" t="n">
        <f aca="false">+IF(+(L1501+M1501)&gt;=I1501,+M1501,+(+I1501-L1501))</f>
        <v>0</v>
      </c>
      <c r="T1501" s="364" t="n">
        <f aca="false">Q1501+R1501-S1501</f>
        <v>0</v>
      </c>
      <c r="U1501" s="717"/>
      <c r="V1501" s="717"/>
      <c r="W1501" s="257"/>
      <c r="X1501" s="366" t="n">
        <f aca="false">T1501-U1501-V1501-W1501</f>
        <v>0</v>
      </c>
    </row>
    <row r="1502" customFormat="false" ht="19.5" hidden="false" customHeight="false" outlineLevel="0" collapsed="false">
      <c r="A1502" s="411" t="n">
        <v>404</v>
      </c>
      <c r="B1502" s="229" t="n">
        <v>4300</v>
      </c>
      <c r="C1502" s="392" t="s">
        <v>476</v>
      </c>
      <c r="D1502" s="392"/>
      <c r="E1502" s="245" t="n">
        <f aca="false">SUM(E1503:E1505)</f>
        <v>0</v>
      </c>
      <c r="F1502" s="246" t="n">
        <f aca="false">SUM(F1503:F1505)</f>
        <v>0</v>
      </c>
      <c r="G1502" s="247" t="n">
        <f aca="false">SUM(G1503:G1505)</f>
        <v>0</v>
      </c>
      <c r="H1502" s="247" t="n">
        <f aca="false">SUM(H1503:H1505)</f>
        <v>0</v>
      </c>
      <c r="I1502" s="247" t="n">
        <f aca="false">SUM(I1503:I1505)</f>
        <v>0</v>
      </c>
      <c r="J1502" s="707" t="str">
        <f aca="false">(IF($E1502&lt;&gt;0,$J$2,IF($I1502&lt;&gt;0,$J$2,"")))</f>
        <v/>
      </c>
      <c r="K1502" s="216"/>
      <c r="L1502" s="382" t="n">
        <f aca="false">SUM(L1503:L1505)</f>
        <v>0</v>
      </c>
      <c r="M1502" s="383" t="n">
        <f aca="false">SUM(M1503:M1505)</f>
        <v>0</v>
      </c>
      <c r="N1502" s="720" t="n">
        <f aca="false">SUM(N1503:N1505)</f>
        <v>0</v>
      </c>
      <c r="O1502" s="265" t="n">
        <f aca="false">SUM(O1503:O1505)</f>
        <v>0</v>
      </c>
      <c r="P1502" s="216"/>
      <c r="Q1502" s="382" t="n">
        <f aca="false">SUM(Q1503:Q1505)</f>
        <v>0</v>
      </c>
      <c r="R1502" s="383" t="n">
        <f aca="false">SUM(R1503:R1505)</f>
        <v>0</v>
      </c>
      <c r="S1502" s="383" t="n">
        <f aca="false">SUM(S1503:S1505)</f>
        <v>0</v>
      </c>
      <c r="T1502" s="383" t="n">
        <f aca="false">SUM(T1503:T1505)</f>
        <v>0</v>
      </c>
      <c r="U1502" s="383" t="n">
        <f aca="false">SUM(U1503:U1505)</f>
        <v>0</v>
      </c>
      <c r="V1502" s="383" t="n">
        <f aca="false">SUM(V1503:V1505)</f>
        <v>0</v>
      </c>
      <c r="W1502" s="265" t="n">
        <f aca="false">SUM(W1503:W1505)</f>
        <v>0</v>
      </c>
      <c r="X1502" s="366" t="n">
        <f aca="false">T1502-U1502-V1502-W1502</f>
        <v>0</v>
      </c>
    </row>
    <row r="1503" customFormat="false" ht="19.5" hidden="false" customHeight="false" outlineLevel="0" collapsed="false">
      <c r="A1503" s="411" t="n">
        <v>404</v>
      </c>
      <c r="B1503" s="413"/>
      <c r="C1503" s="252" t="n">
        <v>4301</v>
      </c>
      <c r="D1503" s="385" t="s">
        <v>477</v>
      </c>
      <c r="E1503" s="224"/>
      <c r="F1503" s="269"/>
      <c r="G1503" s="253"/>
      <c r="H1503" s="253"/>
      <c r="I1503" s="222" t="n">
        <f aca="false">F1503+G1503+H1503</f>
        <v>0</v>
      </c>
      <c r="J1503" s="707" t="str">
        <f aca="false">(IF($E1503&lt;&gt;0,$J$2,IF($I1503&lt;&gt;0,$J$2,"")))</f>
        <v/>
      </c>
      <c r="K1503" s="216"/>
      <c r="L1503" s="716"/>
      <c r="M1503" s="717"/>
      <c r="N1503" s="364" t="n">
        <f aca="false">I1503</f>
        <v>0</v>
      </c>
      <c r="O1503" s="718" t="n">
        <f aca="false">L1503+M1503-N1503</f>
        <v>0</v>
      </c>
      <c r="P1503" s="216"/>
      <c r="Q1503" s="716"/>
      <c r="R1503" s="717"/>
      <c r="S1503" s="364" t="n">
        <f aca="false">+IF(+(L1503+M1503)&gt;=I1503,+M1503,+(+I1503-L1503))</f>
        <v>0</v>
      </c>
      <c r="T1503" s="364" t="n">
        <f aca="false">Q1503+R1503-S1503</f>
        <v>0</v>
      </c>
      <c r="U1503" s="717"/>
      <c r="V1503" s="717"/>
      <c r="W1503" s="257"/>
      <c r="X1503" s="366" t="n">
        <f aca="false">T1503-U1503-V1503-W1503</f>
        <v>0</v>
      </c>
    </row>
    <row r="1504" customFormat="false" ht="19.5" hidden="false" customHeight="false" outlineLevel="0" collapsed="false">
      <c r="A1504" s="279" t="n">
        <v>440</v>
      </c>
      <c r="B1504" s="413"/>
      <c r="C1504" s="218" t="n">
        <v>4302</v>
      </c>
      <c r="D1504" s="223" t="s">
        <v>752</v>
      </c>
      <c r="E1504" s="224"/>
      <c r="F1504" s="269"/>
      <c r="G1504" s="253"/>
      <c r="H1504" s="253"/>
      <c r="I1504" s="222" t="n">
        <f aca="false">F1504+G1504+H1504</f>
        <v>0</v>
      </c>
      <c r="J1504" s="707" t="str">
        <f aca="false">(IF($E1504&lt;&gt;0,$J$2,IF($I1504&lt;&gt;0,$J$2,"")))</f>
        <v/>
      </c>
      <c r="K1504" s="216"/>
      <c r="L1504" s="716"/>
      <c r="M1504" s="717"/>
      <c r="N1504" s="364" t="n">
        <f aca="false">I1504</f>
        <v>0</v>
      </c>
      <c r="O1504" s="718" t="n">
        <f aca="false">L1504+M1504-N1504</f>
        <v>0</v>
      </c>
      <c r="P1504" s="216"/>
      <c r="Q1504" s="716"/>
      <c r="R1504" s="717"/>
      <c r="S1504" s="364" t="n">
        <f aca="false">+IF(+(L1504+M1504)&gt;=I1504,+M1504,+(+I1504-L1504))</f>
        <v>0</v>
      </c>
      <c r="T1504" s="364" t="n">
        <f aca="false">Q1504+R1504-S1504</f>
        <v>0</v>
      </c>
      <c r="U1504" s="717"/>
      <c r="V1504" s="717"/>
      <c r="W1504" s="257"/>
      <c r="X1504" s="366" t="n">
        <f aca="false">T1504-U1504-V1504-W1504</f>
        <v>0</v>
      </c>
    </row>
    <row r="1505" customFormat="false" ht="19.5" hidden="false" customHeight="false" outlineLevel="0" collapsed="false">
      <c r="A1505" s="279" t="n">
        <v>450</v>
      </c>
      <c r="B1505" s="413"/>
      <c r="C1505" s="241" t="n">
        <v>4309</v>
      </c>
      <c r="D1505" s="261" t="s">
        <v>479</v>
      </c>
      <c r="E1505" s="224"/>
      <c r="F1505" s="269"/>
      <c r="G1505" s="253"/>
      <c r="H1505" s="253"/>
      <c r="I1505" s="222" t="n">
        <f aca="false">F1505+G1505+H1505</f>
        <v>0</v>
      </c>
      <c r="J1505" s="707" t="str">
        <f aca="false">(IF($E1505&lt;&gt;0,$J$2,IF($I1505&lt;&gt;0,$J$2,"")))</f>
        <v/>
      </c>
      <c r="K1505" s="216"/>
      <c r="L1505" s="716"/>
      <c r="M1505" s="717"/>
      <c r="N1505" s="364" t="n">
        <f aca="false">I1505</f>
        <v>0</v>
      </c>
      <c r="O1505" s="718" t="n">
        <f aca="false">L1505+M1505-N1505</f>
        <v>0</v>
      </c>
      <c r="P1505" s="216"/>
      <c r="Q1505" s="716"/>
      <c r="R1505" s="717"/>
      <c r="S1505" s="364" t="n">
        <f aca="false">+IF(+(L1505+M1505)&gt;=I1505,+M1505,+(+I1505-L1505))</f>
        <v>0</v>
      </c>
      <c r="T1505" s="364" t="n">
        <f aca="false">Q1505+R1505-S1505</f>
        <v>0</v>
      </c>
      <c r="U1505" s="717"/>
      <c r="V1505" s="717"/>
      <c r="W1505" s="257"/>
      <c r="X1505" s="366" t="n">
        <f aca="false">T1505-U1505-V1505-W1505</f>
        <v>0</v>
      </c>
    </row>
    <row r="1506" customFormat="false" ht="19.5" hidden="false" customHeight="false" outlineLevel="0" collapsed="false">
      <c r="A1506" s="279" t="n">
        <v>495</v>
      </c>
      <c r="B1506" s="229" t="n">
        <v>4400</v>
      </c>
      <c r="C1506" s="414" t="s">
        <v>480</v>
      </c>
      <c r="D1506" s="414"/>
      <c r="E1506" s="245"/>
      <c r="F1506" s="539"/>
      <c r="G1506" s="268"/>
      <c r="H1506" s="268"/>
      <c r="I1506" s="222" t="n">
        <f aca="false">F1506+G1506+H1506</f>
        <v>0</v>
      </c>
      <c r="J1506" s="707" t="str">
        <f aca="false">(IF($E1506&lt;&gt;0,$J$2,IF($I1506&lt;&gt;0,$J$2,"")))</f>
        <v/>
      </c>
      <c r="K1506" s="216"/>
      <c r="L1506" s="722"/>
      <c r="M1506" s="723"/>
      <c r="N1506" s="383" t="n">
        <f aca="false">I1506</f>
        <v>0</v>
      </c>
      <c r="O1506" s="718" t="n">
        <f aca="false">L1506+M1506-N1506</f>
        <v>0</v>
      </c>
      <c r="P1506" s="216"/>
      <c r="Q1506" s="722"/>
      <c r="R1506" s="723"/>
      <c r="S1506" s="364" t="n">
        <f aca="false">+IF(+(L1506+M1506)&gt;=I1506,+M1506,+(+I1506-L1506))</f>
        <v>0</v>
      </c>
      <c r="T1506" s="364" t="n">
        <f aca="false">Q1506+R1506-S1506</f>
        <v>0</v>
      </c>
      <c r="U1506" s="723"/>
      <c r="V1506" s="723"/>
      <c r="W1506" s="257"/>
      <c r="X1506" s="366" t="n">
        <f aca="false">T1506-U1506-V1506-W1506</f>
        <v>0</v>
      </c>
    </row>
    <row r="1507" customFormat="false" ht="19.5" hidden="false" customHeight="false" outlineLevel="0" collapsed="false">
      <c r="A1507" s="280" t="n">
        <v>500</v>
      </c>
      <c r="B1507" s="229" t="n">
        <v>4500</v>
      </c>
      <c r="C1507" s="412" t="s">
        <v>481</v>
      </c>
      <c r="D1507" s="412"/>
      <c r="E1507" s="245"/>
      <c r="F1507" s="539"/>
      <c r="G1507" s="268"/>
      <c r="H1507" s="268"/>
      <c r="I1507" s="222" t="n">
        <f aca="false">F1507+G1507+H1507</f>
        <v>0</v>
      </c>
      <c r="J1507" s="707" t="str">
        <f aca="false">(IF($E1507&lt;&gt;0,$J$2,IF($I1507&lt;&gt;0,$J$2,"")))</f>
        <v/>
      </c>
      <c r="K1507" s="216"/>
      <c r="L1507" s="722"/>
      <c r="M1507" s="723"/>
      <c r="N1507" s="383" t="n">
        <f aca="false">I1507</f>
        <v>0</v>
      </c>
      <c r="O1507" s="718" t="n">
        <f aca="false">L1507+M1507-N1507</f>
        <v>0</v>
      </c>
      <c r="P1507" s="216"/>
      <c r="Q1507" s="722"/>
      <c r="R1507" s="723"/>
      <c r="S1507" s="364" t="n">
        <f aca="false">+IF(+(L1507+M1507)&gt;=I1507,+M1507,+(+I1507-L1507))</f>
        <v>0</v>
      </c>
      <c r="T1507" s="364" t="n">
        <f aca="false">Q1507+R1507-S1507</f>
        <v>0</v>
      </c>
      <c r="U1507" s="723"/>
      <c r="V1507" s="723"/>
      <c r="W1507" s="257"/>
      <c r="X1507" s="366" t="n">
        <f aca="false">T1507-U1507-V1507-W1507</f>
        <v>0</v>
      </c>
    </row>
    <row r="1508" customFormat="false" ht="19.5" hidden="false" customHeight="true" outlineLevel="0" collapsed="false">
      <c r="A1508" s="280" t="n">
        <v>505</v>
      </c>
      <c r="B1508" s="229" t="n">
        <v>4600</v>
      </c>
      <c r="C1508" s="396" t="s">
        <v>482</v>
      </c>
      <c r="D1508" s="396"/>
      <c r="E1508" s="245"/>
      <c r="F1508" s="539"/>
      <c r="G1508" s="268"/>
      <c r="H1508" s="268"/>
      <c r="I1508" s="222" t="n">
        <f aca="false">F1508+G1508+H1508</f>
        <v>0</v>
      </c>
      <c r="J1508" s="707" t="str">
        <f aca="false">(IF($E1508&lt;&gt;0,$J$2,IF($I1508&lt;&gt;0,$J$2,"")))</f>
        <v/>
      </c>
      <c r="K1508" s="216"/>
      <c r="L1508" s="722"/>
      <c r="M1508" s="723"/>
      <c r="N1508" s="383" t="n">
        <f aca="false">I1508</f>
        <v>0</v>
      </c>
      <c r="O1508" s="718" t="n">
        <f aca="false">L1508+M1508-N1508</f>
        <v>0</v>
      </c>
      <c r="P1508" s="216"/>
      <c r="Q1508" s="722"/>
      <c r="R1508" s="723"/>
      <c r="S1508" s="364" t="n">
        <f aca="false">+IF(+(L1508+M1508)&gt;=I1508,+M1508,+(+I1508-L1508))</f>
        <v>0</v>
      </c>
      <c r="T1508" s="364" t="n">
        <f aca="false">Q1508+R1508-S1508</f>
        <v>0</v>
      </c>
      <c r="U1508" s="723"/>
      <c r="V1508" s="723"/>
      <c r="W1508" s="257"/>
      <c r="X1508" s="366" t="n">
        <f aca="false">T1508-U1508-V1508-W1508</f>
        <v>0</v>
      </c>
    </row>
    <row r="1509" customFormat="false" ht="19.5" hidden="false" customHeight="false" outlineLevel="0" collapsed="false">
      <c r="A1509" s="280" t="n">
        <v>510</v>
      </c>
      <c r="B1509" s="229" t="n">
        <v>4900</v>
      </c>
      <c r="C1509" s="398" t="s">
        <v>483</v>
      </c>
      <c r="D1509" s="398"/>
      <c r="E1509" s="245" t="n">
        <f aca="false">+E1510+E1511</f>
        <v>0</v>
      </c>
      <c r="F1509" s="246" t="n">
        <f aca="false">+F1510+F1511</f>
        <v>0</v>
      </c>
      <c r="G1509" s="247" t="n">
        <f aca="false">+G1510+G1511</f>
        <v>0</v>
      </c>
      <c r="H1509" s="247" t="n">
        <f aca="false">+H1510+H1511</f>
        <v>0</v>
      </c>
      <c r="I1509" s="247" t="n">
        <f aca="false">+I1510+I1511</f>
        <v>0</v>
      </c>
      <c r="J1509" s="707" t="str">
        <f aca="false">(IF($E1509&lt;&gt;0,$J$2,IF($I1509&lt;&gt;0,$J$2,"")))</f>
        <v/>
      </c>
      <c r="K1509" s="216"/>
      <c r="L1509" s="384"/>
      <c r="M1509" s="406"/>
      <c r="N1509" s="406"/>
      <c r="O1509" s="721"/>
      <c r="P1509" s="216"/>
      <c r="Q1509" s="384"/>
      <c r="R1509" s="406"/>
      <c r="S1509" s="406"/>
      <c r="T1509" s="406"/>
      <c r="U1509" s="406"/>
      <c r="V1509" s="406"/>
      <c r="W1509" s="721"/>
      <c r="X1509" s="366" t="n">
        <f aca="false">T1509-U1509-V1509-W1509</f>
        <v>0</v>
      </c>
    </row>
    <row r="1510" customFormat="false" ht="19.5" hidden="false" customHeight="false" outlineLevel="0" collapsed="false">
      <c r="A1510" s="280" t="n">
        <v>515</v>
      </c>
      <c r="B1510" s="413"/>
      <c r="C1510" s="252" t="n">
        <v>4901</v>
      </c>
      <c r="D1510" s="415" t="s">
        <v>484</v>
      </c>
      <c r="E1510" s="224"/>
      <c r="F1510" s="269"/>
      <c r="G1510" s="253"/>
      <c r="H1510" s="253"/>
      <c r="I1510" s="222" t="n">
        <f aca="false">F1510+G1510+H1510</f>
        <v>0</v>
      </c>
      <c r="J1510" s="707" t="str">
        <f aca="false">(IF($E1510&lt;&gt;0,$J$2,IF($I1510&lt;&gt;0,$J$2,"")))</f>
        <v/>
      </c>
      <c r="K1510" s="216"/>
      <c r="L1510" s="365"/>
      <c r="M1510" s="394"/>
      <c r="N1510" s="394"/>
      <c r="O1510" s="719"/>
      <c r="P1510" s="216"/>
      <c r="Q1510" s="365"/>
      <c r="R1510" s="394"/>
      <c r="S1510" s="394"/>
      <c r="T1510" s="394"/>
      <c r="U1510" s="394"/>
      <c r="V1510" s="394"/>
      <c r="W1510" s="719"/>
      <c r="X1510" s="366" t="n">
        <f aca="false">T1510-U1510-V1510-W1510</f>
        <v>0</v>
      </c>
    </row>
    <row r="1511" customFormat="false" ht="19.5" hidden="false" customHeight="false" outlineLevel="0" collapsed="false">
      <c r="A1511" s="280" t="n">
        <v>520</v>
      </c>
      <c r="B1511" s="413"/>
      <c r="C1511" s="241" t="n">
        <v>4902</v>
      </c>
      <c r="D1511" s="261" t="s">
        <v>485</v>
      </c>
      <c r="E1511" s="224"/>
      <c r="F1511" s="269"/>
      <c r="G1511" s="253"/>
      <c r="H1511" s="253"/>
      <c r="I1511" s="222" t="n">
        <f aca="false">F1511+G1511+H1511</f>
        <v>0</v>
      </c>
      <c r="J1511" s="707" t="str">
        <f aca="false">(IF($E1511&lt;&gt;0,$J$2,IF($I1511&lt;&gt;0,$J$2,"")))</f>
        <v/>
      </c>
      <c r="K1511" s="216"/>
      <c r="L1511" s="365"/>
      <c r="M1511" s="394"/>
      <c r="N1511" s="394"/>
      <c r="O1511" s="719"/>
      <c r="P1511" s="216"/>
      <c r="Q1511" s="365"/>
      <c r="R1511" s="394"/>
      <c r="S1511" s="394"/>
      <c r="T1511" s="394"/>
      <c r="U1511" s="394"/>
      <c r="V1511" s="394"/>
      <c r="W1511" s="719"/>
      <c r="X1511" s="366" t="n">
        <f aca="false">T1511-U1511-V1511-W1511</f>
        <v>0</v>
      </c>
    </row>
    <row r="1512" customFormat="false" ht="19.5" hidden="false" customHeight="false" outlineLevel="0" collapsed="false">
      <c r="A1512" s="280" t="n">
        <v>525</v>
      </c>
      <c r="B1512" s="416" t="n">
        <v>5100</v>
      </c>
      <c r="C1512" s="417" t="s">
        <v>486</v>
      </c>
      <c r="D1512" s="417"/>
      <c r="E1512" s="726" t="n">
        <v>509741</v>
      </c>
      <c r="F1512" s="727" t="n">
        <v>495312</v>
      </c>
      <c r="G1512" s="728" t="n">
        <v>1800</v>
      </c>
      <c r="H1512" s="728" t="n">
        <v>0</v>
      </c>
      <c r="I1512" s="222" t="n">
        <f aca="false">F1512+G1512+H1512</f>
        <v>497112</v>
      </c>
      <c r="J1512" s="707" t="n">
        <f aca="false">(IF($E1512&lt;&gt;0,$J$2,IF($I1512&lt;&gt;0,$J$2,"")))</f>
        <v>1</v>
      </c>
      <c r="K1512" s="216"/>
      <c r="L1512" s="729"/>
      <c r="M1512" s="730"/>
      <c r="N1512" s="419" t="n">
        <f aca="false">I1512</f>
        <v>497112</v>
      </c>
      <c r="O1512" s="718" t="n">
        <f aca="false">L1512+M1512-N1512</f>
        <v>-497112</v>
      </c>
      <c r="P1512" s="216"/>
      <c r="Q1512" s="729"/>
      <c r="R1512" s="730"/>
      <c r="S1512" s="364" t="n">
        <f aca="false">+IF(+(L1512+M1512)&gt;=I1512,+M1512,+(+I1512-L1512))</f>
        <v>497112</v>
      </c>
      <c r="T1512" s="364" t="n">
        <f aca="false">Q1512+R1512-S1512</f>
        <v>-497112</v>
      </c>
      <c r="U1512" s="730"/>
      <c r="V1512" s="730"/>
      <c r="W1512" s="257"/>
      <c r="X1512" s="366" t="n">
        <f aca="false">T1512-U1512-V1512-W1512</f>
        <v>-497112</v>
      </c>
    </row>
    <row r="1513" customFormat="false" ht="19.5" hidden="false" customHeight="false" outlineLevel="0" collapsed="false">
      <c r="A1513" s="279" t="n">
        <v>635</v>
      </c>
      <c r="B1513" s="416" t="n">
        <v>5200</v>
      </c>
      <c r="C1513" s="421" t="s">
        <v>487</v>
      </c>
      <c r="D1513" s="421"/>
      <c r="E1513" s="726" t="n">
        <f aca="false">SUM(E1514:E1520)</f>
        <v>0</v>
      </c>
      <c r="F1513" s="731" t="n">
        <f aca="false">SUM(F1514:F1520)</f>
        <v>0</v>
      </c>
      <c r="G1513" s="732" t="n">
        <f aca="false">SUM(G1514:G1520)</f>
        <v>0</v>
      </c>
      <c r="H1513" s="732" t="n">
        <f aca="false">SUM(H1514:H1520)</f>
        <v>0</v>
      </c>
      <c r="I1513" s="732" t="n">
        <f aca="false">SUM(I1514:I1520)</f>
        <v>0</v>
      </c>
      <c r="J1513" s="707" t="str">
        <f aca="false">(IF($E1513&lt;&gt;0,$J$2,IF($I1513&lt;&gt;0,$J$2,"")))</f>
        <v/>
      </c>
      <c r="K1513" s="216"/>
      <c r="L1513" s="418" t="n">
        <f aca="false">SUM(L1514:L1520)</f>
        <v>0</v>
      </c>
      <c r="M1513" s="419" t="n">
        <f aca="false">SUM(M1514:M1520)</f>
        <v>0</v>
      </c>
      <c r="N1513" s="733" t="n">
        <f aca="false">SUM(N1514:N1520)</f>
        <v>0</v>
      </c>
      <c r="O1513" s="734" t="n">
        <f aca="false">SUM(O1514:O1520)</f>
        <v>0</v>
      </c>
      <c r="P1513" s="216"/>
      <c r="Q1513" s="418" t="n">
        <f aca="false">SUM(Q1514:Q1520)</f>
        <v>0</v>
      </c>
      <c r="R1513" s="419" t="n">
        <f aca="false">SUM(R1514:R1520)</f>
        <v>0</v>
      </c>
      <c r="S1513" s="419" t="n">
        <f aca="false">SUM(S1514:S1520)</f>
        <v>0</v>
      </c>
      <c r="T1513" s="419" t="n">
        <f aca="false">SUM(T1514:T1520)</f>
        <v>0</v>
      </c>
      <c r="U1513" s="419" t="n">
        <f aca="false">SUM(U1514:U1520)</f>
        <v>0</v>
      </c>
      <c r="V1513" s="419" t="n">
        <f aca="false">SUM(V1514:V1520)</f>
        <v>0</v>
      </c>
      <c r="W1513" s="734" t="n">
        <f aca="false">SUM(W1514:W1520)</f>
        <v>0</v>
      </c>
      <c r="X1513" s="366" t="n">
        <f aca="false">T1513-U1513-V1513-W1513</f>
        <v>0</v>
      </c>
    </row>
    <row r="1514" customFormat="false" ht="19.5" hidden="false" customHeight="false" outlineLevel="0" collapsed="false">
      <c r="A1514" s="280" t="n">
        <v>640</v>
      </c>
      <c r="B1514" s="422"/>
      <c r="C1514" s="423" t="n">
        <v>5201</v>
      </c>
      <c r="D1514" s="424" t="s">
        <v>488</v>
      </c>
      <c r="E1514" s="735"/>
      <c r="F1514" s="736"/>
      <c r="G1514" s="737"/>
      <c r="H1514" s="737"/>
      <c r="I1514" s="222" t="n">
        <f aca="false">F1514+G1514+H1514</f>
        <v>0</v>
      </c>
      <c r="J1514" s="707" t="str">
        <f aca="false">(IF($E1514&lt;&gt;0,$J$2,IF($I1514&lt;&gt;0,$J$2,"")))</f>
        <v/>
      </c>
      <c r="K1514" s="216"/>
      <c r="L1514" s="738"/>
      <c r="M1514" s="739"/>
      <c r="N1514" s="426" t="n">
        <f aca="false">I1514</f>
        <v>0</v>
      </c>
      <c r="O1514" s="718" t="n">
        <f aca="false">L1514+M1514-N1514</f>
        <v>0</v>
      </c>
      <c r="P1514" s="216"/>
      <c r="Q1514" s="738"/>
      <c r="R1514" s="739"/>
      <c r="S1514" s="364" t="n">
        <f aca="false">+IF(+(L1514+M1514)&gt;=I1514,+M1514,+(+I1514-L1514))</f>
        <v>0</v>
      </c>
      <c r="T1514" s="364" t="n">
        <f aca="false">Q1514+R1514-S1514</f>
        <v>0</v>
      </c>
      <c r="U1514" s="739"/>
      <c r="V1514" s="739"/>
      <c r="W1514" s="257"/>
      <c r="X1514" s="366" t="n">
        <f aca="false">T1514-U1514-V1514-W1514</f>
        <v>0</v>
      </c>
    </row>
    <row r="1515" customFormat="false" ht="19.5" hidden="false" customHeight="false" outlineLevel="0" collapsed="false">
      <c r="A1515" s="280" t="n">
        <v>645</v>
      </c>
      <c r="B1515" s="422"/>
      <c r="C1515" s="428" t="n">
        <v>5202</v>
      </c>
      <c r="D1515" s="429" t="s">
        <v>489</v>
      </c>
      <c r="E1515" s="735"/>
      <c r="F1515" s="736"/>
      <c r="G1515" s="737"/>
      <c r="H1515" s="737"/>
      <c r="I1515" s="222" t="n">
        <f aca="false">F1515+G1515+H1515</f>
        <v>0</v>
      </c>
      <c r="J1515" s="707" t="str">
        <f aca="false">(IF($E1515&lt;&gt;0,$J$2,IF($I1515&lt;&gt;0,$J$2,"")))</f>
        <v/>
      </c>
      <c r="K1515" s="216"/>
      <c r="L1515" s="738"/>
      <c r="M1515" s="739"/>
      <c r="N1515" s="426" t="n">
        <f aca="false">I1515</f>
        <v>0</v>
      </c>
      <c r="O1515" s="718" t="n">
        <f aca="false">L1515+M1515-N1515</f>
        <v>0</v>
      </c>
      <c r="P1515" s="216"/>
      <c r="Q1515" s="738"/>
      <c r="R1515" s="739"/>
      <c r="S1515" s="364" t="n">
        <f aca="false">+IF(+(L1515+M1515)&gt;=I1515,+M1515,+(+I1515-L1515))</f>
        <v>0</v>
      </c>
      <c r="T1515" s="364" t="n">
        <f aca="false">Q1515+R1515-S1515</f>
        <v>0</v>
      </c>
      <c r="U1515" s="739"/>
      <c r="V1515" s="739"/>
      <c r="W1515" s="257"/>
      <c r="X1515" s="366" t="n">
        <f aca="false">T1515-U1515-V1515-W1515</f>
        <v>0</v>
      </c>
    </row>
    <row r="1516" customFormat="false" ht="19.5" hidden="false" customHeight="false" outlineLevel="0" collapsed="false">
      <c r="A1516" s="280" t="n">
        <v>650</v>
      </c>
      <c r="B1516" s="422"/>
      <c r="C1516" s="428" t="n">
        <v>5203</v>
      </c>
      <c r="D1516" s="429" t="s">
        <v>490</v>
      </c>
      <c r="E1516" s="735"/>
      <c r="F1516" s="736"/>
      <c r="G1516" s="737"/>
      <c r="H1516" s="737"/>
      <c r="I1516" s="222" t="n">
        <f aca="false">F1516+G1516+H1516</f>
        <v>0</v>
      </c>
      <c r="J1516" s="707" t="str">
        <f aca="false">(IF($E1516&lt;&gt;0,$J$2,IF($I1516&lt;&gt;0,$J$2,"")))</f>
        <v/>
      </c>
      <c r="K1516" s="216"/>
      <c r="L1516" s="738"/>
      <c r="M1516" s="739"/>
      <c r="N1516" s="426" t="n">
        <f aca="false">I1516</f>
        <v>0</v>
      </c>
      <c r="O1516" s="718" t="n">
        <f aca="false">L1516+M1516-N1516</f>
        <v>0</v>
      </c>
      <c r="P1516" s="216"/>
      <c r="Q1516" s="738"/>
      <c r="R1516" s="739"/>
      <c r="S1516" s="364" t="n">
        <f aca="false">+IF(+(L1516+M1516)&gt;=I1516,+M1516,+(+I1516-L1516))</f>
        <v>0</v>
      </c>
      <c r="T1516" s="364" t="n">
        <f aca="false">Q1516+R1516-S1516</f>
        <v>0</v>
      </c>
      <c r="U1516" s="739"/>
      <c r="V1516" s="739"/>
      <c r="W1516" s="257"/>
      <c r="X1516" s="366" t="n">
        <f aca="false">T1516-U1516-V1516-W1516</f>
        <v>0</v>
      </c>
    </row>
    <row r="1517" customFormat="false" ht="19.5" hidden="false" customHeight="false" outlineLevel="0" collapsed="false">
      <c r="A1517" s="279" t="n">
        <v>655</v>
      </c>
      <c r="B1517" s="422"/>
      <c r="C1517" s="428" t="n">
        <v>5204</v>
      </c>
      <c r="D1517" s="429" t="s">
        <v>491</v>
      </c>
      <c r="E1517" s="735"/>
      <c r="F1517" s="736"/>
      <c r="G1517" s="737"/>
      <c r="H1517" s="737"/>
      <c r="I1517" s="222" t="n">
        <f aca="false">F1517+G1517+H1517</f>
        <v>0</v>
      </c>
      <c r="J1517" s="707" t="str">
        <f aca="false">(IF($E1517&lt;&gt;0,$J$2,IF($I1517&lt;&gt;0,$J$2,"")))</f>
        <v/>
      </c>
      <c r="K1517" s="216"/>
      <c r="L1517" s="738"/>
      <c r="M1517" s="739"/>
      <c r="N1517" s="426" t="n">
        <f aca="false">I1517</f>
        <v>0</v>
      </c>
      <c r="O1517" s="718" t="n">
        <f aca="false">L1517+M1517-N1517</f>
        <v>0</v>
      </c>
      <c r="P1517" s="216"/>
      <c r="Q1517" s="738"/>
      <c r="R1517" s="739"/>
      <c r="S1517" s="364" t="n">
        <f aca="false">+IF(+(L1517+M1517)&gt;=I1517,+M1517,+(+I1517-L1517))</f>
        <v>0</v>
      </c>
      <c r="T1517" s="364" t="n">
        <f aca="false">Q1517+R1517-S1517</f>
        <v>0</v>
      </c>
      <c r="U1517" s="739"/>
      <c r="V1517" s="739"/>
      <c r="W1517" s="257"/>
      <c r="X1517" s="366" t="n">
        <f aca="false">T1517-U1517-V1517-W1517</f>
        <v>0</v>
      </c>
    </row>
    <row r="1518" customFormat="false" ht="19.5" hidden="false" customHeight="false" outlineLevel="0" collapsed="false">
      <c r="A1518" s="279" t="n">
        <v>665</v>
      </c>
      <c r="B1518" s="422"/>
      <c r="C1518" s="428" t="n">
        <v>5205</v>
      </c>
      <c r="D1518" s="429" t="s">
        <v>492</v>
      </c>
      <c r="E1518" s="735"/>
      <c r="F1518" s="736"/>
      <c r="G1518" s="737"/>
      <c r="H1518" s="737"/>
      <c r="I1518" s="222" t="n">
        <f aca="false">F1518+G1518+H1518</f>
        <v>0</v>
      </c>
      <c r="J1518" s="707" t="str">
        <f aca="false">(IF($E1518&lt;&gt;0,$J$2,IF($I1518&lt;&gt;0,$J$2,"")))</f>
        <v/>
      </c>
      <c r="K1518" s="216"/>
      <c r="L1518" s="738"/>
      <c r="M1518" s="739"/>
      <c r="N1518" s="426" t="n">
        <f aca="false">I1518</f>
        <v>0</v>
      </c>
      <c r="O1518" s="718" t="n">
        <f aca="false">L1518+M1518-N1518</f>
        <v>0</v>
      </c>
      <c r="P1518" s="216"/>
      <c r="Q1518" s="738"/>
      <c r="R1518" s="739"/>
      <c r="S1518" s="364" t="n">
        <f aca="false">+IF(+(L1518+M1518)&gt;=I1518,+M1518,+(+I1518-L1518))</f>
        <v>0</v>
      </c>
      <c r="T1518" s="364" t="n">
        <f aca="false">Q1518+R1518-S1518</f>
        <v>0</v>
      </c>
      <c r="U1518" s="739"/>
      <c r="V1518" s="739"/>
      <c r="W1518" s="257"/>
      <c r="X1518" s="366" t="n">
        <f aca="false">T1518-U1518-V1518-W1518</f>
        <v>0</v>
      </c>
    </row>
    <row r="1519" customFormat="false" ht="19.5" hidden="false" customHeight="false" outlineLevel="0" collapsed="false">
      <c r="A1519" s="279" t="n">
        <v>675</v>
      </c>
      <c r="B1519" s="422"/>
      <c r="C1519" s="428" t="n">
        <v>5206</v>
      </c>
      <c r="D1519" s="429" t="s">
        <v>493</v>
      </c>
      <c r="E1519" s="735"/>
      <c r="F1519" s="736"/>
      <c r="G1519" s="737"/>
      <c r="H1519" s="737"/>
      <c r="I1519" s="222" t="n">
        <f aca="false">F1519+G1519+H1519</f>
        <v>0</v>
      </c>
      <c r="J1519" s="707" t="str">
        <f aca="false">(IF($E1519&lt;&gt;0,$J$2,IF($I1519&lt;&gt;0,$J$2,"")))</f>
        <v/>
      </c>
      <c r="K1519" s="216"/>
      <c r="L1519" s="738"/>
      <c r="M1519" s="739"/>
      <c r="N1519" s="426" t="n">
        <f aca="false">I1519</f>
        <v>0</v>
      </c>
      <c r="O1519" s="718" t="n">
        <f aca="false">L1519+M1519-N1519</f>
        <v>0</v>
      </c>
      <c r="P1519" s="216"/>
      <c r="Q1519" s="738"/>
      <c r="R1519" s="739"/>
      <c r="S1519" s="364" t="n">
        <f aca="false">+IF(+(L1519+M1519)&gt;=I1519,+M1519,+(+I1519-L1519))</f>
        <v>0</v>
      </c>
      <c r="T1519" s="364" t="n">
        <f aca="false">Q1519+R1519-S1519</f>
        <v>0</v>
      </c>
      <c r="U1519" s="739"/>
      <c r="V1519" s="739"/>
      <c r="W1519" s="257"/>
      <c r="X1519" s="366" t="n">
        <f aca="false">T1519-U1519-V1519-W1519</f>
        <v>0</v>
      </c>
    </row>
    <row r="1520" customFormat="false" ht="19.5" hidden="false" customHeight="false" outlineLevel="0" collapsed="false">
      <c r="A1520" s="279" t="n">
        <v>685</v>
      </c>
      <c r="B1520" s="422"/>
      <c r="C1520" s="430" t="n">
        <v>5219</v>
      </c>
      <c r="D1520" s="431" t="s">
        <v>494</v>
      </c>
      <c r="E1520" s="735"/>
      <c r="F1520" s="736"/>
      <c r="G1520" s="737"/>
      <c r="H1520" s="737"/>
      <c r="I1520" s="222" t="n">
        <f aca="false">F1520+G1520+H1520</f>
        <v>0</v>
      </c>
      <c r="J1520" s="707" t="str">
        <f aca="false">(IF($E1520&lt;&gt;0,$J$2,IF($I1520&lt;&gt;0,$J$2,"")))</f>
        <v/>
      </c>
      <c r="K1520" s="216"/>
      <c r="L1520" s="738"/>
      <c r="M1520" s="739"/>
      <c r="N1520" s="426" t="n">
        <f aca="false">I1520</f>
        <v>0</v>
      </c>
      <c r="O1520" s="718" t="n">
        <f aca="false">L1520+M1520-N1520</f>
        <v>0</v>
      </c>
      <c r="P1520" s="216"/>
      <c r="Q1520" s="738"/>
      <c r="R1520" s="739"/>
      <c r="S1520" s="364" t="n">
        <f aca="false">+IF(+(L1520+M1520)&gt;=I1520,+M1520,+(+I1520-L1520))</f>
        <v>0</v>
      </c>
      <c r="T1520" s="364" t="n">
        <f aca="false">Q1520+R1520-S1520</f>
        <v>0</v>
      </c>
      <c r="U1520" s="739"/>
      <c r="V1520" s="739"/>
      <c r="W1520" s="257"/>
      <c r="X1520" s="366" t="n">
        <f aca="false">T1520-U1520-V1520-W1520</f>
        <v>0</v>
      </c>
    </row>
    <row r="1521" customFormat="false" ht="19.5" hidden="false" customHeight="false" outlineLevel="0" collapsed="false">
      <c r="A1521" s="280" t="n">
        <v>690</v>
      </c>
      <c r="B1521" s="416" t="n">
        <v>5300</v>
      </c>
      <c r="C1521" s="432" t="s">
        <v>495</v>
      </c>
      <c r="D1521" s="432"/>
      <c r="E1521" s="726" t="n">
        <f aca="false">SUM(E1522:E1523)</f>
        <v>0</v>
      </c>
      <c r="F1521" s="731" t="n">
        <f aca="false">SUM(F1522:F1523)</f>
        <v>0</v>
      </c>
      <c r="G1521" s="732" t="n">
        <f aca="false">SUM(G1522:G1523)</f>
        <v>0</v>
      </c>
      <c r="H1521" s="732" t="n">
        <f aca="false">SUM(H1522:H1523)</f>
        <v>0</v>
      </c>
      <c r="I1521" s="732" t="n">
        <f aca="false">SUM(I1522:I1523)</f>
        <v>0</v>
      </c>
      <c r="J1521" s="707" t="str">
        <f aca="false">(IF($E1521&lt;&gt;0,$J$2,IF($I1521&lt;&gt;0,$J$2,"")))</f>
        <v/>
      </c>
      <c r="K1521" s="216"/>
      <c r="L1521" s="418" t="n">
        <f aca="false">SUM(L1522:L1523)</f>
        <v>0</v>
      </c>
      <c r="M1521" s="419" t="n">
        <f aca="false">SUM(M1522:M1523)</f>
        <v>0</v>
      </c>
      <c r="N1521" s="733" t="n">
        <f aca="false">SUM(N1522:N1523)</f>
        <v>0</v>
      </c>
      <c r="O1521" s="734" t="n">
        <f aca="false">SUM(O1522:O1523)</f>
        <v>0</v>
      </c>
      <c r="P1521" s="216"/>
      <c r="Q1521" s="418" t="n">
        <f aca="false">SUM(Q1522:Q1523)</f>
        <v>0</v>
      </c>
      <c r="R1521" s="419" t="n">
        <f aca="false">SUM(R1522:R1523)</f>
        <v>0</v>
      </c>
      <c r="S1521" s="419" t="n">
        <f aca="false">SUM(S1522:S1523)</f>
        <v>0</v>
      </c>
      <c r="T1521" s="419" t="n">
        <f aca="false">SUM(T1522:T1523)</f>
        <v>0</v>
      </c>
      <c r="U1521" s="419" t="n">
        <f aca="false">SUM(U1522:U1523)</f>
        <v>0</v>
      </c>
      <c r="V1521" s="419" t="n">
        <f aca="false">SUM(V1522:V1523)</f>
        <v>0</v>
      </c>
      <c r="W1521" s="734" t="n">
        <f aca="false">SUM(W1522:W1523)</f>
        <v>0</v>
      </c>
      <c r="X1521" s="366" t="n">
        <f aca="false">T1521-U1521-V1521-W1521</f>
        <v>0</v>
      </c>
    </row>
    <row r="1522" customFormat="false" ht="19.5" hidden="false" customHeight="false" outlineLevel="0" collapsed="false">
      <c r="A1522" s="280" t="n">
        <v>695</v>
      </c>
      <c r="B1522" s="422"/>
      <c r="C1522" s="423" t="n">
        <v>5301</v>
      </c>
      <c r="D1522" s="424" t="s">
        <v>753</v>
      </c>
      <c r="E1522" s="735"/>
      <c r="F1522" s="736"/>
      <c r="G1522" s="737"/>
      <c r="H1522" s="737"/>
      <c r="I1522" s="222" t="n">
        <f aca="false">F1522+G1522+H1522</f>
        <v>0</v>
      </c>
      <c r="J1522" s="707" t="str">
        <f aca="false">(IF($E1522&lt;&gt;0,$J$2,IF($I1522&lt;&gt;0,$J$2,"")))</f>
        <v/>
      </c>
      <c r="K1522" s="216"/>
      <c r="L1522" s="738"/>
      <c r="M1522" s="739"/>
      <c r="N1522" s="426" t="n">
        <f aca="false">I1522</f>
        <v>0</v>
      </c>
      <c r="O1522" s="718" t="n">
        <f aca="false">L1522+M1522-N1522</f>
        <v>0</v>
      </c>
      <c r="P1522" s="216"/>
      <c r="Q1522" s="738"/>
      <c r="R1522" s="739"/>
      <c r="S1522" s="364" t="n">
        <f aca="false">+IF(+(L1522+M1522)&gt;=I1522,+M1522,+(+I1522-L1522))</f>
        <v>0</v>
      </c>
      <c r="T1522" s="364" t="n">
        <f aca="false">Q1522+R1522-S1522</f>
        <v>0</v>
      </c>
      <c r="U1522" s="739"/>
      <c r="V1522" s="739"/>
      <c r="W1522" s="257"/>
      <c r="X1522" s="366" t="n">
        <f aca="false">T1522-U1522-V1522-W1522</f>
        <v>0</v>
      </c>
    </row>
    <row r="1523" customFormat="false" ht="19.5" hidden="false" customHeight="false" outlineLevel="0" collapsed="false">
      <c r="A1523" s="279" t="n">
        <v>700</v>
      </c>
      <c r="B1523" s="422"/>
      <c r="C1523" s="430" t="n">
        <v>5309</v>
      </c>
      <c r="D1523" s="431" t="s">
        <v>497</v>
      </c>
      <c r="E1523" s="735"/>
      <c r="F1523" s="736"/>
      <c r="G1523" s="737"/>
      <c r="H1523" s="737"/>
      <c r="I1523" s="222" t="n">
        <f aca="false">F1523+G1523+H1523</f>
        <v>0</v>
      </c>
      <c r="J1523" s="707" t="str">
        <f aca="false">(IF($E1523&lt;&gt;0,$J$2,IF($I1523&lt;&gt;0,$J$2,"")))</f>
        <v/>
      </c>
      <c r="K1523" s="216"/>
      <c r="L1523" s="738"/>
      <c r="M1523" s="739"/>
      <c r="N1523" s="426" t="n">
        <f aca="false">I1523</f>
        <v>0</v>
      </c>
      <c r="O1523" s="718" t="n">
        <f aca="false">L1523+M1523-N1523</f>
        <v>0</v>
      </c>
      <c r="P1523" s="216"/>
      <c r="Q1523" s="738"/>
      <c r="R1523" s="739"/>
      <c r="S1523" s="364" t="n">
        <f aca="false">+IF(+(L1523+M1523)&gt;=I1523,+M1523,+(+I1523-L1523))</f>
        <v>0</v>
      </c>
      <c r="T1523" s="364" t="n">
        <f aca="false">Q1523+R1523-S1523</f>
        <v>0</v>
      </c>
      <c r="U1523" s="739"/>
      <c r="V1523" s="739"/>
      <c r="W1523" s="257"/>
      <c r="X1523" s="366" t="n">
        <f aca="false">T1523-U1523-V1523-W1523</f>
        <v>0</v>
      </c>
    </row>
    <row r="1524" customFormat="false" ht="19.5" hidden="false" customHeight="false" outlineLevel="0" collapsed="false">
      <c r="A1524" s="279" t="n">
        <v>710</v>
      </c>
      <c r="B1524" s="416" t="n">
        <v>5400</v>
      </c>
      <c r="C1524" s="417" t="s">
        <v>498</v>
      </c>
      <c r="D1524" s="417"/>
      <c r="E1524" s="726"/>
      <c r="F1524" s="727"/>
      <c r="G1524" s="728"/>
      <c r="H1524" s="728"/>
      <c r="I1524" s="222" t="n">
        <f aca="false">F1524+G1524+H1524</f>
        <v>0</v>
      </c>
      <c r="J1524" s="707" t="str">
        <f aca="false">(IF($E1524&lt;&gt;0,$J$2,IF($I1524&lt;&gt;0,$J$2,"")))</f>
        <v/>
      </c>
      <c r="K1524" s="216"/>
      <c r="L1524" s="729"/>
      <c r="M1524" s="730"/>
      <c r="N1524" s="419" t="n">
        <f aca="false">I1524</f>
        <v>0</v>
      </c>
      <c r="O1524" s="718" t="n">
        <f aca="false">L1524+M1524-N1524</f>
        <v>0</v>
      </c>
      <c r="P1524" s="216"/>
      <c r="Q1524" s="729"/>
      <c r="R1524" s="730"/>
      <c r="S1524" s="364" t="n">
        <f aca="false">+IF(+(L1524+M1524)&gt;=I1524,+M1524,+(+I1524-L1524))</f>
        <v>0</v>
      </c>
      <c r="T1524" s="364" t="n">
        <f aca="false">Q1524+R1524-S1524</f>
        <v>0</v>
      </c>
      <c r="U1524" s="730"/>
      <c r="V1524" s="730"/>
      <c r="W1524" s="257"/>
      <c r="X1524" s="366" t="n">
        <f aca="false">T1524-U1524-V1524-W1524</f>
        <v>0</v>
      </c>
    </row>
    <row r="1525" customFormat="false" ht="19.5" hidden="false" customHeight="false" outlineLevel="0" collapsed="false">
      <c r="A1525" s="280" t="n">
        <v>715</v>
      </c>
      <c r="B1525" s="229" t="n">
        <v>5500</v>
      </c>
      <c r="C1525" s="398" t="s">
        <v>499</v>
      </c>
      <c r="D1525" s="398"/>
      <c r="E1525" s="245" t="n">
        <f aca="false">SUM(E1526:E1529)</f>
        <v>0</v>
      </c>
      <c r="F1525" s="246" t="n">
        <f aca="false">SUM(F1526:F1529)</f>
        <v>0</v>
      </c>
      <c r="G1525" s="247" t="n">
        <f aca="false">SUM(G1526:G1529)</f>
        <v>0</v>
      </c>
      <c r="H1525" s="247" t="n">
        <f aca="false">SUM(H1526:H1529)</f>
        <v>0</v>
      </c>
      <c r="I1525" s="247" t="n">
        <f aca="false">SUM(I1526:I1529)</f>
        <v>0</v>
      </c>
      <c r="J1525" s="707" t="str">
        <f aca="false">(IF($E1525&lt;&gt;0,$J$2,IF($I1525&lt;&gt;0,$J$2,"")))</f>
        <v/>
      </c>
      <c r="K1525" s="216"/>
      <c r="L1525" s="382" t="n">
        <f aca="false">SUM(L1526:L1529)</f>
        <v>0</v>
      </c>
      <c r="M1525" s="383" t="n">
        <f aca="false">SUM(M1526:M1529)</f>
        <v>0</v>
      </c>
      <c r="N1525" s="720" t="n">
        <f aca="false">SUM(N1526:N1529)</f>
        <v>0</v>
      </c>
      <c r="O1525" s="265" t="n">
        <f aca="false">SUM(O1526:O1529)</f>
        <v>0</v>
      </c>
      <c r="P1525" s="216"/>
      <c r="Q1525" s="382" t="n">
        <f aca="false">SUM(Q1526:Q1529)</f>
        <v>0</v>
      </c>
      <c r="R1525" s="383" t="n">
        <f aca="false">SUM(R1526:R1529)</f>
        <v>0</v>
      </c>
      <c r="S1525" s="383" t="n">
        <f aca="false">SUM(S1526:S1529)</f>
        <v>0</v>
      </c>
      <c r="T1525" s="383" t="n">
        <f aca="false">SUM(T1526:T1529)</f>
        <v>0</v>
      </c>
      <c r="U1525" s="383" t="n">
        <f aca="false">SUM(U1526:U1529)</f>
        <v>0</v>
      </c>
      <c r="V1525" s="383" t="n">
        <f aca="false">SUM(V1526:V1529)</f>
        <v>0</v>
      </c>
      <c r="W1525" s="265" t="n">
        <f aca="false">SUM(W1526:W1529)</f>
        <v>0</v>
      </c>
      <c r="X1525" s="366" t="n">
        <f aca="false">T1525-U1525-V1525-W1525</f>
        <v>0</v>
      </c>
    </row>
    <row r="1526" customFormat="false" ht="19.5" hidden="false" customHeight="false" outlineLevel="0" collapsed="false">
      <c r="A1526" s="280" t="n">
        <v>720</v>
      </c>
      <c r="B1526" s="413"/>
      <c r="C1526" s="252" t="n">
        <v>5501</v>
      </c>
      <c r="D1526" s="385" t="s">
        <v>500</v>
      </c>
      <c r="E1526" s="224"/>
      <c r="F1526" s="269"/>
      <c r="G1526" s="253"/>
      <c r="H1526" s="253"/>
      <c r="I1526" s="222" t="n">
        <f aca="false">F1526+G1526+H1526</f>
        <v>0</v>
      </c>
      <c r="J1526" s="707" t="str">
        <f aca="false">(IF($E1526&lt;&gt;0,$J$2,IF($I1526&lt;&gt;0,$J$2,"")))</f>
        <v/>
      </c>
      <c r="K1526" s="216"/>
      <c r="L1526" s="716"/>
      <c r="M1526" s="717"/>
      <c r="N1526" s="364" t="n">
        <f aca="false">I1526</f>
        <v>0</v>
      </c>
      <c r="O1526" s="718" t="n">
        <f aca="false">L1526+M1526-N1526</f>
        <v>0</v>
      </c>
      <c r="P1526" s="216"/>
      <c r="Q1526" s="716"/>
      <c r="R1526" s="717"/>
      <c r="S1526" s="364" t="n">
        <f aca="false">+IF(+(L1526+M1526)&gt;=I1526,+M1526,+(+I1526-L1526))</f>
        <v>0</v>
      </c>
      <c r="T1526" s="364" t="n">
        <f aca="false">Q1526+R1526-S1526</f>
        <v>0</v>
      </c>
      <c r="U1526" s="717"/>
      <c r="V1526" s="717"/>
      <c r="W1526" s="257"/>
      <c r="X1526" s="366" t="n">
        <f aca="false">T1526-U1526-V1526-W1526</f>
        <v>0</v>
      </c>
    </row>
    <row r="1527" customFormat="false" ht="19.5" hidden="false" customHeight="false" outlineLevel="0" collapsed="false">
      <c r="A1527" s="280" t="n">
        <v>725</v>
      </c>
      <c r="B1527" s="413"/>
      <c r="C1527" s="218" t="n">
        <v>5502</v>
      </c>
      <c r="D1527" s="254" t="s">
        <v>501</v>
      </c>
      <c r="E1527" s="224"/>
      <c r="F1527" s="269"/>
      <c r="G1527" s="253"/>
      <c r="H1527" s="253"/>
      <c r="I1527" s="222" t="n">
        <f aca="false">F1527+G1527+H1527</f>
        <v>0</v>
      </c>
      <c r="J1527" s="707" t="str">
        <f aca="false">(IF($E1527&lt;&gt;0,$J$2,IF($I1527&lt;&gt;0,$J$2,"")))</f>
        <v/>
      </c>
      <c r="K1527" s="216"/>
      <c r="L1527" s="716"/>
      <c r="M1527" s="717"/>
      <c r="N1527" s="364" t="n">
        <f aca="false">I1527</f>
        <v>0</v>
      </c>
      <c r="O1527" s="718" t="n">
        <f aca="false">L1527+M1527-N1527</f>
        <v>0</v>
      </c>
      <c r="P1527" s="216"/>
      <c r="Q1527" s="716"/>
      <c r="R1527" s="717"/>
      <c r="S1527" s="364" t="n">
        <f aca="false">+IF(+(L1527+M1527)&gt;=I1527,+M1527,+(+I1527-L1527))</f>
        <v>0</v>
      </c>
      <c r="T1527" s="364" t="n">
        <f aca="false">Q1527+R1527-S1527</f>
        <v>0</v>
      </c>
      <c r="U1527" s="717"/>
      <c r="V1527" s="717"/>
      <c r="W1527" s="257"/>
      <c r="X1527" s="366" t="n">
        <f aca="false">T1527-U1527-V1527-W1527</f>
        <v>0</v>
      </c>
    </row>
    <row r="1528" customFormat="false" ht="19.5" hidden="false" customHeight="false" outlineLevel="0" collapsed="false">
      <c r="A1528" s="280" t="n">
        <v>730</v>
      </c>
      <c r="B1528" s="413"/>
      <c r="C1528" s="218" t="n">
        <v>5503</v>
      </c>
      <c r="D1528" s="223" t="s">
        <v>502</v>
      </c>
      <c r="E1528" s="224"/>
      <c r="F1528" s="269"/>
      <c r="G1528" s="253"/>
      <c r="H1528" s="253"/>
      <c r="I1528" s="222" t="n">
        <f aca="false">F1528+G1528+H1528</f>
        <v>0</v>
      </c>
      <c r="J1528" s="707" t="str">
        <f aca="false">(IF($E1528&lt;&gt;0,$J$2,IF($I1528&lt;&gt;0,$J$2,"")))</f>
        <v/>
      </c>
      <c r="K1528" s="216"/>
      <c r="L1528" s="716"/>
      <c r="M1528" s="717"/>
      <c r="N1528" s="364" t="n">
        <f aca="false">I1528</f>
        <v>0</v>
      </c>
      <c r="O1528" s="718" t="n">
        <f aca="false">L1528+M1528-N1528</f>
        <v>0</v>
      </c>
      <c r="P1528" s="216"/>
      <c r="Q1528" s="716"/>
      <c r="R1528" s="717"/>
      <c r="S1528" s="364" t="n">
        <f aca="false">+IF(+(L1528+M1528)&gt;=I1528,+M1528,+(+I1528-L1528))</f>
        <v>0</v>
      </c>
      <c r="T1528" s="364" t="n">
        <f aca="false">Q1528+R1528-S1528</f>
        <v>0</v>
      </c>
      <c r="U1528" s="717"/>
      <c r="V1528" s="717"/>
      <c r="W1528" s="257"/>
      <c r="X1528" s="366" t="n">
        <f aca="false">T1528-U1528-V1528-W1528</f>
        <v>0</v>
      </c>
    </row>
    <row r="1529" customFormat="false" ht="19.5" hidden="false" customHeight="false" outlineLevel="0" collapsed="false">
      <c r="A1529" s="280" t="n">
        <v>735</v>
      </c>
      <c r="B1529" s="413"/>
      <c r="C1529" s="218" t="n">
        <v>5504</v>
      </c>
      <c r="D1529" s="254" t="s">
        <v>503</v>
      </c>
      <c r="E1529" s="224"/>
      <c r="F1529" s="269"/>
      <c r="G1529" s="253"/>
      <c r="H1529" s="253"/>
      <c r="I1529" s="222" t="n">
        <f aca="false">F1529+G1529+H1529</f>
        <v>0</v>
      </c>
      <c r="J1529" s="707" t="str">
        <f aca="false">(IF($E1529&lt;&gt;0,$J$2,IF($I1529&lt;&gt;0,$J$2,"")))</f>
        <v/>
      </c>
      <c r="K1529" s="216"/>
      <c r="L1529" s="716"/>
      <c r="M1529" s="717"/>
      <c r="N1529" s="364" t="n">
        <f aca="false">I1529</f>
        <v>0</v>
      </c>
      <c r="O1529" s="718" t="n">
        <f aca="false">L1529+M1529-N1529</f>
        <v>0</v>
      </c>
      <c r="P1529" s="216"/>
      <c r="Q1529" s="716"/>
      <c r="R1529" s="717"/>
      <c r="S1529" s="364" t="n">
        <f aca="false">+IF(+(L1529+M1529)&gt;=I1529,+M1529,+(+I1529-L1529))</f>
        <v>0</v>
      </c>
      <c r="T1529" s="364" t="n">
        <f aca="false">Q1529+R1529-S1529</f>
        <v>0</v>
      </c>
      <c r="U1529" s="717"/>
      <c r="V1529" s="717"/>
      <c r="W1529" s="257"/>
      <c r="X1529" s="366" t="n">
        <f aca="false">T1529-U1529-V1529-W1529</f>
        <v>0</v>
      </c>
    </row>
    <row r="1530" customFormat="false" ht="19.5" hidden="false" customHeight="true" outlineLevel="0" collapsed="false">
      <c r="A1530" s="280" t="n">
        <v>740</v>
      </c>
      <c r="B1530" s="416" t="n">
        <v>5700</v>
      </c>
      <c r="C1530" s="433" t="s">
        <v>504</v>
      </c>
      <c r="D1530" s="433"/>
      <c r="E1530" s="726" t="n">
        <f aca="false">SUM(E1531:E1533)</f>
        <v>0</v>
      </c>
      <c r="F1530" s="731" t="n">
        <f aca="false">SUM(F1531:F1533)</f>
        <v>0</v>
      </c>
      <c r="G1530" s="732" t="n">
        <f aca="false">SUM(G1531:G1533)</f>
        <v>0</v>
      </c>
      <c r="H1530" s="732" t="n">
        <f aca="false">SUM(H1531:H1533)</f>
        <v>0</v>
      </c>
      <c r="I1530" s="732" t="n">
        <f aca="false">SUM(I1531:I1533)</f>
        <v>0</v>
      </c>
      <c r="J1530" s="707" t="str">
        <f aca="false">(IF($E1530&lt;&gt;0,$J$2,IF($I1530&lt;&gt;0,$J$2,"")))</f>
        <v/>
      </c>
      <c r="K1530" s="216"/>
      <c r="L1530" s="418" t="n">
        <f aca="false">SUM(L1531:L1533)</f>
        <v>0</v>
      </c>
      <c r="M1530" s="419" t="n">
        <f aca="false">SUM(M1531:M1533)</f>
        <v>0</v>
      </c>
      <c r="N1530" s="733" t="n">
        <f aca="false">SUM(N1531:N1532)</f>
        <v>0</v>
      </c>
      <c r="O1530" s="734" t="n">
        <f aca="false">SUM(O1531:O1533)</f>
        <v>0</v>
      </c>
      <c r="P1530" s="216"/>
      <c r="Q1530" s="418" t="n">
        <f aca="false">SUM(Q1531:Q1533)</f>
        <v>0</v>
      </c>
      <c r="R1530" s="419" t="n">
        <f aca="false">SUM(R1531:R1533)</f>
        <v>0</v>
      </c>
      <c r="S1530" s="419" t="n">
        <f aca="false">SUM(S1531:S1533)</f>
        <v>0</v>
      </c>
      <c r="T1530" s="419" t="n">
        <f aca="false">SUM(T1531:T1533)</f>
        <v>0</v>
      </c>
      <c r="U1530" s="419" t="n">
        <f aca="false">SUM(U1531:U1533)</f>
        <v>0</v>
      </c>
      <c r="V1530" s="419" t="n">
        <f aca="false">SUM(V1531:V1532)</f>
        <v>0</v>
      </c>
      <c r="W1530" s="734" t="n">
        <f aca="false">SUM(W1531:W1533)</f>
        <v>0</v>
      </c>
      <c r="X1530" s="366" t="n">
        <f aca="false">T1530-U1530-V1530-W1530</f>
        <v>0</v>
      </c>
    </row>
    <row r="1531" customFormat="false" ht="19.5" hidden="false" customHeight="false" outlineLevel="0" collapsed="false">
      <c r="A1531" s="280" t="n">
        <v>745</v>
      </c>
      <c r="B1531" s="422"/>
      <c r="C1531" s="423" t="n">
        <v>5701</v>
      </c>
      <c r="D1531" s="424" t="s">
        <v>505</v>
      </c>
      <c r="E1531" s="735"/>
      <c r="F1531" s="736"/>
      <c r="G1531" s="737"/>
      <c r="H1531" s="737"/>
      <c r="I1531" s="222" t="n">
        <f aca="false">F1531+G1531+H1531</f>
        <v>0</v>
      </c>
      <c r="J1531" s="707" t="str">
        <f aca="false">(IF($E1531&lt;&gt;0,$J$2,IF($I1531&lt;&gt;0,$J$2,"")))</f>
        <v/>
      </c>
      <c r="K1531" s="216"/>
      <c r="L1531" s="738"/>
      <c r="M1531" s="739"/>
      <c r="N1531" s="426" t="n">
        <f aca="false">I1531</f>
        <v>0</v>
      </c>
      <c r="O1531" s="718" t="n">
        <f aca="false">L1531+M1531-N1531</f>
        <v>0</v>
      </c>
      <c r="P1531" s="216"/>
      <c r="Q1531" s="738"/>
      <c r="R1531" s="739"/>
      <c r="S1531" s="364" t="n">
        <f aca="false">+IF(+(L1531+M1531)&gt;=I1531,+M1531,+(+I1531-L1531))</f>
        <v>0</v>
      </c>
      <c r="T1531" s="364" t="n">
        <f aca="false">Q1531+R1531-S1531</f>
        <v>0</v>
      </c>
      <c r="U1531" s="739"/>
      <c r="V1531" s="739"/>
      <c r="W1531" s="257"/>
      <c r="X1531" s="366" t="n">
        <f aca="false">T1531-U1531-V1531-W1531</f>
        <v>0</v>
      </c>
    </row>
    <row r="1532" customFormat="false" ht="19.5" hidden="false" customHeight="false" outlineLevel="0" collapsed="false">
      <c r="A1532" s="279" t="n">
        <v>750</v>
      </c>
      <c r="B1532" s="422"/>
      <c r="C1532" s="430" t="n">
        <v>5702</v>
      </c>
      <c r="D1532" s="431" t="s">
        <v>506</v>
      </c>
      <c r="E1532" s="735"/>
      <c r="F1532" s="736"/>
      <c r="G1532" s="737"/>
      <c r="H1532" s="737"/>
      <c r="I1532" s="222" t="n">
        <f aca="false">F1532+G1532+H1532</f>
        <v>0</v>
      </c>
      <c r="J1532" s="707" t="str">
        <f aca="false">(IF($E1532&lt;&gt;0,$J$2,IF($I1532&lt;&gt;0,$J$2,"")))</f>
        <v/>
      </c>
      <c r="K1532" s="216"/>
      <c r="L1532" s="738"/>
      <c r="M1532" s="739"/>
      <c r="N1532" s="426" t="n">
        <f aca="false">I1532</f>
        <v>0</v>
      </c>
      <c r="O1532" s="718" t="n">
        <f aca="false">L1532+M1532-N1532</f>
        <v>0</v>
      </c>
      <c r="P1532" s="216"/>
      <c r="Q1532" s="738"/>
      <c r="R1532" s="739"/>
      <c r="S1532" s="364" t="n">
        <f aca="false">+IF(+(L1532+M1532)&gt;=I1532,+M1532,+(+I1532-L1532))</f>
        <v>0</v>
      </c>
      <c r="T1532" s="364" t="n">
        <f aca="false">Q1532+R1532-S1532</f>
        <v>0</v>
      </c>
      <c r="U1532" s="739"/>
      <c r="V1532" s="739"/>
      <c r="W1532" s="257"/>
      <c r="X1532" s="366" t="n">
        <f aca="false">T1532-U1532-V1532-W1532</f>
        <v>0</v>
      </c>
    </row>
    <row r="1533" customFormat="false" ht="19.5" hidden="false" customHeight="false" outlineLevel="0" collapsed="false">
      <c r="A1533" s="280" t="n">
        <v>755</v>
      </c>
      <c r="B1533" s="217"/>
      <c r="C1533" s="434" t="n">
        <v>4071</v>
      </c>
      <c r="D1533" s="435" t="s">
        <v>507</v>
      </c>
      <c r="E1533" s="224"/>
      <c r="F1533" s="307"/>
      <c r="G1533" s="308"/>
      <c r="H1533" s="308"/>
      <c r="I1533" s="222" t="n">
        <f aca="false">F1533+G1533+H1533</f>
        <v>0</v>
      </c>
      <c r="J1533" s="707" t="str">
        <f aca="false">(IF($E1533&lt;&gt;0,$J$2,IF($I1533&lt;&gt;0,$J$2,"")))</f>
        <v/>
      </c>
      <c r="K1533" s="216"/>
      <c r="L1533" s="436"/>
      <c r="M1533" s="394"/>
      <c r="N1533" s="394"/>
      <c r="O1533" s="740"/>
      <c r="P1533" s="216"/>
      <c r="Q1533" s="365"/>
      <c r="R1533" s="394"/>
      <c r="S1533" s="394"/>
      <c r="T1533" s="394"/>
      <c r="U1533" s="394"/>
      <c r="V1533" s="394"/>
      <c r="W1533" s="719"/>
      <c r="X1533" s="366" t="n">
        <f aca="false">T1533-U1533-V1533-W1533</f>
        <v>0</v>
      </c>
    </row>
    <row r="1534" customFormat="false" ht="36" hidden="false" customHeight="true" outlineLevel="0" collapsed="false">
      <c r="A1534" s="280" t="n">
        <v>760</v>
      </c>
      <c r="B1534" s="413"/>
      <c r="C1534" s="741"/>
      <c r="D1534" s="449"/>
      <c r="E1534" s="742"/>
      <c r="F1534" s="742"/>
      <c r="G1534" s="742"/>
      <c r="H1534" s="742"/>
      <c r="I1534" s="250"/>
      <c r="J1534" s="707" t="str">
        <f aca="false">(IF($E1534&lt;&gt;0,$J$2,IF($I1534&lt;&gt;0,$J$2,"")))</f>
        <v/>
      </c>
      <c r="K1534" s="216"/>
      <c r="L1534" s="743"/>
      <c r="M1534" s="744"/>
      <c r="N1534" s="745"/>
      <c r="O1534" s="256"/>
      <c r="P1534" s="216"/>
      <c r="Q1534" s="743"/>
      <c r="R1534" s="744"/>
      <c r="S1534" s="745"/>
      <c r="T1534" s="745"/>
      <c r="U1534" s="744"/>
      <c r="V1534" s="745"/>
      <c r="W1534" s="256"/>
      <c r="X1534" s="256"/>
    </row>
    <row r="1535" customFormat="false" ht="19.5" hidden="false" customHeight="false" outlineLevel="0" collapsed="false">
      <c r="A1535" s="279" t="n">
        <v>765</v>
      </c>
      <c r="B1535" s="746" t="n">
        <v>98</v>
      </c>
      <c r="C1535" s="439" t="s">
        <v>508</v>
      </c>
      <c r="D1535" s="439"/>
      <c r="E1535" s="245"/>
      <c r="F1535" s="539"/>
      <c r="G1535" s="268"/>
      <c r="H1535" s="268"/>
      <c r="I1535" s="222" t="n">
        <f aca="false">F1535+G1535+H1535</f>
        <v>0</v>
      </c>
      <c r="J1535" s="707" t="str">
        <f aca="false">(IF($E1535&lt;&gt;0,$J$2,IF($I1535&lt;&gt;0,$J$2,"")))</f>
        <v/>
      </c>
      <c r="K1535" s="216"/>
      <c r="L1535" s="722"/>
      <c r="M1535" s="723"/>
      <c r="N1535" s="383" t="n">
        <f aca="false">I1535</f>
        <v>0</v>
      </c>
      <c r="O1535" s="718" t="n">
        <f aca="false">L1535+M1535-N1535</f>
        <v>0</v>
      </c>
      <c r="P1535" s="216"/>
      <c r="Q1535" s="722"/>
      <c r="R1535" s="723"/>
      <c r="S1535" s="364" t="n">
        <f aca="false">+IF(+(L1535+M1535)&gt;=I1535,+M1535,+(+I1535-L1535))</f>
        <v>0</v>
      </c>
      <c r="T1535" s="364" t="n">
        <f aca="false">Q1535+R1535-S1535</f>
        <v>0</v>
      </c>
      <c r="U1535" s="723"/>
      <c r="V1535" s="723"/>
      <c r="W1535" s="257"/>
      <c r="X1535" s="366" t="n">
        <f aca="false">T1535-U1535-V1535-W1535</f>
        <v>0</v>
      </c>
    </row>
    <row r="1536" customFormat="false" ht="15.75" hidden="false" customHeight="false" outlineLevel="0" collapsed="false">
      <c r="A1536" s="279" t="n">
        <v>775</v>
      </c>
      <c r="B1536" s="440"/>
      <c r="C1536" s="441" t="s">
        <v>509</v>
      </c>
      <c r="D1536" s="442"/>
      <c r="E1536" s="443"/>
      <c r="F1536" s="443"/>
      <c r="G1536" s="443"/>
      <c r="H1536" s="443"/>
      <c r="I1536" s="444"/>
      <c r="J1536" s="707" t="str">
        <f aca="false">(IF($E1536&lt;&gt;0,$J$2,IF($I1536&lt;&gt;0,$J$2,"")))</f>
        <v/>
      </c>
      <c r="K1536" s="216"/>
      <c r="L1536" s="445"/>
      <c r="M1536" s="446"/>
      <c r="N1536" s="446"/>
      <c r="O1536" s="447"/>
      <c r="P1536" s="216"/>
      <c r="Q1536" s="445"/>
      <c r="R1536" s="446"/>
      <c r="S1536" s="446"/>
      <c r="T1536" s="446"/>
      <c r="U1536" s="446"/>
      <c r="V1536" s="446"/>
      <c r="W1536" s="447"/>
      <c r="X1536" s="447"/>
    </row>
    <row r="1537" customFormat="false" ht="15.75" hidden="false" customHeight="false" outlineLevel="0" collapsed="false">
      <c r="A1537" s="280" t="n">
        <v>780</v>
      </c>
      <c r="B1537" s="440"/>
      <c r="C1537" s="448" t="s">
        <v>510</v>
      </c>
      <c r="D1537" s="449"/>
      <c r="E1537" s="450"/>
      <c r="F1537" s="450"/>
      <c r="G1537" s="450"/>
      <c r="H1537" s="450"/>
      <c r="I1537" s="451"/>
      <c r="J1537" s="707" t="str">
        <f aca="false">(IF($E1537&lt;&gt;0,$J$2,IF($I1537&lt;&gt;0,$J$2,"")))</f>
        <v/>
      </c>
      <c r="K1537" s="216"/>
      <c r="L1537" s="452"/>
      <c r="M1537" s="453"/>
      <c r="N1537" s="453"/>
      <c r="O1537" s="454"/>
      <c r="P1537" s="216"/>
      <c r="Q1537" s="452"/>
      <c r="R1537" s="453"/>
      <c r="S1537" s="453"/>
      <c r="T1537" s="453"/>
      <c r="U1537" s="453"/>
      <c r="V1537" s="453"/>
      <c r="W1537" s="454"/>
      <c r="X1537" s="454"/>
    </row>
    <row r="1538" customFormat="false" ht="16.5" hidden="false" customHeight="false" outlineLevel="0" collapsed="false">
      <c r="A1538" s="280" t="n">
        <v>785</v>
      </c>
      <c r="B1538" s="455"/>
      <c r="C1538" s="456" t="s">
        <v>511</v>
      </c>
      <c r="D1538" s="457"/>
      <c r="E1538" s="458"/>
      <c r="F1538" s="458"/>
      <c r="G1538" s="458"/>
      <c r="H1538" s="458"/>
      <c r="I1538" s="459"/>
      <c r="J1538" s="707" t="str">
        <f aca="false">(IF($E1538&lt;&gt;0,$J$2,IF($I1538&lt;&gt;0,$J$2,"")))</f>
        <v/>
      </c>
      <c r="K1538" s="216"/>
      <c r="L1538" s="460"/>
      <c r="M1538" s="461"/>
      <c r="N1538" s="461"/>
      <c r="O1538" s="462"/>
      <c r="P1538" s="216"/>
      <c r="Q1538" s="460"/>
      <c r="R1538" s="461"/>
      <c r="S1538" s="461"/>
      <c r="T1538" s="461"/>
      <c r="U1538" s="461"/>
      <c r="V1538" s="461"/>
      <c r="W1538" s="462"/>
      <c r="X1538" s="462"/>
    </row>
    <row r="1539" customFormat="false" ht="19.5" hidden="false" customHeight="false" outlineLevel="0" collapsed="false">
      <c r="A1539" s="280" t="n">
        <v>790</v>
      </c>
      <c r="B1539" s="463"/>
      <c r="C1539" s="312" t="s">
        <v>366</v>
      </c>
      <c r="D1539" s="464" t="s">
        <v>512</v>
      </c>
      <c r="E1539" s="314" t="n">
        <f aca="false">SUM(E1427,E1430,E1436,E1442,E1443,E1461,E1465,E1471,E1474,E1475,E1476,E1477,E1478,E1485,E1492,E1493,E1494,E1495,E1502,E1506,E1507,E1508,E1509,E1512,E1513,E1521,E1524,E1525,E1530)+E1535</f>
        <v>516041</v>
      </c>
      <c r="F1539" s="314" t="n">
        <f aca="false">SUM(F1427,F1430,F1436,F1442,F1443,F1461,F1465,F1471,F1474,F1475,F1476,F1477,F1478,F1485,F1492,F1493,F1494,F1495,F1502,F1506,F1507,F1508,F1509,F1512,F1513,F1521,F1524,F1525,F1530)+F1535</f>
        <v>495312</v>
      </c>
      <c r="G1539" s="314" t="n">
        <f aca="false">SUM(G1427,G1430,G1436,G1442,G1443,G1461,G1465,G1471,G1474,G1475,G1476,G1477,G1478,G1485,G1492,G1493,G1494,G1495,G1502,G1506,G1507,G1508,G1509,G1512,G1513,G1521,G1524,G1525,G1530)+G1535</f>
        <v>1800</v>
      </c>
      <c r="H1539" s="314" t="n">
        <f aca="false">SUM(H1427,H1430,H1436,H1442,H1443,H1461,H1465,H1471,H1474,H1475,H1476,H1477,H1478,H1485,H1492,H1493,H1494,H1495,H1502,H1506,H1507,H1508,H1509,H1512,H1513,H1521,H1524,H1525,H1530)+H1535</f>
        <v>0</v>
      </c>
      <c r="I1539" s="314" t="n">
        <f aca="false">SUM(I1427,I1430,I1436,I1442,I1443,I1461,I1465,I1471,I1474,I1475,I1476,I1477,I1478,I1485,I1492,I1493,I1494,I1495,I1502,I1506,I1507,I1508,I1509,I1512,I1513,I1521,I1524,I1525,I1530)+I1535</f>
        <v>497112</v>
      </c>
      <c r="J1539" s="707" t="n">
        <f aca="false">(IF($E1539&lt;&gt;0,$J$2,IF($I1539&lt;&gt;0,$J$2,"")))</f>
        <v>1</v>
      </c>
      <c r="K1539" s="747" t="str">
        <f aca="false">LEFT(C1424,1)</f>
        <v>2</v>
      </c>
      <c r="L1539" s="314" t="n">
        <f aca="false">SUM(L1427,L1430,L1436,L1442,L1443,L1461,L1465,L1471,L1474,L1475,L1476,L1477,L1478,L1485,L1492,L1493,L1494,L1495,L1502,L1506,L1507,L1508,L1509,L1512,L1513,L1521,L1524,L1525,L1530)+L1535</f>
        <v>0</v>
      </c>
      <c r="M1539" s="314" t="n">
        <f aca="false">SUM(M1427,M1430,M1436,M1442,M1443,M1461,M1465,M1471,M1474,M1475,M1476,M1477,M1478,M1485,M1492,M1493,M1494,M1495,M1502,M1506,M1507,M1508,M1509,M1512,M1513,M1521,M1524,M1525,M1530)+M1535</f>
        <v>0</v>
      </c>
      <c r="N1539" s="314" t="n">
        <f aca="false">SUM(N1427,N1430,N1436,N1442,N1443,N1461,N1465,N1471,N1474,N1475,N1476,N1477,N1478,N1485,N1492,N1493,N1494,N1495,N1502,N1506,N1507,N1508,N1509,N1512,N1513,N1521,N1524,N1525,N1530)+N1535</f>
        <v>497112</v>
      </c>
      <c r="O1539" s="314" t="n">
        <f aca="false">SUM(O1427,O1430,O1436,O1442,O1443,O1461,O1465,O1471,O1474,O1475,O1476,O1477,O1478,O1485,O1492,O1493,O1494,O1495,O1502,O1506,O1507,O1508,O1509,O1512,O1513,O1521,O1524,O1525,O1530)+O1535</f>
        <v>-497112</v>
      </c>
      <c r="P1539" s="168"/>
      <c r="Q1539" s="314" t="n">
        <f aca="false">SUM(Q1427,Q1430,Q1436,Q1442,Q1443,Q1461,Q1465,Q1471,Q1474,Q1475,Q1476,Q1477,Q1478,Q1485,Q1492,Q1493,Q1494,Q1495,Q1502,Q1506,Q1507,Q1508,Q1509,Q1512,Q1513,Q1521,Q1524,Q1525,Q1530)+Q1535</f>
        <v>0</v>
      </c>
      <c r="R1539" s="314" t="n">
        <f aca="false">SUM(R1427,R1430,R1436,R1442,R1443,R1461,R1465,R1471,R1474,R1475,R1476,R1477,R1478,R1485,R1492,R1493,R1494,R1495,R1502,R1506,R1507,R1508,R1509,R1512,R1513,R1521,R1524,R1525,R1530)+R1535</f>
        <v>0</v>
      </c>
      <c r="S1539" s="314" t="n">
        <f aca="false">SUM(S1427,S1430,S1436,S1442,S1443,S1461,S1465,S1471,S1474,S1475,S1476,S1477,S1478,S1485,S1492,S1493,S1494,S1495,S1502,S1506,S1507,S1508,S1509,S1512,S1513,S1521,S1524,S1525,S1530)+S1535</f>
        <v>497112</v>
      </c>
      <c r="T1539" s="314" t="n">
        <f aca="false">SUM(T1427,T1430,T1436,T1442,T1443,T1461,T1465,T1471,T1474,T1475,T1476,T1477,T1478,T1485,T1492,T1493,T1494,T1495,T1502,T1506,T1507,T1508,T1509,T1512,T1513,T1521,T1524,T1525,T1530)+T1535</f>
        <v>-497112</v>
      </c>
      <c r="U1539" s="314" t="n">
        <f aca="false">SUM(U1427,U1430,U1436,U1442,U1443,U1461,U1465,U1471,U1474,U1475,U1476,U1477,U1478,U1485,U1492,U1493,U1494,U1495,U1502,U1506,U1507,U1508,U1509,U1512,U1513,U1521,U1524,U1525,U1530)+U1535</f>
        <v>0</v>
      </c>
      <c r="V1539" s="314" t="n">
        <f aca="false">SUM(V1427,V1430,V1436,V1442,V1443,V1461,V1465,V1471,V1474,V1475,V1476,V1477,V1478,V1485,V1492,V1493,V1494,V1495,V1502,V1506,V1507,V1508,V1509,V1512,V1513,V1521,V1524,V1525,V1530)+V1535</f>
        <v>0</v>
      </c>
      <c r="W1539" s="314" t="n">
        <f aca="false">SUM(W1427,W1430,W1436,W1442,W1443,W1461,W1465,W1471,W1474,W1475,W1476,W1477,W1478,W1485,W1492,W1493,W1494,W1495,W1502,W1506,W1507,W1508,W1509,W1512,W1513,W1521,W1524,W1525,W1530)+W1535</f>
        <v>0</v>
      </c>
      <c r="X1539" s="366" t="n">
        <f aca="false">T1539-U1539-V1539-W1539</f>
        <v>-497112</v>
      </c>
    </row>
    <row r="1540" customFormat="false" ht="15.75" hidden="false" customHeight="false" outlineLevel="0" collapsed="false">
      <c r="A1540" s="280" t="n">
        <v>795</v>
      </c>
      <c r="B1540" s="748" t="s">
        <v>754</v>
      </c>
      <c r="C1540" s="467"/>
      <c r="I1540" s="169"/>
      <c r="J1540" s="167" t="n">
        <f aca="false">J1539</f>
        <v>1</v>
      </c>
      <c r="P1540" s="681"/>
      <c r="X1540" s="681"/>
    </row>
    <row r="1541" customFormat="false" ht="15.75" hidden="false" customHeight="false" outlineLevel="0" collapsed="false">
      <c r="A1541" s="279" t="n">
        <v>805</v>
      </c>
      <c r="B1541" s="678"/>
      <c r="C1541" s="678"/>
      <c r="D1541" s="679"/>
      <c r="E1541" s="678"/>
      <c r="F1541" s="678"/>
      <c r="G1541" s="678"/>
      <c r="H1541" s="678"/>
      <c r="I1541" s="680"/>
      <c r="J1541" s="167" t="n">
        <f aca="false">J1539</f>
        <v>1</v>
      </c>
      <c r="L1541" s="678"/>
      <c r="M1541" s="678"/>
      <c r="N1541" s="680"/>
      <c r="O1541" s="680"/>
      <c r="P1541" s="680"/>
      <c r="Q1541" s="678"/>
      <c r="R1541" s="678"/>
      <c r="S1541" s="680"/>
      <c r="T1541" s="680"/>
      <c r="U1541" s="678"/>
      <c r="V1541" s="680"/>
      <c r="W1541" s="680"/>
      <c r="X1541" s="680"/>
    </row>
    <row r="1542" customFormat="false" ht="15.75" hidden="false" customHeight="false" outlineLevel="0" collapsed="false">
      <c r="A1542" s="280" t="n">
        <v>810</v>
      </c>
      <c r="E1542" s="318"/>
      <c r="F1542" s="318"/>
      <c r="G1542" s="318"/>
      <c r="H1542" s="318"/>
      <c r="I1542" s="324"/>
      <c r="J1542" s="167" t="n">
        <f aca="false">(IF($E1672&lt;&gt;0,$J$2,IF($I1672&lt;&gt;0,$J$2,"")))</f>
        <v>1</v>
      </c>
      <c r="L1542" s="318"/>
      <c r="M1542" s="318"/>
      <c r="N1542" s="324"/>
      <c r="O1542" s="324"/>
      <c r="P1542" s="324"/>
      <c r="Q1542" s="318"/>
      <c r="R1542" s="318"/>
      <c r="S1542" s="324"/>
      <c r="T1542" s="324"/>
      <c r="U1542" s="318"/>
      <c r="V1542" s="324"/>
      <c r="W1542" s="324"/>
      <c r="X1542" s="681"/>
    </row>
    <row r="1543" customFormat="false" ht="15.75" hidden="false" customHeight="false" outlineLevel="0" collapsed="false">
      <c r="A1543" s="280" t="n">
        <v>815</v>
      </c>
      <c r="C1543" s="180"/>
      <c r="D1543" s="181"/>
      <c r="E1543" s="318"/>
      <c r="F1543" s="318"/>
      <c r="G1543" s="318"/>
      <c r="H1543" s="318"/>
      <c r="I1543" s="324"/>
      <c r="J1543" s="167" t="n">
        <f aca="false">(IF($E1672&lt;&gt;0,$J$2,IF($I1672&lt;&gt;0,$J$2,"")))</f>
        <v>1</v>
      </c>
      <c r="L1543" s="318"/>
      <c r="M1543" s="318"/>
      <c r="N1543" s="324"/>
      <c r="O1543" s="324"/>
      <c r="P1543" s="324"/>
      <c r="Q1543" s="318"/>
      <c r="R1543" s="318"/>
      <c r="S1543" s="324"/>
      <c r="T1543" s="324"/>
      <c r="U1543" s="318"/>
      <c r="V1543" s="324"/>
      <c r="W1543" s="324"/>
      <c r="X1543" s="681"/>
    </row>
    <row r="1544" customFormat="false" ht="15.75" hidden="false" customHeight="false" outlineLevel="0" collapsed="false">
      <c r="A1544" s="293" t="n">
        <v>525</v>
      </c>
      <c r="B1544" s="319" t="str">
        <f aca="false">$B$7</f>
        <v>ТРИМЕСЕЧЕН ОТЧЕТ  ЗА  КАСОВОТО  ИЗПЪЛНЕНИЕ  НА  БЮДЖЕТА
ПО ПЪЛНА ЕДИННА БЮДЖЕТНА КЛАСИФИКАЦИЯ</v>
      </c>
      <c r="C1544" s="319"/>
      <c r="D1544" s="319"/>
      <c r="E1544" s="318"/>
      <c r="F1544" s="318"/>
      <c r="G1544" s="318"/>
      <c r="H1544" s="318"/>
      <c r="I1544" s="324"/>
      <c r="J1544" s="167" t="n">
        <f aca="false">(IF($E1672&lt;&gt;0,$J$2,IF($I1672&lt;&gt;0,$J$2,"")))</f>
        <v>1</v>
      </c>
      <c r="L1544" s="318"/>
      <c r="M1544" s="318"/>
      <c r="N1544" s="324"/>
      <c r="O1544" s="324"/>
      <c r="P1544" s="324"/>
      <c r="Q1544" s="318"/>
      <c r="R1544" s="318"/>
      <c r="S1544" s="324"/>
      <c r="T1544" s="324"/>
      <c r="U1544" s="318"/>
      <c r="V1544" s="324"/>
      <c r="W1544" s="324"/>
      <c r="X1544" s="681"/>
    </row>
    <row r="1545" customFormat="false" ht="15.75" hidden="false" customHeight="false" outlineLevel="0" collapsed="false">
      <c r="A1545" s="279" t="n">
        <v>820</v>
      </c>
      <c r="C1545" s="180"/>
      <c r="D1545" s="181"/>
      <c r="E1545" s="320" t="s">
        <v>194</v>
      </c>
      <c r="F1545" s="320" t="s">
        <v>6</v>
      </c>
      <c r="G1545" s="318"/>
      <c r="H1545" s="318"/>
      <c r="I1545" s="324"/>
      <c r="J1545" s="167" t="n">
        <f aca="false">(IF($E1672&lt;&gt;0,$J$2,IF($I1672&lt;&gt;0,$J$2,"")))</f>
        <v>1</v>
      </c>
      <c r="L1545" s="318"/>
      <c r="M1545" s="318"/>
      <c r="N1545" s="324"/>
      <c r="O1545" s="324"/>
      <c r="P1545" s="324"/>
      <c r="Q1545" s="318"/>
      <c r="R1545" s="318"/>
      <c r="S1545" s="324"/>
      <c r="T1545" s="324"/>
      <c r="U1545" s="318"/>
      <c r="V1545" s="324"/>
      <c r="W1545" s="324"/>
      <c r="X1545" s="681"/>
    </row>
    <row r="1546" customFormat="false" ht="15.75" hidden="false" customHeight="false" outlineLevel="0" collapsed="false">
      <c r="A1546" s="280" t="n">
        <v>821</v>
      </c>
      <c r="B1546" s="321" t="n">
        <f aca="false">$B$9</f>
        <v>0</v>
      </c>
      <c r="C1546" s="321"/>
      <c r="D1546" s="321"/>
      <c r="E1546" s="322" t="n">
        <f aca="false">$E$9</f>
        <v>41640</v>
      </c>
      <c r="F1546" s="322" t="n">
        <f aca="false">$F$9</f>
        <v>42004</v>
      </c>
      <c r="G1546" s="318"/>
      <c r="H1546" s="318"/>
      <c r="I1546" s="324"/>
      <c r="J1546" s="167" t="n">
        <f aca="false">(IF($E1672&lt;&gt;0,$J$2,IF($I1672&lt;&gt;0,$J$2,"")))</f>
        <v>1</v>
      </c>
      <c r="L1546" s="318"/>
      <c r="M1546" s="318"/>
      <c r="N1546" s="324"/>
      <c r="O1546" s="324"/>
      <c r="P1546" s="324"/>
      <c r="Q1546" s="318"/>
      <c r="R1546" s="318"/>
      <c r="S1546" s="324"/>
      <c r="T1546" s="324"/>
      <c r="U1546" s="318"/>
      <c r="V1546" s="324"/>
      <c r="W1546" s="324"/>
      <c r="X1546" s="681"/>
    </row>
    <row r="1547" customFormat="false" ht="15.75" hidden="false" customHeight="false" outlineLevel="0" collapsed="false">
      <c r="A1547" s="280" t="n">
        <v>822</v>
      </c>
      <c r="B1547" s="165" t="str">
        <f aca="false">$B$10</f>
        <v>(наименование на разпоредителя с бюджет)</v>
      </c>
      <c r="E1547" s="318"/>
      <c r="F1547" s="323" t="n">
        <f aca="false">$F$10</f>
        <v>0</v>
      </c>
      <c r="G1547" s="318"/>
      <c r="H1547" s="318"/>
      <c r="I1547" s="324"/>
      <c r="J1547" s="167" t="n">
        <f aca="false">(IF($E1672&lt;&gt;0,$J$2,IF($I1672&lt;&gt;0,$J$2,"")))</f>
        <v>1</v>
      </c>
      <c r="L1547" s="318"/>
      <c r="M1547" s="318"/>
      <c r="N1547" s="324"/>
      <c r="O1547" s="324"/>
      <c r="P1547" s="324"/>
      <c r="Q1547" s="318"/>
      <c r="R1547" s="318"/>
      <c r="S1547" s="324"/>
      <c r="T1547" s="324"/>
      <c r="U1547" s="318"/>
      <c r="V1547" s="324"/>
      <c r="W1547" s="324"/>
      <c r="X1547" s="681"/>
    </row>
    <row r="1548" customFormat="false" ht="16.5" hidden="false" customHeight="false" outlineLevel="0" collapsed="false">
      <c r="A1548" s="280" t="n">
        <v>823</v>
      </c>
      <c r="E1548" s="318"/>
      <c r="F1548" s="318"/>
      <c r="G1548" s="318"/>
      <c r="H1548" s="318"/>
      <c r="I1548" s="324"/>
      <c r="J1548" s="167" t="n">
        <f aca="false">(IF($E1672&lt;&gt;0,$J$2,IF($I1672&lt;&gt;0,$J$2,"")))</f>
        <v>1</v>
      </c>
      <c r="L1548" s="318"/>
      <c r="M1548" s="318"/>
      <c r="N1548" s="324"/>
      <c r="O1548" s="324"/>
      <c r="P1548" s="324"/>
      <c r="Q1548" s="318"/>
      <c r="R1548" s="318"/>
      <c r="S1548" s="324"/>
      <c r="T1548" s="324"/>
      <c r="U1548" s="318"/>
      <c r="V1548" s="324"/>
      <c r="W1548" s="324"/>
      <c r="X1548" s="681"/>
    </row>
    <row r="1549" customFormat="false" ht="17.25" hidden="false" customHeight="false" outlineLevel="0" collapsed="false">
      <c r="A1549" s="280" t="n">
        <v>825</v>
      </c>
      <c r="B1549" s="321" t="str">
        <f aca="false">$B$12</f>
        <v>Община ....</v>
      </c>
      <c r="C1549" s="321"/>
      <c r="D1549" s="321"/>
      <c r="E1549" s="318" t="s">
        <v>197</v>
      </c>
      <c r="F1549" s="325" t="str">
        <f aca="false">$F$12</f>
        <v>7709</v>
      </c>
      <c r="G1549" s="318"/>
      <c r="H1549" s="318"/>
      <c r="I1549" s="324"/>
      <c r="J1549" s="167" t="n">
        <f aca="false">(IF($E1672&lt;&gt;0,$J$2,IF($I1672&lt;&gt;0,$J$2,"")))</f>
        <v>1</v>
      </c>
      <c r="L1549" s="318"/>
      <c r="M1549" s="318"/>
      <c r="N1549" s="324"/>
      <c r="O1549" s="324"/>
      <c r="P1549" s="324"/>
      <c r="Q1549" s="318"/>
      <c r="R1549" s="318"/>
      <c r="S1549" s="324"/>
      <c r="T1549" s="324"/>
      <c r="U1549" s="318"/>
      <c r="V1549" s="324"/>
      <c r="W1549" s="324"/>
      <c r="X1549" s="681"/>
    </row>
    <row r="1550" customFormat="false" ht="16.5" hidden="false" customHeight="false" outlineLevel="0" collapsed="false">
      <c r="A1550" s="280"/>
      <c r="B1550" s="165" t="str">
        <f aca="false">$B$13</f>
        <v>(наименование на първостепенния разпоредител с бюджет)</v>
      </c>
      <c r="E1550" s="318" t="s">
        <v>200</v>
      </c>
      <c r="F1550" s="318"/>
      <c r="G1550" s="318"/>
      <c r="H1550" s="318"/>
      <c r="I1550" s="324"/>
      <c r="J1550" s="167" t="n">
        <f aca="false">(IF($E1672&lt;&gt;0,$J$2,IF($I1672&lt;&gt;0,$J$2,"")))</f>
        <v>1</v>
      </c>
      <c r="L1550" s="318"/>
      <c r="M1550" s="318"/>
      <c r="N1550" s="324"/>
      <c r="O1550" s="324"/>
      <c r="P1550" s="324"/>
      <c r="Q1550" s="318"/>
      <c r="R1550" s="318"/>
      <c r="S1550" s="324"/>
      <c r="T1550" s="324"/>
      <c r="U1550" s="318"/>
      <c r="V1550" s="324"/>
      <c r="W1550" s="324"/>
      <c r="X1550" s="681"/>
    </row>
    <row r="1551" customFormat="false" ht="15.75" hidden="false" customHeight="false" outlineLevel="0" collapsed="false">
      <c r="A1551" s="280"/>
      <c r="D1551" s="317"/>
      <c r="E1551" s="317"/>
      <c r="F1551" s="317"/>
      <c r="G1551" s="317"/>
      <c r="H1551" s="317"/>
      <c r="I1551" s="450"/>
      <c r="J1551" s="167" t="n">
        <f aca="false">(IF($E1672&lt;&gt;0,$J$2,IF($I1672&lt;&gt;0,$J$2,"")))</f>
        <v>1</v>
      </c>
      <c r="L1551" s="318"/>
      <c r="M1551" s="318"/>
      <c r="N1551" s="324"/>
      <c r="O1551" s="324"/>
      <c r="P1551" s="324"/>
      <c r="Q1551" s="318"/>
      <c r="R1551" s="318"/>
      <c r="S1551" s="324"/>
      <c r="T1551" s="324"/>
      <c r="U1551" s="318"/>
      <c r="V1551" s="324"/>
      <c r="W1551" s="324"/>
      <c r="X1551" s="681"/>
    </row>
    <row r="1552" customFormat="false" ht="16.5" hidden="false" customHeight="false" outlineLevel="0" collapsed="false">
      <c r="A1552" s="280"/>
      <c r="C1552" s="180"/>
      <c r="D1552" s="181"/>
      <c r="E1552" s="318"/>
      <c r="F1552" s="318"/>
      <c r="G1552" s="318"/>
      <c r="H1552" s="318"/>
      <c r="I1552" s="324" t="s">
        <v>201</v>
      </c>
      <c r="J1552" s="167" t="n">
        <f aca="false">(IF($E1672&lt;&gt;0,$J$2,IF($I1672&lt;&gt;0,$J$2,"")))</f>
        <v>1</v>
      </c>
      <c r="L1552" s="326" t="s">
        <v>368</v>
      </c>
      <c r="M1552" s="318"/>
      <c r="N1552" s="324"/>
      <c r="O1552" s="324" t="s">
        <v>201</v>
      </c>
      <c r="P1552" s="324"/>
      <c r="Q1552" s="326" t="s">
        <v>369</v>
      </c>
      <c r="R1552" s="318"/>
      <c r="S1552" s="324"/>
      <c r="T1552" s="324" t="s">
        <v>201</v>
      </c>
      <c r="U1552" s="318"/>
      <c r="V1552" s="324"/>
      <c r="W1552" s="324" t="s">
        <v>201</v>
      </c>
      <c r="X1552" s="681"/>
    </row>
    <row r="1553" customFormat="false" ht="19.5" hidden="false" customHeight="true" outlineLevel="0" collapsed="false">
      <c r="A1553" s="280"/>
      <c r="B1553" s="682"/>
      <c r="C1553" s="204"/>
      <c r="D1553" s="584" t="s">
        <v>735</v>
      </c>
      <c r="E1553" s="195" t="s">
        <v>203</v>
      </c>
      <c r="F1553" s="196" t="s">
        <v>204</v>
      </c>
      <c r="G1553" s="196"/>
      <c r="H1553" s="196"/>
      <c r="I1553" s="196"/>
      <c r="J1553" s="167" t="n">
        <f aca="false">(IF($E1672&lt;&gt;0,$J$2,IF($I1672&lt;&gt;0,$J$2,"")))</f>
        <v>1</v>
      </c>
      <c r="L1553" s="683" t="s">
        <v>736</v>
      </c>
      <c r="M1553" s="683" t="s">
        <v>737</v>
      </c>
      <c r="N1553" s="684" t="s">
        <v>738</v>
      </c>
      <c r="O1553" s="684" t="s">
        <v>374</v>
      </c>
      <c r="P1553" s="168"/>
      <c r="Q1553" s="684" t="s">
        <v>739</v>
      </c>
      <c r="R1553" s="684" t="s">
        <v>740</v>
      </c>
      <c r="S1553" s="684" t="s">
        <v>741</v>
      </c>
      <c r="T1553" s="684" t="s">
        <v>378</v>
      </c>
      <c r="U1553" s="685" t="s">
        <v>379</v>
      </c>
      <c r="V1553" s="686"/>
      <c r="W1553" s="687"/>
      <c r="X1553" s="688"/>
    </row>
    <row r="1554" customFormat="false" ht="56.1" hidden="false" customHeight="true" outlineLevel="0" collapsed="false">
      <c r="A1554" s="280"/>
      <c r="B1554" s="338" t="s">
        <v>13</v>
      </c>
      <c r="C1554" s="548" t="s">
        <v>205</v>
      </c>
      <c r="D1554" s="689" t="s">
        <v>742</v>
      </c>
      <c r="E1554" s="201" t="n">
        <v>2014</v>
      </c>
      <c r="F1554" s="342" t="s">
        <v>19</v>
      </c>
      <c r="G1554" s="342" t="s">
        <v>20</v>
      </c>
      <c r="H1554" s="342" t="s">
        <v>21</v>
      </c>
      <c r="I1554" s="690" t="s">
        <v>207</v>
      </c>
      <c r="J1554" s="167" t="n">
        <f aca="false">(IF($E1672&lt;&gt;0,$J$2,IF($I1672&lt;&gt;0,$J$2,"")))</f>
        <v>1</v>
      </c>
      <c r="L1554" s="683"/>
      <c r="M1554" s="683"/>
      <c r="N1554" s="684"/>
      <c r="O1554" s="684"/>
      <c r="P1554" s="168"/>
      <c r="Q1554" s="684"/>
      <c r="R1554" s="684"/>
      <c r="S1554" s="684"/>
      <c r="T1554" s="684"/>
      <c r="U1554" s="691" t="n">
        <v>2014</v>
      </c>
      <c r="V1554" s="691" t="n">
        <v>2015</v>
      </c>
      <c r="W1554" s="691" t="s">
        <v>382</v>
      </c>
      <c r="X1554" s="692" t="s">
        <v>380</v>
      </c>
    </row>
    <row r="1555" customFormat="false" ht="69" hidden="false" customHeight="true" outlineLevel="0" collapsed="false">
      <c r="A1555" s="280"/>
      <c r="B1555" s="585"/>
      <c r="C1555" s="204"/>
      <c r="D1555" s="346" t="s">
        <v>383</v>
      </c>
      <c r="E1555" s="206" t="s">
        <v>209</v>
      </c>
      <c r="F1555" s="206" t="s">
        <v>210</v>
      </c>
      <c r="G1555" s="206" t="s">
        <v>211</v>
      </c>
      <c r="H1555" s="206" t="s">
        <v>212</v>
      </c>
      <c r="I1555" s="207" t="s">
        <v>213</v>
      </c>
      <c r="J1555" s="167" t="n">
        <f aca="false">(IF($E1672&lt;&gt;0,$J$2,IF($I1672&lt;&gt;0,$J$2,"")))</f>
        <v>1</v>
      </c>
      <c r="L1555" s="206" t="s">
        <v>384</v>
      </c>
      <c r="M1555" s="206" t="s">
        <v>385</v>
      </c>
      <c r="N1555" s="207" t="s">
        <v>386</v>
      </c>
      <c r="O1555" s="207" t="s">
        <v>387</v>
      </c>
      <c r="P1555" s="168"/>
      <c r="Q1555" s="693" t="s">
        <v>388</v>
      </c>
      <c r="R1555" s="693" t="s">
        <v>389</v>
      </c>
      <c r="S1555" s="693" t="s">
        <v>390</v>
      </c>
      <c r="T1555" s="693" t="s">
        <v>391</v>
      </c>
      <c r="U1555" s="693" t="s">
        <v>392</v>
      </c>
      <c r="V1555" s="693" t="s">
        <v>393</v>
      </c>
      <c r="W1555" s="693" t="s">
        <v>394</v>
      </c>
      <c r="X1555" s="337" t="s">
        <v>213</v>
      </c>
    </row>
    <row r="1556" customFormat="false" ht="132" hidden="false" customHeight="false" outlineLevel="0" collapsed="false">
      <c r="A1556" s="280"/>
      <c r="B1556" s="495"/>
      <c r="C1556" s="694"/>
      <c r="D1556" s="694"/>
      <c r="E1556" s="694"/>
      <c r="F1556" s="694"/>
      <c r="G1556" s="694"/>
      <c r="H1556" s="694"/>
      <c r="I1556" s="351"/>
      <c r="J1556" s="167" t="n">
        <f aca="false">(IF($E1672&lt;&gt;0,$J$2,IF($I1672&lt;&gt;0,$J$2,"")))</f>
        <v>1</v>
      </c>
      <c r="L1556" s="695" t="s">
        <v>395</v>
      </c>
      <c r="M1556" s="695" t="s">
        <v>395</v>
      </c>
      <c r="N1556" s="695" t="s">
        <v>396</v>
      </c>
      <c r="O1556" s="695" t="s">
        <v>397</v>
      </c>
      <c r="P1556" s="168"/>
      <c r="Q1556" s="695" t="s">
        <v>395</v>
      </c>
      <c r="R1556" s="695" t="s">
        <v>395</v>
      </c>
      <c r="S1556" s="695" t="s">
        <v>743</v>
      </c>
      <c r="T1556" s="695" t="s">
        <v>399</v>
      </c>
      <c r="U1556" s="695" t="s">
        <v>395</v>
      </c>
      <c r="V1556" s="695" t="s">
        <v>395</v>
      </c>
      <c r="W1556" s="695" t="s">
        <v>395</v>
      </c>
      <c r="X1556" s="354" t="s">
        <v>400</v>
      </c>
    </row>
    <row r="1557" customFormat="false" ht="19.5" hidden="false" customHeight="false" outlineLevel="0" collapsed="false">
      <c r="A1557" s="280"/>
      <c r="B1557" s="682"/>
      <c r="C1557" s="696" t="n">
        <f aca="false">VLOOKUP(D1558,EBK_DEIN2,2,FALSE())</f>
        <v>2285</v>
      </c>
      <c r="D1557" s="584" t="s">
        <v>744</v>
      </c>
      <c r="E1557" s="694"/>
      <c r="F1557" s="694"/>
      <c r="G1557" s="694"/>
      <c r="H1557" s="694"/>
      <c r="I1557" s="351"/>
      <c r="J1557" s="167" t="n">
        <f aca="false">(IF($E1672&lt;&gt;0,$J$2,IF($I1672&lt;&gt;0,$J$2,"")))</f>
        <v>1</v>
      </c>
      <c r="L1557" s="697"/>
      <c r="M1557" s="697"/>
      <c r="N1557" s="454"/>
      <c r="O1557" s="698"/>
      <c r="P1557" s="168"/>
      <c r="Q1557" s="697"/>
      <c r="R1557" s="697"/>
      <c r="S1557" s="454"/>
      <c r="T1557" s="698"/>
      <c r="U1557" s="697"/>
      <c r="V1557" s="454"/>
      <c r="W1557" s="698"/>
      <c r="X1557" s="699"/>
    </row>
    <row r="1558" customFormat="false" ht="18.75" hidden="false" customHeight="false" outlineLevel="0" collapsed="false">
      <c r="A1558" s="280"/>
      <c r="B1558" s="700"/>
      <c r="C1558" s="701"/>
      <c r="D1558" s="702" t="s">
        <v>761</v>
      </c>
      <c r="E1558" s="694"/>
      <c r="F1558" s="694"/>
      <c r="G1558" s="694"/>
      <c r="H1558" s="694"/>
      <c r="I1558" s="351"/>
      <c r="J1558" s="167" t="n">
        <f aca="false">(IF($E1672&lt;&gt;0,$J$2,IF($I1672&lt;&gt;0,$J$2,"")))</f>
        <v>1</v>
      </c>
      <c r="L1558" s="697"/>
      <c r="M1558" s="697"/>
      <c r="N1558" s="454"/>
      <c r="O1558" s="703" t="n">
        <f aca="false">SUMIF(O1561:O1562,"&lt;0")+SUMIF(O1564:O1568,"&lt;0")+SUMIF(O1570:O1575,"&lt;0")+SUMIF(O1577:O1593,"&lt;0")+SUMIF(O1599:O1603,"&lt;0")+SUMIF(O1605:O1610,"&lt;0")+SUMIF(O1612:O1617,"&lt;0")+SUMIF(O1625:O1626,"&lt;0")+SUMIF(O1629:O1634,"&lt;0")+SUMIF(O1636:O1641,"&lt;0")+SUMIF(O1645,"&lt;0")+SUMIF(O1647:O1653,"&lt;0")+SUMIF(O1655:O1657,"&lt;0")+SUMIF(O1659:O1662,"&lt;0")+SUMIF(O1664:O1665,"&lt;0")+SUMIF(O1668,"&lt;0")</f>
        <v>0</v>
      </c>
      <c r="P1558" s="168"/>
      <c r="Q1558" s="697"/>
      <c r="R1558" s="697"/>
      <c r="S1558" s="454"/>
      <c r="T1558" s="703" t="n">
        <f aca="false">SUMIF(T1561:T1562,"&lt;0")+SUMIF(T1564:T1568,"&lt;0")+SUMIF(T1570:T1575,"&lt;0")+SUMIF(T1577:T1593,"&lt;0")+SUMIF(T1599:T1603,"&lt;0")+SUMIF(T1605:T1610,"&lt;0")+SUMIF(T1612:T1617,"&lt;0")+SUMIF(T1625:T1626,"&lt;0")+SUMIF(T1629:T1634,"&lt;0")+SUMIF(T1636:T1641,"&lt;0")+SUMIF(T1645,"&lt;0")+SUMIF(T1647:T1653,"&lt;0")+SUMIF(T1655:T1657,"&lt;0")+SUMIF(T1659:T1662,"&lt;0")+SUMIF(T1664:T1665,"&lt;0")+SUMIF(T1668,"&lt;0")</f>
        <v>0</v>
      </c>
      <c r="U1558" s="697"/>
      <c r="V1558" s="454"/>
      <c r="W1558" s="698"/>
      <c r="X1558" s="704"/>
    </row>
    <row r="1559" customFormat="false" ht="19.5" hidden="false" customHeight="false" outlineLevel="0" collapsed="false">
      <c r="A1559" s="280"/>
      <c r="B1559" s="198"/>
      <c r="C1559" s="701"/>
      <c r="D1559" s="349" t="s">
        <v>746</v>
      </c>
      <c r="E1559" s="694"/>
      <c r="F1559" s="694"/>
      <c r="G1559" s="694"/>
      <c r="H1559" s="694"/>
      <c r="I1559" s="351"/>
      <c r="J1559" s="167" t="n">
        <f aca="false">(IF($E1672&lt;&gt;0,$J$2,IF($I1672&lt;&gt;0,$J$2,"")))</f>
        <v>1</v>
      </c>
      <c r="L1559" s="697"/>
      <c r="M1559" s="697"/>
      <c r="N1559" s="454"/>
      <c r="O1559" s="698"/>
      <c r="P1559" s="168"/>
      <c r="Q1559" s="697"/>
      <c r="R1559" s="697"/>
      <c r="S1559" s="454"/>
      <c r="T1559" s="698"/>
      <c r="U1559" s="697"/>
      <c r="V1559" s="454"/>
      <c r="W1559" s="698"/>
      <c r="X1559" s="705"/>
    </row>
    <row r="1560" customFormat="false" ht="19.5" hidden="false" customHeight="true" outlineLevel="0" collapsed="false">
      <c r="A1560" s="280"/>
      <c r="B1560" s="355" t="n">
        <v>100</v>
      </c>
      <c r="C1560" s="356" t="s">
        <v>401</v>
      </c>
      <c r="D1560" s="356"/>
      <c r="E1560" s="557" t="n">
        <f aca="false">SUM(E1561:E1562)</f>
        <v>0</v>
      </c>
      <c r="F1560" s="706" t="n">
        <f aca="false">SUM(F1561:F1562)</f>
        <v>0</v>
      </c>
      <c r="G1560" s="590" t="n">
        <f aca="false">SUM(G1561:G1562)</f>
        <v>0</v>
      </c>
      <c r="H1560" s="590" t="n">
        <f aca="false">SUM(H1561:H1562)</f>
        <v>0</v>
      </c>
      <c r="I1560" s="590" t="n">
        <f aca="false">SUM(I1561:I1562)</f>
        <v>0</v>
      </c>
      <c r="J1560" s="707" t="str">
        <f aca="false">(IF($E1560&lt;&gt;0,$J$2,IF($I1560&lt;&gt;0,$J$2,"")))</f>
        <v/>
      </c>
      <c r="K1560" s="216"/>
      <c r="L1560" s="708" t="n">
        <f aca="false">SUM(L1561:L1562)</f>
        <v>0</v>
      </c>
      <c r="M1560" s="709" t="n">
        <f aca="false">SUM(M1561:M1562)</f>
        <v>0</v>
      </c>
      <c r="N1560" s="710" t="n">
        <f aca="false">SUM(N1561:N1562)</f>
        <v>0</v>
      </c>
      <c r="O1560" s="711" t="n">
        <f aca="false">SUM(O1561:O1562)</f>
        <v>0</v>
      </c>
      <c r="P1560" s="216"/>
      <c r="Q1560" s="712"/>
      <c r="R1560" s="713"/>
      <c r="S1560" s="714"/>
      <c r="T1560" s="713"/>
      <c r="U1560" s="713"/>
      <c r="V1560" s="713"/>
      <c r="W1560" s="715"/>
      <c r="X1560" s="366" t="n">
        <f aca="false">T1560-U1560-V1560-W1560</f>
        <v>0</v>
      </c>
    </row>
    <row r="1561" customFormat="false" ht="19.5" hidden="false" customHeight="false" outlineLevel="0" collapsed="false">
      <c r="A1561" s="280"/>
      <c r="B1561" s="235"/>
      <c r="C1561" s="252" t="n">
        <v>101</v>
      </c>
      <c r="D1561" s="219" t="s">
        <v>402</v>
      </c>
      <c r="E1561" s="224"/>
      <c r="F1561" s="269"/>
      <c r="G1561" s="253"/>
      <c r="H1561" s="253"/>
      <c r="I1561" s="222" t="n">
        <f aca="false">F1561+G1561+H1561</f>
        <v>0</v>
      </c>
      <c r="J1561" s="707" t="str">
        <f aca="false">(IF($E1561&lt;&gt;0,$J$2,IF($I1561&lt;&gt;0,$J$2,"")))</f>
        <v/>
      </c>
      <c r="K1561" s="216"/>
      <c r="L1561" s="716"/>
      <c r="M1561" s="717"/>
      <c r="N1561" s="364" t="n">
        <f aca="false">I1561</f>
        <v>0</v>
      </c>
      <c r="O1561" s="718" t="n">
        <f aca="false">L1561+M1561-N1561</f>
        <v>0</v>
      </c>
      <c r="P1561" s="216"/>
      <c r="Q1561" s="365"/>
      <c r="R1561" s="394"/>
      <c r="S1561" s="394"/>
      <c r="T1561" s="394"/>
      <c r="U1561" s="394"/>
      <c r="V1561" s="394"/>
      <c r="W1561" s="719"/>
      <c r="X1561" s="366" t="n">
        <f aca="false">T1561-U1561-V1561-W1561</f>
        <v>0</v>
      </c>
    </row>
    <row r="1562" customFormat="false" ht="36" hidden="false" customHeight="true" outlineLevel="0" collapsed="false">
      <c r="A1562" s="180"/>
      <c r="B1562" s="235"/>
      <c r="C1562" s="218" t="n">
        <v>102</v>
      </c>
      <c r="D1562" s="223" t="s">
        <v>403</v>
      </c>
      <c r="E1562" s="224"/>
      <c r="F1562" s="269"/>
      <c r="G1562" s="253"/>
      <c r="H1562" s="253"/>
      <c r="I1562" s="222" t="n">
        <f aca="false">F1562+G1562+H1562</f>
        <v>0</v>
      </c>
      <c r="J1562" s="707" t="str">
        <f aca="false">(IF($E1562&lt;&gt;0,$J$2,IF($I1562&lt;&gt;0,$J$2,"")))</f>
        <v/>
      </c>
      <c r="K1562" s="216"/>
      <c r="L1562" s="716"/>
      <c r="M1562" s="717"/>
      <c r="N1562" s="364" t="n">
        <f aca="false">I1562</f>
        <v>0</v>
      </c>
      <c r="O1562" s="718" t="n">
        <f aca="false">L1562+M1562-N1562</f>
        <v>0</v>
      </c>
      <c r="P1562" s="216"/>
      <c r="Q1562" s="365"/>
      <c r="R1562" s="394"/>
      <c r="S1562" s="394"/>
      <c r="T1562" s="394"/>
      <c r="U1562" s="394"/>
      <c r="V1562" s="394"/>
      <c r="W1562" s="719"/>
      <c r="X1562" s="366" t="n">
        <f aca="false">T1562-U1562-V1562-W1562</f>
        <v>0</v>
      </c>
    </row>
    <row r="1563" customFormat="false" ht="19.5" hidden="false" customHeight="false" outlineLevel="0" collapsed="false">
      <c r="A1563" s="180"/>
      <c r="B1563" s="229" t="n">
        <v>200</v>
      </c>
      <c r="C1563" s="230" t="s">
        <v>404</v>
      </c>
      <c r="D1563" s="230"/>
      <c r="E1563" s="245" t="n">
        <f aca="false">SUM(E1564:E1568)</f>
        <v>0</v>
      </c>
      <c r="F1563" s="246" t="n">
        <f aca="false">SUM(F1564:F1568)</f>
        <v>0</v>
      </c>
      <c r="G1563" s="247" t="n">
        <f aca="false">SUM(G1564:G1568)</f>
        <v>0</v>
      </c>
      <c r="H1563" s="247" t="n">
        <f aca="false">SUM(H1564:H1568)</f>
        <v>0</v>
      </c>
      <c r="I1563" s="247" t="n">
        <f aca="false">SUM(I1564:I1568)</f>
        <v>0</v>
      </c>
      <c r="J1563" s="707" t="str">
        <f aca="false">(IF($E1563&lt;&gt;0,$J$2,IF($I1563&lt;&gt;0,$J$2,"")))</f>
        <v/>
      </c>
      <c r="K1563" s="216"/>
      <c r="L1563" s="382" t="n">
        <f aca="false">SUM(L1564:L1568)</f>
        <v>0</v>
      </c>
      <c r="M1563" s="383" t="n">
        <f aca="false">SUM(M1564:M1568)</f>
        <v>0</v>
      </c>
      <c r="N1563" s="720" t="n">
        <f aca="false">SUM(N1564:N1568)</f>
        <v>0</v>
      </c>
      <c r="O1563" s="265" t="n">
        <f aca="false">SUM(O1564:O1568)</f>
        <v>0</v>
      </c>
      <c r="P1563" s="216"/>
      <c r="Q1563" s="384"/>
      <c r="R1563" s="406"/>
      <c r="S1563" s="406"/>
      <c r="T1563" s="406"/>
      <c r="U1563" s="406"/>
      <c r="V1563" s="406"/>
      <c r="W1563" s="721"/>
      <c r="X1563" s="366" t="n">
        <f aca="false">T1563-U1563-V1563-W1563</f>
        <v>0</v>
      </c>
    </row>
    <row r="1564" customFormat="false" ht="19.5" hidden="false" customHeight="false" outlineLevel="0" collapsed="false">
      <c r="A1564" s="180"/>
      <c r="B1564" s="249"/>
      <c r="C1564" s="252" t="n">
        <v>201</v>
      </c>
      <c r="D1564" s="219" t="s">
        <v>405</v>
      </c>
      <c r="E1564" s="224"/>
      <c r="F1564" s="269"/>
      <c r="G1564" s="253"/>
      <c r="H1564" s="253"/>
      <c r="I1564" s="222" t="n">
        <f aca="false">F1564+G1564+H1564</f>
        <v>0</v>
      </c>
      <c r="J1564" s="707" t="str">
        <f aca="false">(IF($E1564&lt;&gt;0,$J$2,IF($I1564&lt;&gt;0,$J$2,"")))</f>
        <v/>
      </c>
      <c r="K1564" s="216"/>
      <c r="L1564" s="716"/>
      <c r="M1564" s="717"/>
      <c r="N1564" s="364" t="n">
        <f aca="false">I1564</f>
        <v>0</v>
      </c>
      <c r="O1564" s="718" t="n">
        <f aca="false">L1564+M1564-N1564</f>
        <v>0</v>
      </c>
      <c r="P1564" s="216"/>
      <c r="Q1564" s="365"/>
      <c r="R1564" s="394"/>
      <c r="S1564" s="394"/>
      <c r="T1564" s="394"/>
      <c r="U1564" s="394"/>
      <c r="V1564" s="394"/>
      <c r="W1564" s="719"/>
      <c r="X1564" s="366" t="n">
        <f aca="false">T1564-U1564-V1564-W1564</f>
        <v>0</v>
      </c>
    </row>
    <row r="1565" customFormat="false" ht="19.5" hidden="false" customHeight="false" outlineLevel="0" collapsed="false">
      <c r="A1565" s="180"/>
      <c r="B1565" s="217"/>
      <c r="C1565" s="218" t="n">
        <v>202</v>
      </c>
      <c r="D1565" s="254" t="s">
        <v>406</v>
      </c>
      <c r="E1565" s="224"/>
      <c r="F1565" s="269"/>
      <c r="G1565" s="253"/>
      <c r="H1565" s="253"/>
      <c r="I1565" s="222" t="n">
        <f aca="false">F1565+G1565+H1565</f>
        <v>0</v>
      </c>
      <c r="J1565" s="707" t="str">
        <f aca="false">(IF($E1565&lt;&gt;0,$J$2,IF($I1565&lt;&gt;0,$J$2,"")))</f>
        <v/>
      </c>
      <c r="K1565" s="216"/>
      <c r="L1565" s="716"/>
      <c r="M1565" s="717"/>
      <c r="N1565" s="364" t="n">
        <f aca="false">I1565</f>
        <v>0</v>
      </c>
      <c r="O1565" s="718" t="n">
        <f aca="false">L1565+M1565-N1565</f>
        <v>0</v>
      </c>
      <c r="P1565" s="216"/>
      <c r="Q1565" s="365"/>
      <c r="R1565" s="394"/>
      <c r="S1565" s="394"/>
      <c r="T1565" s="394"/>
      <c r="U1565" s="394"/>
      <c r="V1565" s="394"/>
      <c r="W1565" s="719"/>
      <c r="X1565" s="366" t="n">
        <f aca="false">T1565-U1565-V1565-W1565</f>
        <v>0</v>
      </c>
    </row>
    <row r="1566" customFormat="false" ht="32.25" hidden="false" customHeight="false" outlineLevel="0" collapsed="false">
      <c r="A1566" s="180"/>
      <c r="B1566" s="217"/>
      <c r="C1566" s="218" t="n">
        <v>205</v>
      </c>
      <c r="D1566" s="254" t="s">
        <v>407</v>
      </c>
      <c r="E1566" s="224"/>
      <c r="F1566" s="269"/>
      <c r="G1566" s="253"/>
      <c r="H1566" s="253"/>
      <c r="I1566" s="222" t="n">
        <f aca="false">F1566+G1566+H1566</f>
        <v>0</v>
      </c>
      <c r="J1566" s="707" t="str">
        <f aca="false">(IF($E1566&lt;&gt;0,$J$2,IF($I1566&lt;&gt;0,$J$2,"")))</f>
        <v/>
      </c>
      <c r="K1566" s="216"/>
      <c r="L1566" s="716"/>
      <c r="M1566" s="717"/>
      <c r="N1566" s="364" t="n">
        <f aca="false">I1566</f>
        <v>0</v>
      </c>
      <c r="O1566" s="718" t="n">
        <f aca="false">L1566+M1566-N1566</f>
        <v>0</v>
      </c>
      <c r="P1566" s="216"/>
      <c r="Q1566" s="365"/>
      <c r="R1566" s="394"/>
      <c r="S1566" s="394"/>
      <c r="T1566" s="394"/>
      <c r="U1566" s="394"/>
      <c r="V1566" s="394"/>
      <c r="W1566" s="719"/>
      <c r="X1566" s="366" t="n">
        <f aca="false">T1566-U1566-V1566-W1566</f>
        <v>0</v>
      </c>
    </row>
    <row r="1567" customFormat="false" ht="19.5" hidden="false" customHeight="false" outlineLevel="0" collapsed="false">
      <c r="A1567" s="180"/>
      <c r="B1567" s="217"/>
      <c r="C1567" s="218" t="n">
        <v>208</v>
      </c>
      <c r="D1567" s="373" t="s">
        <v>408</v>
      </c>
      <c r="E1567" s="224"/>
      <c r="F1567" s="269"/>
      <c r="G1567" s="253"/>
      <c r="H1567" s="253"/>
      <c r="I1567" s="222" t="n">
        <f aca="false">F1567+G1567+H1567</f>
        <v>0</v>
      </c>
      <c r="J1567" s="707" t="str">
        <f aca="false">(IF($E1567&lt;&gt;0,$J$2,IF($I1567&lt;&gt;0,$J$2,"")))</f>
        <v/>
      </c>
      <c r="K1567" s="216"/>
      <c r="L1567" s="716"/>
      <c r="M1567" s="717"/>
      <c r="N1567" s="364" t="n">
        <f aca="false">I1567</f>
        <v>0</v>
      </c>
      <c r="O1567" s="718" t="n">
        <f aca="false">L1567+M1567-N1567</f>
        <v>0</v>
      </c>
      <c r="P1567" s="216"/>
      <c r="Q1567" s="365"/>
      <c r="R1567" s="394"/>
      <c r="S1567" s="394"/>
      <c r="T1567" s="394"/>
      <c r="U1567" s="394"/>
      <c r="V1567" s="394"/>
      <c r="W1567" s="719"/>
      <c r="X1567" s="366" t="n">
        <f aca="false">T1567-U1567-V1567-W1567</f>
        <v>0</v>
      </c>
    </row>
    <row r="1568" customFormat="false" ht="19.5" hidden="false" customHeight="false" outlineLevel="0" collapsed="false">
      <c r="A1568" s="180"/>
      <c r="B1568" s="249"/>
      <c r="C1568" s="241" t="n">
        <v>209</v>
      </c>
      <c r="D1568" s="261" t="s">
        <v>409</v>
      </c>
      <c r="E1568" s="224"/>
      <c r="F1568" s="269"/>
      <c r="G1568" s="253"/>
      <c r="H1568" s="253"/>
      <c r="I1568" s="222" t="n">
        <f aca="false">F1568+G1568+H1568</f>
        <v>0</v>
      </c>
      <c r="J1568" s="707" t="str">
        <f aca="false">(IF($E1568&lt;&gt;0,$J$2,IF($I1568&lt;&gt;0,$J$2,"")))</f>
        <v/>
      </c>
      <c r="K1568" s="216"/>
      <c r="L1568" s="716"/>
      <c r="M1568" s="717"/>
      <c r="N1568" s="364" t="n">
        <f aca="false">I1568</f>
        <v>0</v>
      </c>
      <c r="O1568" s="718" t="n">
        <f aca="false">L1568+M1568-N1568</f>
        <v>0</v>
      </c>
      <c r="P1568" s="216"/>
      <c r="Q1568" s="365"/>
      <c r="R1568" s="394"/>
      <c r="S1568" s="394"/>
      <c r="T1568" s="394"/>
      <c r="U1568" s="394"/>
      <c r="V1568" s="394"/>
      <c r="W1568" s="719"/>
      <c r="X1568" s="366" t="n">
        <f aca="false">T1568-U1568-V1568-W1568</f>
        <v>0</v>
      </c>
    </row>
    <row r="1569" customFormat="false" ht="19.5" hidden="false" customHeight="false" outlineLevel="0" collapsed="false">
      <c r="A1569" s="180"/>
      <c r="B1569" s="229" t="n">
        <v>500</v>
      </c>
      <c r="C1569" s="267" t="s">
        <v>410</v>
      </c>
      <c r="D1569" s="267"/>
      <c r="E1569" s="245" t="n">
        <f aca="false">SUM(E1570:E1574)</f>
        <v>0</v>
      </c>
      <c r="F1569" s="246" t="n">
        <f aca="false">SUM(F1570:F1574)</f>
        <v>0</v>
      </c>
      <c r="G1569" s="247" t="n">
        <f aca="false">SUM(G1570:G1574)</f>
        <v>0</v>
      </c>
      <c r="H1569" s="247" t="n">
        <f aca="false">SUM(H1570:H1574)</f>
        <v>0</v>
      </c>
      <c r="I1569" s="247" t="n">
        <f aca="false">SUM(I1570:I1574)</f>
        <v>0</v>
      </c>
      <c r="J1569" s="707" t="str">
        <f aca="false">(IF($E1569&lt;&gt;0,$J$2,IF($I1569&lt;&gt;0,$J$2,"")))</f>
        <v/>
      </c>
      <c r="K1569" s="216"/>
      <c r="L1569" s="382" t="n">
        <f aca="false">SUM(L1570:L1574)</f>
        <v>0</v>
      </c>
      <c r="M1569" s="383" t="n">
        <f aca="false">SUM(M1570:M1574)</f>
        <v>0</v>
      </c>
      <c r="N1569" s="720" t="n">
        <f aca="false">SUM(N1570:N1574)</f>
        <v>0</v>
      </c>
      <c r="O1569" s="265" t="n">
        <f aca="false">SUM(O1570:O1574)</f>
        <v>0</v>
      </c>
      <c r="P1569" s="216"/>
      <c r="Q1569" s="384"/>
      <c r="R1569" s="406"/>
      <c r="S1569" s="394"/>
      <c r="T1569" s="406"/>
      <c r="U1569" s="406"/>
      <c r="V1569" s="406"/>
      <c r="W1569" s="721"/>
      <c r="X1569" s="366" t="n">
        <f aca="false">T1569-U1569-V1569-W1569</f>
        <v>0</v>
      </c>
    </row>
    <row r="1570" customFormat="false" ht="19.5" hidden="false" customHeight="false" outlineLevel="0" collapsed="false">
      <c r="A1570" s="180"/>
      <c r="B1570" s="249"/>
      <c r="C1570" s="374" t="n">
        <v>551</v>
      </c>
      <c r="D1570" s="375" t="s">
        <v>411</v>
      </c>
      <c r="E1570" s="224"/>
      <c r="F1570" s="269"/>
      <c r="G1570" s="253"/>
      <c r="H1570" s="253"/>
      <c r="I1570" s="222" t="n">
        <f aca="false">F1570+G1570+H1570</f>
        <v>0</v>
      </c>
      <c r="J1570" s="707" t="str">
        <f aca="false">(IF($E1570&lt;&gt;0,$J$2,IF($I1570&lt;&gt;0,$J$2,"")))</f>
        <v/>
      </c>
      <c r="K1570" s="216"/>
      <c r="L1570" s="716"/>
      <c r="M1570" s="717"/>
      <c r="N1570" s="364" t="n">
        <f aca="false">I1570</f>
        <v>0</v>
      </c>
      <c r="O1570" s="718" t="n">
        <f aca="false">L1570+M1570-N1570</f>
        <v>0</v>
      </c>
      <c r="P1570" s="216"/>
      <c r="Q1570" s="365"/>
      <c r="R1570" s="394"/>
      <c r="S1570" s="394"/>
      <c r="T1570" s="394"/>
      <c r="U1570" s="394"/>
      <c r="V1570" s="394"/>
      <c r="W1570" s="719"/>
      <c r="X1570" s="366" t="n">
        <f aca="false">T1570-U1570-V1570-W1570</f>
        <v>0</v>
      </c>
    </row>
    <row r="1571" customFormat="false" ht="19.5" hidden="false" customHeight="false" outlineLevel="0" collapsed="false">
      <c r="A1571" s="279" t="n">
        <v>5</v>
      </c>
      <c r="B1571" s="249"/>
      <c r="C1571" s="376" t="n">
        <f aca="false">C1570+1</f>
        <v>552</v>
      </c>
      <c r="D1571" s="377" t="s">
        <v>412</v>
      </c>
      <c r="E1571" s="224"/>
      <c r="F1571" s="269"/>
      <c r="G1571" s="253"/>
      <c r="H1571" s="253"/>
      <c r="I1571" s="222" t="n">
        <f aca="false">F1571+G1571+H1571</f>
        <v>0</v>
      </c>
      <c r="J1571" s="707" t="str">
        <f aca="false">(IF($E1571&lt;&gt;0,$J$2,IF($I1571&lt;&gt;0,$J$2,"")))</f>
        <v/>
      </c>
      <c r="K1571" s="216"/>
      <c r="L1571" s="716"/>
      <c r="M1571" s="717"/>
      <c r="N1571" s="364" t="n">
        <f aca="false">I1571</f>
        <v>0</v>
      </c>
      <c r="O1571" s="718" t="n">
        <f aca="false">L1571+M1571-N1571</f>
        <v>0</v>
      </c>
      <c r="P1571" s="216"/>
      <c r="Q1571" s="365"/>
      <c r="R1571" s="394"/>
      <c r="S1571" s="394"/>
      <c r="T1571" s="394"/>
      <c r="U1571" s="394"/>
      <c r="V1571" s="394"/>
      <c r="W1571" s="719"/>
      <c r="X1571" s="366" t="n">
        <f aca="false">T1571-U1571-V1571-W1571</f>
        <v>0</v>
      </c>
    </row>
    <row r="1572" customFormat="false" ht="19.5" hidden="false" customHeight="false" outlineLevel="0" collapsed="false">
      <c r="A1572" s="280" t="n">
        <v>10</v>
      </c>
      <c r="B1572" s="249"/>
      <c r="C1572" s="376" t="n">
        <v>560</v>
      </c>
      <c r="D1572" s="378" t="s">
        <v>413</v>
      </c>
      <c r="E1572" s="224"/>
      <c r="F1572" s="269"/>
      <c r="G1572" s="253"/>
      <c r="H1572" s="253"/>
      <c r="I1572" s="222" t="n">
        <f aca="false">F1572+G1572+H1572</f>
        <v>0</v>
      </c>
      <c r="J1572" s="707" t="str">
        <f aca="false">(IF($E1572&lt;&gt;0,$J$2,IF($I1572&lt;&gt;0,$J$2,"")))</f>
        <v/>
      </c>
      <c r="K1572" s="216"/>
      <c r="L1572" s="716"/>
      <c r="M1572" s="717"/>
      <c r="N1572" s="364" t="n">
        <f aca="false">I1572</f>
        <v>0</v>
      </c>
      <c r="O1572" s="718" t="n">
        <f aca="false">L1572+M1572-N1572</f>
        <v>0</v>
      </c>
      <c r="P1572" s="216"/>
      <c r="Q1572" s="365"/>
      <c r="R1572" s="394"/>
      <c r="S1572" s="394"/>
      <c r="T1572" s="394"/>
      <c r="U1572" s="394"/>
      <c r="V1572" s="394"/>
      <c r="W1572" s="719"/>
      <c r="X1572" s="366" t="n">
        <f aca="false">T1572-U1572-V1572-W1572</f>
        <v>0</v>
      </c>
    </row>
    <row r="1573" customFormat="false" ht="19.5" hidden="false" customHeight="false" outlineLevel="0" collapsed="false">
      <c r="A1573" s="280" t="n">
        <v>15</v>
      </c>
      <c r="B1573" s="249"/>
      <c r="C1573" s="376" t="n">
        <v>580</v>
      </c>
      <c r="D1573" s="377" t="s">
        <v>414</v>
      </c>
      <c r="E1573" s="224"/>
      <c r="F1573" s="269"/>
      <c r="G1573" s="253"/>
      <c r="H1573" s="253"/>
      <c r="I1573" s="222" t="n">
        <f aca="false">F1573+G1573+H1573</f>
        <v>0</v>
      </c>
      <c r="J1573" s="707" t="str">
        <f aca="false">(IF($E1573&lt;&gt;0,$J$2,IF($I1573&lt;&gt;0,$J$2,"")))</f>
        <v/>
      </c>
      <c r="K1573" s="216"/>
      <c r="L1573" s="716"/>
      <c r="M1573" s="717"/>
      <c r="N1573" s="364" t="n">
        <f aca="false">I1573</f>
        <v>0</v>
      </c>
      <c r="O1573" s="718" t="n">
        <f aca="false">L1573+M1573-N1573</f>
        <v>0</v>
      </c>
      <c r="P1573" s="216"/>
      <c r="Q1573" s="365"/>
      <c r="R1573" s="394"/>
      <c r="S1573" s="394"/>
      <c r="T1573" s="394"/>
      <c r="U1573" s="394"/>
      <c r="V1573" s="394"/>
      <c r="W1573" s="719"/>
      <c r="X1573" s="366" t="n">
        <f aca="false">T1573-U1573-V1573-W1573</f>
        <v>0</v>
      </c>
    </row>
    <row r="1574" customFormat="false" ht="32.25" hidden="false" customHeight="false" outlineLevel="0" collapsed="false">
      <c r="A1574" s="279" t="n">
        <v>35</v>
      </c>
      <c r="B1574" s="249"/>
      <c r="C1574" s="379" t="n">
        <v>590</v>
      </c>
      <c r="D1574" s="380" t="s">
        <v>415</v>
      </c>
      <c r="E1574" s="224"/>
      <c r="F1574" s="269"/>
      <c r="G1574" s="253"/>
      <c r="H1574" s="253"/>
      <c r="I1574" s="222" t="n">
        <f aca="false">F1574+G1574+H1574</f>
        <v>0</v>
      </c>
      <c r="J1574" s="707" t="str">
        <f aca="false">(IF($E1574&lt;&gt;0,$J$2,IF($I1574&lt;&gt;0,$J$2,"")))</f>
        <v/>
      </c>
      <c r="K1574" s="216"/>
      <c r="L1574" s="716"/>
      <c r="M1574" s="717"/>
      <c r="N1574" s="364" t="n">
        <f aca="false">I1574</f>
        <v>0</v>
      </c>
      <c r="O1574" s="718" t="n">
        <f aca="false">L1574+M1574-N1574</f>
        <v>0</v>
      </c>
      <c r="P1574" s="216"/>
      <c r="Q1574" s="365"/>
      <c r="R1574" s="394"/>
      <c r="S1574" s="394"/>
      <c r="T1574" s="394"/>
      <c r="U1574" s="394"/>
      <c r="V1574" s="394"/>
      <c r="W1574" s="719"/>
      <c r="X1574" s="366" t="n">
        <f aca="false">T1574-U1574-V1574-W1574</f>
        <v>0</v>
      </c>
    </row>
    <row r="1575" customFormat="false" ht="19.5" hidden="false" customHeight="false" outlineLevel="0" collapsed="false">
      <c r="A1575" s="280" t="n">
        <v>40</v>
      </c>
      <c r="B1575" s="229" t="n">
        <v>800</v>
      </c>
      <c r="C1575" s="267" t="s">
        <v>747</v>
      </c>
      <c r="D1575" s="267"/>
      <c r="E1575" s="245"/>
      <c r="F1575" s="539"/>
      <c r="G1575" s="268"/>
      <c r="H1575" s="268"/>
      <c r="I1575" s="222" t="n">
        <f aca="false">F1575+G1575+H1575</f>
        <v>0</v>
      </c>
      <c r="J1575" s="707" t="str">
        <f aca="false">(IF($E1575&lt;&gt;0,$J$2,IF($I1575&lt;&gt;0,$J$2,"")))</f>
        <v/>
      </c>
      <c r="K1575" s="216"/>
      <c r="L1575" s="722"/>
      <c r="M1575" s="723"/>
      <c r="N1575" s="364" t="n">
        <f aca="false">I1575</f>
        <v>0</v>
      </c>
      <c r="O1575" s="718" t="n">
        <f aca="false">L1575+M1575-N1575</f>
        <v>0</v>
      </c>
      <c r="P1575" s="216"/>
      <c r="Q1575" s="384"/>
      <c r="R1575" s="406"/>
      <c r="S1575" s="394"/>
      <c r="T1575" s="394"/>
      <c r="U1575" s="406"/>
      <c r="V1575" s="394"/>
      <c r="W1575" s="719"/>
      <c r="X1575" s="366" t="n">
        <f aca="false">T1575-U1575-V1575-W1575</f>
        <v>0</v>
      </c>
    </row>
    <row r="1576" customFormat="false" ht="19.5" hidden="false" customHeight="false" outlineLevel="0" collapsed="false">
      <c r="A1576" s="280" t="n">
        <v>45</v>
      </c>
      <c r="B1576" s="229" t="n">
        <v>1000</v>
      </c>
      <c r="C1576" s="244" t="s">
        <v>417</v>
      </c>
      <c r="D1576" s="244"/>
      <c r="E1576" s="245" t="n">
        <f aca="false">SUM(E1577:E1593)</f>
        <v>19461</v>
      </c>
      <c r="F1576" s="246" t="n">
        <f aca="false">SUM(F1577:F1593)</f>
        <v>0</v>
      </c>
      <c r="G1576" s="247" t="n">
        <f aca="false">SUM(G1577:G1593)</f>
        <v>0</v>
      </c>
      <c r="H1576" s="247" t="n">
        <f aca="false">SUM(H1577:H1593)</f>
        <v>0</v>
      </c>
      <c r="I1576" s="247" t="n">
        <f aca="false">SUM(I1577:I1593)</f>
        <v>0</v>
      </c>
      <c r="J1576" s="707" t="n">
        <f aca="false">(IF($E1576&lt;&gt;0,$J$2,IF($I1576&lt;&gt;0,$J$2,"")))</f>
        <v>1</v>
      </c>
      <c r="K1576" s="216"/>
      <c r="L1576" s="382" t="n">
        <f aca="false">SUM(L1577:L1593)</f>
        <v>0</v>
      </c>
      <c r="M1576" s="383" t="n">
        <f aca="false">SUM(M1577:M1593)</f>
        <v>0</v>
      </c>
      <c r="N1576" s="720" t="n">
        <f aca="false">SUM(N1577:N1593)</f>
        <v>0</v>
      </c>
      <c r="O1576" s="265" t="n">
        <f aca="false">SUM(O1577:O1593)</f>
        <v>0</v>
      </c>
      <c r="P1576" s="216"/>
      <c r="Q1576" s="382" t="n">
        <f aca="false">SUM(Q1577:Q1593)</f>
        <v>0</v>
      </c>
      <c r="R1576" s="383" t="n">
        <f aca="false">SUM(R1577:R1593)</f>
        <v>0</v>
      </c>
      <c r="S1576" s="383" t="n">
        <f aca="false">SUM(S1577:S1593)</f>
        <v>0</v>
      </c>
      <c r="T1576" s="383" t="n">
        <f aca="false">SUM(T1577:T1593)</f>
        <v>0</v>
      </c>
      <c r="U1576" s="383" t="n">
        <f aca="false">SUM(U1577:U1593)</f>
        <v>0</v>
      </c>
      <c r="V1576" s="383" t="n">
        <f aca="false">SUM(V1577:V1593)</f>
        <v>0</v>
      </c>
      <c r="W1576" s="265" t="n">
        <f aca="false">SUM(W1577:W1593)</f>
        <v>0</v>
      </c>
      <c r="X1576" s="366" t="n">
        <f aca="false">T1576-U1576-V1576-W1576</f>
        <v>0</v>
      </c>
    </row>
    <row r="1577" customFormat="false" ht="19.5" hidden="false" customHeight="false" outlineLevel="0" collapsed="false">
      <c r="A1577" s="280" t="n">
        <v>50</v>
      </c>
      <c r="B1577" s="217"/>
      <c r="C1577" s="252" t="n">
        <v>1011</v>
      </c>
      <c r="D1577" s="385" t="s">
        <v>418</v>
      </c>
      <c r="E1577" s="224"/>
      <c r="F1577" s="269"/>
      <c r="G1577" s="253"/>
      <c r="H1577" s="253"/>
      <c r="I1577" s="222" t="n">
        <f aca="false">F1577+G1577+H1577</f>
        <v>0</v>
      </c>
      <c r="J1577" s="707" t="str">
        <f aca="false">(IF($E1577&lt;&gt;0,$J$2,IF($I1577&lt;&gt;0,$J$2,"")))</f>
        <v/>
      </c>
      <c r="K1577" s="216"/>
      <c r="L1577" s="716"/>
      <c r="M1577" s="717"/>
      <c r="N1577" s="364" t="n">
        <f aca="false">I1577</f>
        <v>0</v>
      </c>
      <c r="O1577" s="718" t="n">
        <f aca="false">L1577+M1577-N1577</f>
        <v>0</v>
      </c>
      <c r="P1577" s="216"/>
      <c r="Q1577" s="716"/>
      <c r="R1577" s="717"/>
      <c r="S1577" s="364" t="n">
        <f aca="false">+IF(+(L1577+M1577)&gt;=I1577,+M1577,+(+I1577-L1577))</f>
        <v>0</v>
      </c>
      <c r="T1577" s="364" t="n">
        <f aca="false">Q1577+R1577-S1577</f>
        <v>0</v>
      </c>
      <c r="U1577" s="717"/>
      <c r="V1577" s="717"/>
      <c r="W1577" s="257"/>
      <c r="X1577" s="366" t="n">
        <f aca="false">T1577-U1577-V1577-W1577</f>
        <v>0</v>
      </c>
    </row>
    <row r="1578" customFormat="false" ht="19.5" hidden="false" customHeight="false" outlineLevel="0" collapsed="false">
      <c r="A1578" s="280" t="n">
        <v>55</v>
      </c>
      <c r="B1578" s="217"/>
      <c r="C1578" s="218" t="n">
        <v>1012</v>
      </c>
      <c r="D1578" s="254" t="s">
        <v>419</v>
      </c>
      <c r="E1578" s="224"/>
      <c r="F1578" s="269"/>
      <c r="G1578" s="253"/>
      <c r="H1578" s="253"/>
      <c r="I1578" s="222" t="n">
        <f aca="false">F1578+G1578+H1578</f>
        <v>0</v>
      </c>
      <c r="J1578" s="707" t="str">
        <f aca="false">(IF($E1578&lt;&gt;0,$J$2,IF($I1578&lt;&gt;0,$J$2,"")))</f>
        <v/>
      </c>
      <c r="K1578" s="216"/>
      <c r="L1578" s="716"/>
      <c r="M1578" s="717"/>
      <c r="N1578" s="364" t="n">
        <f aca="false">I1578</f>
        <v>0</v>
      </c>
      <c r="O1578" s="718" t="n">
        <f aca="false">L1578+M1578-N1578</f>
        <v>0</v>
      </c>
      <c r="P1578" s="216"/>
      <c r="Q1578" s="716"/>
      <c r="R1578" s="717"/>
      <c r="S1578" s="364" t="n">
        <f aca="false">+IF(+(L1578+M1578)&gt;=I1578,+M1578,+(+I1578-L1578))</f>
        <v>0</v>
      </c>
      <c r="T1578" s="364" t="n">
        <f aca="false">Q1578+R1578-S1578</f>
        <v>0</v>
      </c>
      <c r="U1578" s="717"/>
      <c r="V1578" s="717"/>
      <c r="W1578" s="257"/>
      <c r="X1578" s="366" t="n">
        <f aca="false">T1578-U1578-V1578-W1578</f>
        <v>0</v>
      </c>
    </row>
    <row r="1579" customFormat="false" ht="19.5" hidden="false" customHeight="false" outlineLevel="0" collapsed="false">
      <c r="A1579" s="280" t="n">
        <v>60</v>
      </c>
      <c r="B1579" s="217"/>
      <c r="C1579" s="218" t="n">
        <v>1013</v>
      </c>
      <c r="D1579" s="254" t="s">
        <v>420</v>
      </c>
      <c r="E1579" s="224" t="n">
        <v>4000</v>
      </c>
      <c r="F1579" s="269" t="n">
        <v>0</v>
      </c>
      <c r="G1579" s="253" t="n">
        <v>0</v>
      </c>
      <c r="H1579" s="253" t="n">
        <v>0</v>
      </c>
      <c r="I1579" s="222" t="n">
        <f aca="false">F1579+G1579+H1579</f>
        <v>0</v>
      </c>
      <c r="J1579" s="707" t="n">
        <f aca="false">(IF($E1579&lt;&gt;0,$J$2,IF($I1579&lt;&gt;0,$J$2,"")))</f>
        <v>1</v>
      </c>
      <c r="K1579" s="216"/>
      <c r="L1579" s="716"/>
      <c r="M1579" s="717"/>
      <c r="N1579" s="364" t="n">
        <f aca="false">I1579</f>
        <v>0</v>
      </c>
      <c r="O1579" s="718" t="n">
        <f aca="false">L1579+M1579-N1579</f>
        <v>0</v>
      </c>
      <c r="P1579" s="216"/>
      <c r="Q1579" s="716"/>
      <c r="R1579" s="717"/>
      <c r="S1579" s="364" t="n">
        <f aca="false">+IF(+(L1579+M1579)&gt;=I1579,+M1579,+(+I1579-L1579))</f>
        <v>0</v>
      </c>
      <c r="T1579" s="364" t="n">
        <f aca="false">Q1579+R1579-S1579</f>
        <v>0</v>
      </c>
      <c r="U1579" s="717"/>
      <c r="V1579" s="717"/>
      <c r="W1579" s="257"/>
      <c r="X1579" s="366" t="n">
        <f aca="false">T1579-U1579-V1579-W1579</f>
        <v>0</v>
      </c>
    </row>
    <row r="1580" customFormat="false" ht="36" hidden="false" customHeight="true" outlineLevel="0" collapsed="false">
      <c r="A1580" s="279" t="n">
        <v>65</v>
      </c>
      <c r="B1580" s="217"/>
      <c r="C1580" s="218" t="n">
        <v>1014</v>
      </c>
      <c r="D1580" s="254" t="s">
        <v>421</v>
      </c>
      <c r="E1580" s="224"/>
      <c r="F1580" s="269"/>
      <c r="G1580" s="253"/>
      <c r="H1580" s="253"/>
      <c r="I1580" s="222" t="n">
        <f aca="false">F1580+G1580+H1580</f>
        <v>0</v>
      </c>
      <c r="J1580" s="707" t="str">
        <f aca="false">(IF($E1580&lt;&gt;0,$J$2,IF($I1580&lt;&gt;0,$J$2,"")))</f>
        <v/>
      </c>
      <c r="K1580" s="216"/>
      <c r="L1580" s="716"/>
      <c r="M1580" s="717"/>
      <c r="N1580" s="364" t="n">
        <f aca="false">I1580</f>
        <v>0</v>
      </c>
      <c r="O1580" s="718" t="n">
        <f aca="false">L1580+M1580-N1580</f>
        <v>0</v>
      </c>
      <c r="P1580" s="216"/>
      <c r="Q1580" s="716"/>
      <c r="R1580" s="717"/>
      <c r="S1580" s="364" t="n">
        <f aca="false">+IF(+(L1580+M1580)&gt;=I1580,+M1580,+(+I1580-L1580))</f>
        <v>0</v>
      </c>
      <c r="T1580" s="364" t="n">
        <f aca="false">Q1580+R1580-S1580</f>
        <v>0</v>
      </c>
      <c r="U1580" s="717"/>
      <c r="V1580" s="717"/>
      <c r="W1580" s="257"/>
      <c r="X1580" s="366" t="n">
        <f aca="false">T1580-U1580-V1580-W1580</f>
        <v>0</v>
      </c>
    </row>
    <row r="1581" customFormat="false" ht="19.5" hidden="false" customHeight="false" outlineLevel="0" collapsed="false">
      <c r="A1581" s="280" t="n">
        <v>70</v>
      </c>
      <c r="B1581" s="217"/>
      <c r="C1581" s="218" t="n">
        <v>1015</v>
      </c>
      <c r="D1581" s="254" t="s">
        <v>422</v>
      </c>
      <c r="E1581" s="224" t="n">
        <v>2000</v>
      </c>
      <c r="F1581" s="269" t="n">
        <v>0</v>
      </c>
      <c r="G1581" s="253" t="n">
        <v>0</v>
      </c>
      <c r="H1581" s="253" t="n">
        <v>0</v>
      </c>
      <c r="I1581" s="222" t="n">
        <f aca="false">F1581+G1581+H1581</f>
        <v>0</v>
      </c>
      <c r="J1581" s="707" t="n">
        <f aca="false">(IF($E1581&lt;&gt;0,$J$2,IF($I1581&lt;&gt;0,$J$2,"")))</f>
        <v>1</v>
      </c>
      <c r="K1581" s="216"/>
      <c r="L1581" s="716"/>
      <c r="M1581" s="717"/>
      <c r="N1581" s="364" t="n">
        <f aca="false">I1581</f>
        <v>0</v>
      </c>
      <c r="O1581" s="718" t="n">
        <f aca="false">L1581+M1581-N1581</f>
        <v>0</v>
      </c>
      <c r="P1581" s="216"/>
      <c r="Q1581" s="716"/>
      <c r="R1581" s="717"/>
      <c r="S1581" s="364" t="n">
        <f aca="false">+IF(+(L1581+M1581)&gt;=I1581,+M1581,+(+I1581-L1581))</f>
        <v>0</v>
      </c>
      <c r="T1581" s="364" t="n">
        <f aca="false">Q1581+R1581-S1581</f>
        <v>0</v>
      </c>
      <c r="U1581" s="717"/>
      <c r="V1581" s="717"/>
      <c r="W1581" s="257"/>
      <c r="X1581" s="366" t="n">
        <f aca="false">T1581-U1581-V1581-W1581</f>
        <v>0</v>
      </c>
    </row>
    <row r="1582" customFormat="false" ht="19.5" hidden="false" customHeight="false" outlineLevel="0" collapsed="false">
      <c r="A1582" s="280" t="n">
        <v>75</v>
      </c>
      <c r="B1582" s="217"/>
      <c r="C1582" s="218" t="n">
        <v>1016</v>
      </c>
      <c r="D1582" s="254" t="s">
        <v>423</v>
      </c>
      <c r="E1582" s="224" t="n">
        <v>6000</v>
      </c>
      <c r="F1582" s="269" t="n">
        <v>0</v>
      </c>
      <c r="G1582" s="253" t="n">
        <v>0</v>
      </c>
      <c r="H1582" s="253" t="n">
        <v>0</v>
      </c>
      <c r="I1582" s="222" t="n">
        <f aca="false">F1582+G1582+H1582</f>
        <v>0</v>
      </c>
      <c r="J1582" s="707" t="n">
        <f aca="false">(IF($E1582&lt;&gt;0,$J$2,IF($I1582&lt;&gt;0,$J$2,"")))</f>
        <v>1</v>
      </c>
      <c r="K1582" s="216"/>
      <c r="L1582" s="716"/>
      <c r="M1582" s="717"/>
      <c r="N1582" s="364" t="n">
        <f aca="false">I1582</f>
        <v>0</v>
      </c>
      <c r="O1582" s="718" t="n">
        <f aca="false">L1582+M1582-N1582</f>
        <v>0</v>
      </c>
      <c r="P1582" s="216"/>
      <c r="Q1582" s="716"/>
      <c r="R1582" s="717"/>
      <c r="S1582" s="364" t="n">
        <f aca="false">+IF(+(L1582+M1582)&gt;=I1582,+M1582,+(+I1582-L1582))</f>
        <v>0</v>
      </c>
      <c r="T1582" s="364" t="n">
        <f aca="false">Q1582+R1582-S1582</f>
        <v>0</v>
      </c>
      <c r="U1582" s="717"/>
      <c r="V1582" s="717"/>
      <c r="W1582" s="257"/>
      <c r="X1582" s="366" t="n">
        <f aca="false">T1582-U1582-V1582-W1582</f>
        <v>0</v>
      </c>
    </row>
    <row r="1583" customFormat="false" ht="19.5" hidden="false" customHeight="false" outlineLevel="0" collapsed="false">
      <c r="A1583" s="280" t="n">
        <v>80</v>
      </c>
      <c r="B1583" s="235"/>
      <c r="C1583" s="386" t="n">
        <v>1020</v>
      </c>
      <c r="D1583" s="387" t="s">
        <v>424</v>
      </c>
      <c r="E1583" s="224" t="n">
        <v>5841</v>
      </c>
      <c r="F1583" s="269" t="n">
        <v>0</v>
      </c>
      <c r="G1583" s="253" t="n">
        <v>0</v>
      </c>
      <c r="H1583" s="253" t="n">
        <v>0</v>
      </c>
      <c r="I1583" s="222" t="n">
        <f aca="false">F1583+G1583+H1583</f>
        <v>0</v>
      </c>
      <c r="J1583" s="707" t="n">
        <f aca="false">(IF($E1583&lt;&gt;0,$J$2,IF($I1583&lt;&gt;0,$J$2,"")))</f>
        <v>1</v>
      </c>
      <c r="K1583" s="216"/>
      <c r="L1583" s="716"/>
      <c r="M1583" s="717"/>
      <c r="N1583" s="364" t="n">
        <f aca="false">I1583</f>
        <v>0</v>
      </c>
      <c r="O1583" s="718" t="n">
        <f aca="false">L1583+M1583-N1583</f>
        <v>0</v>
      </c>
      <c r="P1583" s="216"/>
      <c r="Q1583" s="716"/>
      <c r="R1583" s="717"/>
      <c r="S1583" s="364" t="n">
        <f aca="false">+IF(+(L1583+M1583)&gt;=I1583,+M1583,+(+I1583-L1583))</f>
        <v>0</v>
      </c>
      <c r="T1583" s="364" t="n">
        <f aca="false">Q1583+R1583-S1583</f>
        <v>0</v>
      </c>
      <c r="U1583" s="717"/>
      <c r="V1583" s="717"/>
      <c r="W1583" s="257"/>
      <c r="X1583" s="366" t="n">
        <f aca="false">T1583-U1583-V1583-W1583</f>
        <v>0</v>
      </c>
    </row>
    <row r="1584" customFormat="false" ht="19.5" hidden="false" customHeight="false" outlineLevel="0" collapsed="false">
      <c r="A1584" s="280" t="n">
        <v>85</v>
      </c>
      <c r="B1584" s="217"/>
      <c r="C1584" s="218" t="n">
        <v>1030</v>
      </c>
      <c r="D1584" s="254" t="s">
        <v>425</v>
      </c>
      <c r="E1584" s="224"/>
      <c r="F1584" s="269"/>
      <c r="G1584" s="253"/>
      <c r="H1584" s="253"/>
      <c r="I1584" s="222" t="n">
        <f aca="false">F1584+G1584+H1584</f>
        <v>0</v>
      </c>
      <c r="J1584" s="707" t="str">
        <f aca="false">(IF($E1584&lt;&gt;0,$J$2,IF($I1584&lt;&gt;0,$J$2,"")))</f>
        <v/>
      </c>
      <c r="K1584" s="216"/>
      <c r="L1584" s="716"/>
      <c r="M1584" s="717"/>
      <c r="N1584" s="364" t="n">
        <f aca="false">I1584</f>
        <v>0</v>
      </c>
      <c r="O1584" s="718" t="n">
        <f aca="false">L1584+M1584-N1584</f>
        <v>0</v>
      </c>
      <c r="P1584" s="216"/>
      <c r="Q1584" s="716"/>
      <c r="R1584" s="717"/>
      <c r="S1584" s="364" t="n">
        <f aca="false">+IF(+(L1584+M1584)&gt;=I1584,+M1584,+(+I1584-L1584))</f>
        <v>0</v>
      </c>
      <c r="T1584" s="364" t="n">
        <f aca="false">Q1584+R1584-S1584</f>
        <v>0</v>
      </c>
      <c r="U1584" s="717"/>
      <c r="V1584" s="717"/>
      <c r="W1584" s="257"/>
      <c r="X1584" s="366" t="n">
        <f aca="false">T1584-U1584-V1584-W1584</f>
        <v>0</v>
      </c>
    </row>
    <row r="1585" customFormat="false" ht="19.5" hidden="false" customHeight="false" outlineLevel="0" collapsed="false">
      <c r="A1585" s="280" t="n">
        <v>90</v>
      </c>
      <c r="B1585" s="217"/>
      <c r="C1585" s="386" t="n">
        <v>1051</v>
      </c>
      <c r="D1585" s="388" t="s">
        <v>426</v>
      </c>
      <c r="E1585" s="224"/>
      <c r="F1585" s="269"/>
      <c r="G1585" s="253"/>
      <c r="H1585" s="253"/>
      <c r="I1585" s="222" t="n">
        <f aca="false">F1585+G1585+H1585</f>
        <v>0</v>
      </c>
      <c r="J1585" s="707" t="str">
        <f aca="false">(IF($E1585&lt;&gt;0,$J$2,IF($I1585&lt;&gt;0,$J$2,"")))</f>
        <v/>
      </c>
      <c r="K1585" s="216"/>
      <c r="L1585" s="716"/>
      <c r="M1585" s="717"/>
      <c r="N1585" s="364" t="n">
        <f aca="false">I1585</f>
        <v>0</v>
      </c>
      <c r="O1585" s="718" t="n">
        <f aca="false">L1585+M1585-N1585</f>
        <v>0</v>
      </c>
      <c r="P1585" s="216"/>
      <c r="Q1585" s="365"/>
      <c r="R1585" s="394"/>
      <c r="S1585" s="394"/>
      <c r="T1585" s="394"/>
      <c r="U1585" s="394"/>
      <c r="V1585" s="394"/>
      <c r="W1585" s="719"/>
      <c r="X1585" s="366" t="n">
        <f aca="false">T1585-U1585-V1585-W1585</f>
        <v>0</v>
      </c>
    </row>
    <row r="1586" customFormat="false" ht="19.5" hidden="false" customHeight="false" outlineLevel="0" collapsed="false">
      <c r="A1586" s="279" t="n">
        <v>115</v>
      </c>
      <c r="B1586" s="217"/>
      <c r="C1586" s="218" t="n">
        <v>1052</v>
      </c>
      <c r="D1586" s="254" t="s">
        <v>427</v>
      </c>
      <c r="E1586" s="224"/>
      <c r="F1586" s="269"/>
      <c r="G1586" s="253"/>
      <c r="H1586" s="253"/>
      <c r="I1586" s="222" t="n">
        <f aca="false">F1586+G1586+H1586</f>
        <v>0</v>
      </c>
      <c r="J1586" s="707" t="str">
        <f aca="false">(IF($E1586&lt;&gt;0,$J$2,IF($I1586&lt;&gt;0,$J$2,"")))</f>
        <v/>
      </c>
      <c r="K1586" s="216"/>
      <c r="L1586" s="716"/>
      <c r="M1586" s="717"/>
      <c r="N1586" s="364" t="n">
        <f aca="false">I1586</f>
        <v>0</v>
      </c>
      <c r="O1586" s="718" t="n">
        <f aca="false">L1586+M1586-N1586</f>
        <v>0</v>
      </c>
      <c r="P1586" s="216"/>
      <c r="Q1586" s="365"/>
      <c r="R1586" s="394"/>
      <c r="S1586" s="394"/>
      <c r="T1586" s="394"/>
      <c r="U1586" s="394"/>
      <c r="V1586" s="394"/>
      <c r="W1586" s="719"/>
      <c r="X1586" s="366" t="n">
        <f aca="false">T1586-U1586-V1586-W1586</f>
        <v>0</v>
      </c>
    </row>
    <row r="1587" customFormat="false" ht="32.25" hidden="false" customHeight="false" outlineLevel="0" collapsed="false">
      <c r="A1587" s="279" t="n">
        <v>125</v>
      </c>
      <c r="B1587" s="217"/>
      <c r="C1587" s="389" t="n">
        <v>1053</v>
      </c>
      <c r="D1587" s="390" t="s">
        <v>428</v>
      </c>
      <c r="E1587" s="224"/>
      <c r="F1587" s="269"/>
      <c r="G1587" s="253"/>
      <c r="H1587" s="253"/>
      <c r="I1587" s="222" t="n">
        <f aca="false">F1587+G1587+H1587</f>
        <v>0</v>
      </c>
      <c r="J1587" s="707" t="str">
        <f aca="false">(IF($E1587&lt;&gt;0,$J$2,IF($I1587&lt;&gt;0,$J$2,"")))</f>
        <v/>
      </c>
      <c r="K1587" s="216"/>
      <c r="L1587" s="716"/>
      <c r="M1587" s="717"/>
      <c r="N1587" s="364" t="n">
        <f aca="false">I1587</f>
        <v>0</v>
      </c>
      <c r="O1587" s="718" t="n">
        <f aca="false">L1587+M1587-N1587</f>
        <v>0</v>
      </c>
      <c r="P1587" s="216"/>
      <c r="Q1587" s="365"/>
      <c r="R1587" s="394"/>
      <c r="S1587" s="394"/>
      <c r="T1587" s="394"/>
      <c r="U1587" s="394"/>
      <c r="V1587" s="394"/>
      <c r="W1587" s="719"/>
      <c r="X1587" s="366" t="n">
        <f aca="false">T1587-U1587-V1587-W1587</f>
        <v>0</v>
      </c>
    </row>
    <row r="1588" customFormat="false" ht="19.5" hidden="false" customHeight="false" outlineLevel="0" collapsed="false">
      <c r="A1588" s="280" t="n">
        <v>130</v>
      </c>
      <c r="B1588" s="217"/>
      <c r="C1588" s="218" t="n">
        <v>1062</v>
      </c>
      <c r="D1588" s="223" t="s">
        <v>429</v>
      </c>
      <c r="E1588" s="224" t="n">
        <v>1620</v>
      </c>
      <c r="F1588" s="269" t="n">
        <v>0</v>
      </c>
      <c r="G1588" s="253" t="n">
        <v>0</v>
      </c>
      <c r="H1588" s="253" t="n">
        <v>0</v>
      </c>
      <c r="I1588" s="222" t="n">
        <f aca="false">F1588+G1588+H1588</f>
        <v>0</v>
      </c>
      <c r="J1588" s="707" t="n">
        <f aca="false">(IF($E1588&lt;&gt;0,$J$2,IF($I1588&lt;&gt;0,$J$2,"")))</f>
        <v>1</v>
      </c>
      <c r="K1588" s="216"/>
      <c r="L1588" s="716"/>
      <c r="M1588" s="717"/>
      <c r="N1588" s="364" t="n">
        <f aca="false">I1588</f>
        <v>0</v>
      </c>
      <c r="O1588" s="718" t="n">
        <f aca="false">L1588+M1588-N1588</f>
        <v>0</v>
      </c>
      <c r="P1588" s="216"/>
      <c r="Q1588" s="716"/>
      <c r="R1588" s="717"/>
      <c r="S1588" s="364" t="n">
        <f aca="false">+IF(+(L1588+M1588)&gt;=I1588,+M1588,+(+I1588-L1588))</f>
        <v>0</v>
      </c>
      <c r="T1588" s="364" t="n">
        <f aca="false">Q1588+R1588-S1588</f>
        <v>0</v>
      </c>
      <c r="U1588" s="717"/>
      <c r="V1588" s="717"/>
      <c r="W1588" s="257"/>
      <c r="X1588" s="366" t="n">
        <f aca="false">T1588-U1588-V1588-W1588</f>
        <v>0</v>
      </c>
    </row>
    <row r="1589" customFormat="false" ht="19.5" hidden="false" customHeight="false" outlineLevel="0" collapsed="false">
      <c r="A1589" s="280" t="n">
        <v>135</v>
      </c>
      <c r="B1589" s="217"/>
      <c r="C1589" s="218" t="n">
        <v>1063</v>
      </c>
      <c r="D1589" s="223" t="s">
        <v>748</v>
      </c>
      <c r="E1589" s="224"/>
      <c r="F1589" s="269"/>
      <c r="G1589" s="253"/>
      <c r="H1589" s="253"/>
      <c r="I1589" s="222" t="n">
        <f aca="false">F1589+G1589+H1589</f>
        <v>0</v>
      </c>
      <c r="J1589" s="707" t="str">
        <f aca="false">(IF($E1589&lt;&gt;0,$J$2,IF($I1589&lt;&gt;0,$J$2,"")))</f>
        <v/>
      </c>
      <c r="K1589" s="216"/>
      <c r="L1589" s="716"/>
      <c r="M1589" s="717"/>
      <c r="N1589" s="364" t="n">
        <f aca="false">I1589</f>
        <v>0</v>
      </c>
      <c r="O1589" s="718" t="n">
        <f aca="false">L1589+M1589-N1589</f>
        <v>0</v>
      </c>
      <c r="P1589" s="216"/>
      <c r="Q1589" s="365"/>
      <c r="R1589" s="394"/>
      <c r="S1589" s="394"/>
      <c r="T1589" s="394"/>
      <c r="U1589" s="394"/>
      <c r="V1589" s="394"/>
      <c r="W1589" s="719"/>
      <c r="X1589" s="366" t="n">
        <f aca="false">T1589-U1589-V1589-W1589</f>
        <v>0</v>
      </c>
    </row>
    <row r="1590" customFormat="false" ht="19.5" hidden="false" customHeight="false" outlineLevel="0" collapsed="false">
      <c r="A1590" s="280" t="n">
        <v>140</v>
      </c>
      <c r="B1590" s="217"/>
      <c r="C1590" s="389" t="n">
        <v>1069</v>
      </c>
      <c r="D1590" s="391" t="s">
        <v>431</v>
      </c>
      <c r="E1590" s="224"/>
      <c r="F1590" s="269"/>
      <c r="G1590" s="253"/>
      <c r="H1590" s="253"/>
      <c r="I1590" s="222" t="n">
        <f aca="false">F1590+G1590+H1590</f>
        <v>0</v>
      </c>
      <c r="J1590" s="707" t="str">
        <f aca="false">(IF($E1590&lt;&gt;0,$J$2,IF($I1590&lt;&gt;0,$J$2,"")))</f>
        <v/>
      </c>
      <c r="K1590" s="216"/>
      <c r="L1590" s="716"/>
      <c r="M1590" s="717"/>
      <c r="N1590" s="364" t="n">
        <f aca="false">I1590</f>
        <v>0</v>
      </c>
      <c r="O1590" s="718" t="n">
        <f aca="false">L1590+M1590-N1590</f>
        <v>0</v>
      </c>
      <c r="P1590" s="216"/>
      <c r="Q1590" s="716"/>
      <c r="R1590" s="717"/>
      <c r="S1590" s="364" t="n">
        <f aca="false">+IF(+(L1590+M1590)&gt;=I1590,+M1590,+(+I1590-L1590))</f>
        <v>0</v>
      </c>
      <c r="T1590" s="364" t="n">
        <f aca="false">Q1590+R1590-S1590</f>
        <v>0</v>
      </c>
      <c r="U1590" s="717"/>
      <c r="V1590" s="717"/>
      <c r="W1590" s="257"/>
      <c r="X1590" s="366" t="n">
        <f aca="false">T1590-U1590-V1590-W1590</f>
        <v>0</v>
      </c>
    </row>
    <row r="1591" customFormat="false" ht="32.25" hidden="false" customHeight="false" outlineLevel="0" collapsed="false">
      <c r="A1591" s="280" t="n">
        <v>145</v>
      </c>
      <c r="B1591" s="235"/>
      <c r="C1591" s="218" t="n">
        <v>1091</v>
      </c>
      <c r="D1591" s="254" t="s">
        <v>432</v>
      </c>
      <c r="E1591" s="224"/>
      <c r="F1591" s="269"/>
      <c r="G1591" s="253"/>
      <c r="H1591" s="253"/>
      <c r="I1591" s="222" t="n">
        <f aca="false">F1591+G1591+H1591</f>
        <v>0</v>
      </c>
      <c r="J1591" s="707" t="str">
        <f aca="false">(IF($E1591&lt;&gt;0,$J$2,IF($I1591&lt;&gt;0,$J$2,"")))</f>
        <v/>
      </c>
      <c r="K1591" s="216"/>
      <c r="L1591" s="716"/>
      <c r="M1591" s="717"/>
      <c r="N1591" s="364" t="n">
        <f aca="false">I1591</f>
        <v>0</v>
      </c>
      <c r="O1591" s="718" t="n">
        <f aca="false">L1591+M1591-N1591</f>
        <v>0</v>
      </c>
      <c r="P1591" s="216"/>
      <c r="Q1591" s="716"/>
      <c r="R1591" s="717"/>
      <c r="S1591" s="364" t="n">
        <f aca="false">+IF(+(L1591+M1591)&gt;=I1591,+M1591,+(+I1591-L1591))</f>
        <v>0</v>
      </c>
      <c r="T1591" s="364" t="n">
        <f aca="false">Q1591+R1591-S1591</f>
        <v>0</v>
      </c>
      <c r="U1591" s="717"/>
      <c r="V1591" s="717"/>
      <c r="W1591" s="257"/>
      <c r="X1591" s="366" t="n">
        <f aca="false">T1591-U1591-V1591-W1591</f>
        <v>0</v>
      </c>
    </row>
    <row r="1592" customFormat="false" ht="19.5" hidden="false" customHeight="false" outlineLevel="0" collapsed="false">
      <c r="A1592" s="280" t="n">
        <v>150</v>
      </c>
      <c r="B1592" s="217"/>
      <c r="C1592" s="218" t="n">
        <v>1092</v>
      </c>
      <c r="D1592" s="254" t="s">
        <v>433</v>
      </c>
      <c r="E1592" s="224"/>
      <c r="F1592" s="269"/>
      <c r="G1592" s="253"/>
      <c r="H1592" s="253"/>
      <c r="I1592" s="222" t="n">
        <f aca="false">F1592+G1592+H1592</f>
        <v>0</v>
      </c>
      <c r="J1592" s="707" t="str">
        <f aca="false">(IF($E1592&lt;&gt;0,$J$2,IF($I1592&lt;&gt;0,$J$2,"")))</f>
        <v/>
      </c>
      <c r="K1592" s="216"/>
      <c r="L1592" s="716"/>
      <c r="M1592" s="717"/>
      <c r="N1592" s="364" t="n">
        <f aca="false">I1592</f>
        <v>0</v>
      </c>
      <c r="O1592" s="718" t="n">
        <f aca="false">L1592+M1592-N1592</f>
        <v>0</v>
      </c>
      <c r="P1592" s="216"/>
      <c r="Q1592" s="365"/>
      <c r="R1592" s="394"/>
      <c r="S1592" s="394"/>
      <c r="T1592" s="394"/>
      <c r="U1592" s="394"/>
      <c r="V1592" s="394"/>
      <c r="W1592" s="719"/>
      <c r="X1592" s="366" t="n">
        <f aca="false">T1592-U1592-V1592-W1592</f>
        <v>0</v>
      </c>
    </row>
    <row r="1593" customFormat="false" ht="19.5" hidden="false" customHeight="false" outlineLevel="0" collapsed="false">
      <c r="A1593" s="280" t="n">
        <v>155</v>
      </c>
      <c r="B1593" s="217"/>
      <c r="C1593" s="241" t="n">
        <v>1098</v>
      </c>
      <c r="D1593" s="258" t="s">
        <v>434</v>
      </c>
      <c r="E1593" s="224"/>
      <c r="F1593" s="269"/>
      <c r="G1593" s="253"/>
      <c r="H1593" s="253"/>
      <c r="I1593" s="222" t="n">
        <f aca="false">F1593+G1593+H1593</f>
        <v>0</v>
      </c>
      <c r="J1593" s="707" t="str">
        <f aca="false">(IF($E1593&lt;&gt;0,$J$2,IF($I1593&lt;&gt;0,$J$2,"")))</f>
        <v/>
      </c>
      <c r="K1593" s="216"/>
      <c r="L1593" s="716"/>
      <c r="M1593" s="717"/>
      <c r="N1593" s="364" t="n">
        <f aca="false">I1593</f>
        <v>0</v>
      </c>
      <c r="O1593" s="718" t="n">
        <f aca="false">L1593+M1593-N1593</f>
        <v>0</v>
      </c>
      <c r="P1593" s="216"/>
      <c r="Q1593" s="716"/>
      <c r="R1593" s="717"/>
      <c r="S1593" s="364" t="n">
        <f aca="false">+IF(+(L1593+M1593)&gt;=I1593,+M1593,+(+I1593-L1593))</f>
        <v>0</v>
      </c>
      <c r="T1593" s="364" t="n">
        <f aca="false">Q1593+R1593-S1593</f>
        <v>0</v>
      </c>
      <c r="U1593" s="717"/>
      <c r="V1593" s="717"/>
      <c r="W1593" s="257"/>
      <c r="X1593" s="366" t="n">
        <f aca="false">T1593-U1593-V1593-W1593</f>
        <v>0</v>
      </c>
    </row>
    <row r="1594" customFormat="false" ht="19.5" hidden="false" customHeight="false" outlineLevel="0" collapsed="false">
      <c r="A1594" s="280" t="n">
        <v>160</v>
      </c>
      <c r="B1594" s="229" t="n">
        <v>1900</v>
      </c>
      <c r="C1594" s="392" t="s">
        <v>445</v>
      </c>
      <c r="D1594" s="392"/>
      <c r="E1594" s="245" t="n">
        <f aca="false">SUM(E1595:E1597)</f>
        <v>0</v>
      </c>
      <c r="F1594" s="246" t="n">
        <f aca="false">SUM(F1595:F1597)</f>
        <v>0</v>
      </c>
      <c r="G1594" s="247" t="n">
        <f aca="false">SUM(G1595:G1597)</f>
        <v>0</v>
      </c>
      <c r="H1594" s="247" t="n">
        <f aca="false">SUM(H1595:H1597)</f>
        <v>0</v>
      </c>
      <c r="I1594" s="247" t="n">
        <f aca="false">SUM(I1595:I1597)</f>
        <v>0</v>
      </c>
      <c r="J1594" s="707" t="str">
        <f aca="false">(IF($E1594&lt;&gt;0,$J$2,IF($I1594&lt;&gt;0,$J$2,"")))</f>
        <v/>
      </c>
      <c r="K1594" s="216"/>
      <c r="L1594" s="382" t="n">
        <f aca="false">SUM(L1595:L1597)</f>
        <v>0</v>
      </c>
      <c r="M1594" s="383" t="n">
        <f aca="false">SUM(M1595:M1597)</f>
        <v>0</v>
      </c>
      <c r="N1594" s="720" t="n">
        <f aca="false">SUM(N1595:N1597)</f>
        <v>0</v>
      </c>
      <c r="O1594" s="265" t="n">
        <f aca="false">SUM(O1595:O1597)</f>
        <v>0</v>
      </c>
      <c r="P1594" s="216"/>
      <c r="Q1594" s="384"/>
      <c r="R1594" s="406"/>
      <c r="S1594" s="406"/>
      <c r="T1594" s="406"/>
      <c r="U1594" s="406"/>
      <c r="V1594" s="406"/>
      <c r="W1594" s="721"/>
      <c r="X1594" s="366" t="n">
        <f aca="false">T1594-U1594-V1594-W1594</f>
        <v>0</v>
      </c>
    </row>
    <row r="1595" customFormat="false" ht="19.5" hidden="false" customHeight="false" outlineLevel="0" collapsed="false">
      <c r="A1595" s="280" t="n">
        <v>165</v>
      </c>
      <c r="B1595" s="217"/>
      <c r="C1595" s="252" t="n">
        <v>1901</v>
      </c>
      <c r="D1595" s="219" t="s">
        <v>436</v>
      </c>
      <c r="E1595" s="224"/>
      <c r="F1595" s="269"/>
      <c r="G1595" s="253"/>
      <c r="H1595" s="253"/>
      <c r="I1595" s="222" t="n">
        <f aca="false">F1595+G1595+H1595</f>
        <v>0</v>
      </c>
      <c r="J1595" s="707" t="str">
        <f aca="false">(IF($E1595&lt;&gt;0,$J$2,IF($I1595&lt;&gt;0,$J$2,"")))</f>
        <v/>
      </c>
      <c r="K1595" s="216"/>
      <c r="L1595" s="716"/>
      <c r="M1595" s="717"/>
      <c r="N1595" s="364" t="n">
        <f aca="false">I1595</f>
        <v>0</v>
      </c>
      <c r="O1595" s="718" t="n">
        <f aca="false">L1595+M1595-N1595</f>
        <v>0</v>
      </c>
      <c r="P1595" s="216"/>
      <c r="Q1595" s="365"/>
      <c r="R1595" s="394"/>
      <c r="S1595" s="394"/>
      <c r="T1595" s="394"/>
      <c r="U1595" s="394"/>
      <c r="V1595" s="394"/>
      <c r="W1595" s="719"/>
      <c r="X1595" s="366" t="n">
        <f aca="false">T1595-U1595-V1595-W1595</f>
        <v>0</v>
      </c>
    </row>
    <row r="1596" customFormat="false" ht="19.5" hidden="false" customHeight="false" outlineLevel="0" collapsed="false">
      <c r="A1596" s="280" t="n">
        <v>175</v>
      </c>
      <c r="B1596" s="217"/>
      <c r="C1596" s="218" t="n">
        <v>1981</v>
      </c>
      <c r="D1596" s="223" t="s">
        <v>437</v>
      </c>
      <c r="E1596" s="224"/>
      <c r="F1596" s="269"/>
      <c r="G1596" s="253"/>
      <c r="H1596" s="253"/>
      <c r="I1596" s="222" t="n">
        <f aca="false">F1596+G1596+H1596</f>
        <v>0</v>
      </c>
      <c r="J1596" s="707" t="str">
        <f aca="false">(IF($E1596&lt;&gt;0,$J$2,IF($I1596&lt;&gt;0,$J$2,"")))</f>
        <v/>
      </c>
      <c r="K1596" s="216"/>
      <c r="L1596" s="716"/>
      <c r="M1596" s="717"/>
      <c r="N1596" s="364" t="n">
        <f aca="false">I1596</f>
        <v>0</v>
      </c>
      <c r="O1596" s="718" t="n">
        <f aca="false">L1596+M1596-N1596</f>
        <v>0</v>
      </c>
      <c r="P1596" s="216"/>
      <c r="Q1596" s="365"/>
      <c r="R1596" s="394"/>
      <c r="S1596" s="394"/>
      <c r="T1596" s="394"/>
      <c r="U1596" s="394"/>
      <c r="V1596" s="394"/>
      <c r="W1596" s="719"/>
      <c r="X1596" s="366" t="n">
        <f aca="false">T1596-U1596-V1596-W1596</f>
        <v>0</v>
      </c>
    </row>
    <row r="1597" customFormat="false" ht="19.5" hidden="false" customHeight="false" outlineLevel="0" collapsed="false">
      <c r="A1597" s="280" t="n">
        <v>180</v>
      </c>
      <c r="B1597" s="217"/>
      <c r="C1597" s="241" t="n">
        <v>1991</v>
      </c>
      <c r="D1597" s="236" t="s">
        <v>438</v>
      </c>
      <c r="E1597" s="224"/>
      <c r="F1597" s="269"/>
      <c r="G1597" s="253"/>
      <c r="H1597" s="253"/>
      <c r="I1597" s="222" t="n">
        <f aca="false">F1597+G1597+H1597</f>
        <v>0</v>
      </c>
      <c r="J1597" s="707" t="str">
        <f aca="false">(IF($E1597&lt;&gt;0,$J$2,IF($I1597&lt;&gt;0,$J$2,"")))</f>
        <v/>
      </c>
      <c r="K1597" s="216"/>
      <c r="L1597" s="716"/>
      <c r="M1597" s="717"/>
      <c r="N1597" s="364" t="n">
        <f aca="false">I1597</f>
        <v>0</v>
      </c>
      <c r="O1597" s="718" t="n">
        <f aca="false">L1597+M1597-N1597</f>
        <v>0</v>
      </c>
      <c r="P1597" s="216"/>
      <c r="Q1597" s="365"/>
      <c r="R1597" s="394"/>
      <c r="S1597" s="394"/>
      <c r="T1597" s="394"/>
      <c r="U1597" s="394"/>
      <c r="V1597" s="394"/>
      <c r="W1597" s="719"/>
      <c r="X1597" s="366" t="n">
        <f aca="false">T1597-U1597-V1597-W1597</f>
        <v>0</v>
      </c>
    </row>
    <row r="1598" customFormat="false" ht="19.5" hidden="false" customHeight="false" outlineLevel="0" collapsed="false">
      <c r="A1598" s="280" t="n">
        <v>185</v>
      </c>
      <c r="B1598" s="229" t="n">
        <v>2100</v>
      </c>
      <c r="C1598" s="392" t="s">
        <v>439</v>
      </c>
      <c r="D1598" s="392"/>
      <c r="E1598" s="245" t="n">
        <f aca="false">SUM(E1599:E1603)</f>
        <v>0</v>
      </c>
      <c r="F1598" s="246" t="n">
        <f aca="false">SUM(F1599:F1603)</f>
        <v>0</v>
      </c>
      <c r="G1598" s="247" t="n">
        <f aca="false">SUM(G1599:G1603)</f>
        <v>0</v>
      </c>
      <c r="H1598" s="247" t="n">
        <f aca="false">SUM(H1599:H1603)</f>
        <v>0</v>
      </c>
      <c r="I1598" s="247" t="n">
        <f aca="false">SUM(I1599:I1603)</f>
        <v>0</v>
      </c>
      <c r="J1598" s="707" t="str">
        <f aca="false">(IF($E1598&lt;&gt;0,$J$2,IF($I1598&lt;&gt;0,$J$2,"")))</f>
        <v/>
      </c>
      <c r="K1598" s="216"/>
      <c r="L1598" s="382" t="n">
        <f aca="false">SUM(L1599:L1603)</f>
        <v>0</v>
      </c>
      <c r="M1598" s="383" t="n">
        <f aca="false">SUM(M1599:M1603)</f>
        <v>0</v>
      </c>
      <c r="N1598" s="720" t="n">
        <f aca="false">SUM(N1599:N1603)</f>
        <v>0</v>
      </c>
      <c r="O1598" s="265" t="n">
        <f aca="false">SUM(O1599:O1603)</f>
        <v>0</v>
      </c>
      <c r="P1598" s="216"/>
      <c r="Q1598" s="384"/>
      <c r="R1598" s="406"/>
      <c r="S1598" s="406"/>
      <c r="T1598" s="406"/>
      <c r="U1598" s="406"/>
      <c r="V1598" s="406"/>
      <c r="W1598" s="721"/>
      <c r="X1598" s="366" t="n">
        <f aca="false">T1598-U1598-V1598-W1598</f>
        <v>0</v>
      </c>
    </row>
    <row r="1599" customFormat="false" ht="19.5" hidden="false" customHeight="false" outlineLevel="0" collapsed="false">
      <c r="A1599" s="280" t="n">
        <v>190</v>
      </c>
      <c r="B1599" s="217"/>
      <c r="C1599" s="252" t="n">
        <v>2110</v>
      </c>
      <c r="D1599" s="260" t="s">
        <v>440</v>
      </c>
      <c r="E1599" s="224"/>
      <c r="F1599" s="269"/>
      <c r="G1599" s="253"/>
      <c r="H1599" s="253"/>
      <c r="I1599" s="222" t="n">
        <f aca="false">F1599+G1599+H1599</f>
        <v>0</v>
      </c>
      <c r="J1599" s="707" t="str">
        <f aca="false">(IF($E1599&lt;&gt;0,$J$2,IF($I1599&lt;&gt;0,$J$2,"")))</f>
        <v/>
      </c>
      <c r="K1599" s="216"/>
      <c r="L1599" s="716"/>
      <c r="M1599" s="717"/>
      <c r="N1599" s="364" t="n">
        <f aca="false">I1599</f>
        <v>0</v>
      </c>
      <c r="O1599" s="718" t="n">
        <f aca="false">L1599+M1599-N1599</f>
        <v>0</v>
      </c>
      <c r="P1599" s="216"/>
      <c r="Q1599" s="365"/>
      <c r="R1599" s="394"/>
      <c r="S1599" s="394"/>
      <c r="T1599" s="394"/>
      <c r="U1599" s="394"/>
      <c r="V1599" s="394"/>
      <c r="W1599" s="719"/>
      <c r="X1599" s="366" t="n">
        <f aca="false">T1599-U1599-V1599-W1599</f>
        <v>0</v>
      </c>
    </row>
    <row r="1600" customFormat="false" ht="19.5" hidden="false" customHeight="false" outlineLevel="0" collapsed="false">
      <c r="A1600" s="280" t="n">
        <v>200</v>
      </c>
      <c r="B1600" s="393"/>
      <c r="C1600" s="218" t="n">
        <v>2120</v>
      </c>
      <c r="D1600" s="373" t="s">
        <v>441</v>
      </c>
      <c r="E1600" s="224"/>
      <c r="F1600" s="269"/>
      <c r="G1600" s="253"/>
      <c r="H1600" s="253"/>
      <c r="I1600" s="222" t="n">
        <f aca="false">F1600+G1600+H1600</f>
        <v>0</v>
      </c>
      <c r="J1600" s="707" t="str">
        <f aca="false">(IF($E1600&lt;&gt;0,$J$2,IF($I1600&lt;&gt;0,$J$2,"")))</f>
        <v/>
      </c>
      <c r="K1600" s="216"/>
      <c r="L1600" s="716"/>
      <c r="M1600" s="717"/>
      <c r="N1600" s="364" t="n">
        <f aca="false">I1600</f>
        <v>0</v>
      </c>
      <c r="O1600" s="718" t="n">
        <f aca="false">L1600+M1600-N1600</f>
        <v>0</v>
      </c>
      <c r="P1600" s="216"/>
      <c r="Q1600" s="365"/>
      <c r="R1600" s="394"/>
      <c r="S1600" s="394"/>
      <c r="T1600" s="394"/>
      <c r="U1600" s="394"/>
      <c r="V1600" s="394"/>
      <c r="W1600" s="719"/>
      <c r="X1600" s="366" t="n">
        <f aca="false">T1600-U1600-V1600-W1600</f>
        <v>0</v>
      </c>
    </row>
    <row r="1601" customFormat="false" ht="19.5" hidden="false" customHeight="false" outlineLevel="0" collapsed="false">
      <c r="A1601" s="280" t="n">
        <v>200</v>
      </c>
      <c r="B1601" s="393"/>
      <c r="C1601" s="218" t="n">
        <v>2125</v>
      </c>
      <c r="D1601" s="304" t="s">
        <v>749</v>
      </c>
      <c r="E1601" s="224"/>
      <c r="F1601" s="269"/>
      <c r="G1601" s="253"/>
      <c r="H1601" s="253"/>
      <c r="I1601" s="222" t="n">
        <f aca="false">F1601+G1601+H1601</f>
        <v>0</v>
      </c>
      <c r="J1601" s="707" t="str">
        <f aca="false">(IF($E1601&lt;&gt;0,$J$2,IF($I1601&lt;&gt;0,$J$2,"")))</f>
        <v/>
      </c>
      <c r="K1601" s="216"/>
      <c r="L1601" s="716"/>
      <c r="M1601" s="717"/>
      <c r="N1601" s="364" t="n">
        <f aca="false">I1601</f>
        <v>0</v>
      </c>
      <c r="O1601" s="718" t="n">
        <f aca="false">L1601+M1601-N1601</f>
        <v>0</v>
      </c>
      <c r="P1601" s="216"/>
      <c r="Q1601" s="365"/>
      <c r="R1601" s="394"/>
      <c r="S1601" s="394"/>
      <c r="T1601" s="394"/>
      <c r="U1601" s="394"/>
      <c r="V1601" s="394"/>
      <c r="W1601" s="719"/>
      <c r="X1601" s="366" t="n">
        <f aca="false">T1601-U1601-V1601-W1601</f>
        <v>0</v>
      </c>
    </row>
    <row r="1602" customFormat="false" ht="19.5" hidden="false" customHeight="false" outlineLevel="0" collapsed="false">
      <c r="A1602" s="280" t="n">
        <v>205</v>
      </c>
      <c r="B1602" s="249"/>
      <c r="C1602" s="218" t="n">
        <v>2140</v>
      </c>
      <c r="D1602" s="373" t="s">
        <v>443</v>
      </c>
      <c r="E1602" s="224"/>
      <c r="F1602" s="269"/>
      <c r="G1602" s="253"/>
      <c r="H1602" s="253"/>
      <c r="I1602" s="222" t="n">
        <f aca="false">F1602+G1602+H1602</f>
        <v>0</v>
      </c>
      <c r="J1602" s="707" t="str">
        <f aca="false">(IF($E1602&lt;&gt;0,$J$2,IF($I1602&lt;&gt;0,$J$2,"")))</f>
        <v/>
      </c>
      <c r="K1602" s="216"/>
      <c r="L1602" s="716"/>
      <c r="M1602" s="717"/>
      <c r="N1602" s="364" t="n">
        <f aca="false">I1602</f>
        <v>0</v>
      </c>
      <c r="O1602" s="718" t="n">
        <f aca="false">L1602+M1602-N1602</f>
        <v>0</v>
      </c>
      <c r="P1602" s="216"/>
      <c r="Q1602" s="365"/>
      <c r="R1602" s="394"/>
      <c r="S1602" s="394"/>
      <c r="T1602" s="394"/>
      <c r="U1602" s="394"/>
      <c r="V1602" s="394"/>
      <c r="W1602" s="719"/>
      <c r="X1602" s="366" t="n">
        <f aca="false">T1602-U1602-V1602-W1602</f>
        <v>0</v>
      </c>
    </row>
    <row r="1603" customFormat="false" ht="19.5" hidden="false" customHeight="false" outlineLevel="0" collapsed="false">
      <c r="A1603" s="280" t="n">
        <v>210</v>
      </c>
      <c r="B1603" s="217"/>
      <c r="C1603" s="241" t="n">
        <v>2190</v>
      </c>
      <c r="D1603" s="404" t="s">
        <v>444</v>
      </c>
      <c r="E1603" s="224"/>
      <c r="F1603" s="269"/>
      <c r="G1603" s="253"/>
      <c r="H1603" s="253"/>
      <c r="I1603" s="222" t="n">
        <f aca="false">F1603+G1603+H1603</f>
        <v>0</v>
      </c>
      <c r="J1603" s="707" t="str">
        <f aca="false">(IF($E1603&lt;&gt;0,$J$2,IF($I1603&lt;&gt;0,$J$2,"")))</f>
        <v/>
      </c>
      <c r="K1603" s="216"/>
      <c r="L1603" s="716"/>
      <c r="M1603" s="717"/>
      <c r="N1603" s="364" t="n">
        <f aca="false">I1603</f>
        <v>0</v>
      </c>
      <c r="O1603" s="718" t="n">
        <f aca="false">L1603+M1603-N1603</f>
        <v>0</v>
      </c>
      <c r="P1603" s="216"/>
      <c r="Q1603" s="365"/>
      <c r="R1603" s="394"/>
      <c r="S1603" s="394"/>
      <c r="T1603" s="394"/>
      <c r="U1603" s="394"/>
      <c r="V1603" s="394"/>
      <c r="W1603" s="719"/>
      <c r="X1603" s="366" t="n">
        <f aca="false">T1603-U1603-V1603-W1603</f>
        <v>0</v>
      </c>
    </row>
    <row r="1604" customFormat="false" ht="19.5" hidden="false" customHeight="false" outlineLevel="0" collapsed="false">
      <c r="A1604" s="280" t="n">
        <v>215</v>
      </c>
      <c r="B1604" s="229" t="n">
        <v>2200</v>
      </c>
      <c r="C1604" s="392" t="s">
        <v>445</v>
      </c>
      <c r="D1604" s="392"/>
      <c r="E1604" s="245" t="n">
        <f aca="false">SUM(E1605:E1606)</f>
        <v>0</v>
      </c>
      <c r="F1604" s="246" t="n">
        <f aca="false">SUM(F1605:F1606)</f>
        <v>0</v>
      </c>
      <c r="G1604" s="247" t="n">
        <f aca="false">SUM(G1605:G1606)</f>
        <v>0</v>
      </c>
      <c r="H1604" s="247" t="n">
        <f aca="false">SUM(H1605:H1606)</f>
        <v>0</v>
      </c>
      <c r="I1604" s="247" t="n">
        <f aca="false">SUM(I1605:I1606)</f>
        <v>0</v>
      </c>
      <c r="J1604" s="707" t="str">
        <f aca="false">(IF($E1604&lt;&gt;0,$J$2,IF($I1604&lt;&gt;0,$J$2,"")))</f>
        <v/>
      </c>
      <c r="K1604" s="216"/>
      <c r="L1604" s="382" t="n">
        <f aca="false">SUM(L1605:L1606)</f>
        <v>0</v>
      </c>
      <c r="M1604" s="383" t="n">
        <f aca="false">SUM(M1605:M1606)</f>
        <v>0</v>
      </c>
      <c r="N1604" s="720" t="n">
        <f aca="false">SUM(N1605:N1606)</f>
        <v>0</v>
      </c>
      <c r="O1604" s="265" t="n">
        <f aca="false">SUM(O1605:O1606)</f>
        <v>0</v>
      </c>
      <c r="P1604" s="216"/>
      <c r="Q1604" s="384"/>
      <c r="R1604" s="406"/>
      <c r="S1604" s="406"/>
      <c r="T1604" s="406"/>
      <c r="U1604" s="406"/>
      <c r="V1604" s="406"/>
      <c r="W1604" s="721"/>
      <c r="X1604" s="366" t="n">
        <f aca="false">T1604-U1604-V1604-W1604</f>
        <v>0</v>
      </c>
    </row>
    <row r="1605" customFormat="false" ht="19.5" hidden="false" customHeight="false" outlineLevel="0" collapsed="false">
      <c r="A1605" s="279" t="n">
        <v>220</v>
      </c>
      <c r="B1605" s="217"/>
      <c r="C1605" s="218" t="n">
        <v>2221</v>
      </c>
      <c r="D1605" s="223" t="s">
        <v>750</v>
      </c>
      <c r="E1605" s="224"/>
      <c r="F1605" s="269"/>
      <c r="G1605" s="253"/>
      <c r="H1605" s="253"/>
      <c r="I1605" s="222" t="n">
        <f aca="false">F1605+G1605+H1605</f>
        <v>0</v>
      </c>
      <c r="J1605" s="707" t="str">
        <f aca="false">(IF($E1605&lt;&gt;0,$J$2,IF($I1605&lt;&gt;0,$J$2,"")))</f>
        <v/>
      </c>
      <c r="K1605" s="216"/>
      <c r="L1605" s="716"/>
      <c r="M1605" s="717"/>
      <c r="N1605" s="364" t="n">
        <f aca="false">I1605</f>
        <v>0</v>
      </c>
      <c r="O1605" s="718" t="n">
        <f aca="false">L1605+M1605-N1605</f>
        <v>0</v>
      </c>
      <c r="P1605" s="216"/>
      <c r="Q1605" s="365"/>
      <c r="R1605" s="394"/>
      <c r="S1605" s="394"/>
      <c r="T1605" s="394"/>
      <c r="U1605" s="394"/>
      <c r="V1605" s="394"/>
      <c r="W1605" s="719"/>
      <c r="X1605" s="366" t="n">
        <f aca="false">T1605-U1605-V1605-W1605</f>
        <v>0</v>
      </c>
    </row>
    <row r="1606" customFormat="false" ht="19.5" hidden="false" customHeight="false" outlineLevel="0" collapsed="false">
      <c r="A1606" s="280" t="n">
        <v>225</v>
      </c>
      <c r="B1606" s="217"/>
      <c r="C1606" s="241" t="n">
        <v>2224</v>
      </c>
      <c r="D1606" s="236" t="s">
        <v>447</v>
      </c>
      <c r="E1606" s="224"/>
      <c r="F1606" s="269"/>
      <c r="G1606" s="253"/>
      <c r="H1606" s="253"/>
      <c r="I1606" s="222" t="n">
        <f aca="false">F1606+G1606+H1606</f>
        <v>0</v>
      </c>
      <c r="J1606" s="707" t="str">
        <f aca="false">(IF($E1606&lt;&gt;0,$J$2,IF($I1606&lt;&gt;0,$J$2,"")))</f>
        <v/>
      </c>
      <c r="K1606" s="216"/>
      <c r="L1606" s="716"/>
      <c r="M1606" s="717"/>
      <c r="N1606" s="364" t="n">
        <f aca="false">I1606</f>
        <v>0</v>
      </c>
      <c r="O1606" s="718" t="n">
        <f aca="false">L1606+M1606-N1606</f>
        <v>0</v>
      </c>
      <c r="P1606" s="216"/>
      <c r="Q1606" s="365"/>
      <c r="R1606" s="394"/>
      <c r="S1606" s="394"/>
      <c r="T1606" s="394"/>
      <c r="U1606" s="394"/>
      <c r="V1606" s="394"/>
      <c r="W1606" s="719"/>
      <c r="X1606" s="366" t="n">
        <f aca="false">T1606-U1606-V1606-W1606</f>
        <v>0</v>
      </c>
    </row>
    <row r="1607" customFormat="false" ht="19.5" hidden="false" customHeight="false" outlineLevel="0" collapsed="false">
      <c r="A1607" s="280" t="n">
        <v>230</v>
      </c>
      <c r="B1607" s="229" t="n">
        <v>2500</v>
      </c>
      <c r="C1607" s="414" t="s">
        <v>448</v>
      </c>
      <c r="D1607" s="414"/>
      <c r="E1607" s="245"/>
      <c r="F1607" s="539"/>
      <c r="G1607" s="268"/>
      <c r="H1607" s="268"/>
      <c r="I1607" s="222" t="n">
        <f aca="false">F1607+G1607+H1607</f>
        <v>0</v>
      </c>
      <c r="J1607" s="707" t="str">
        <f aca="false">(IF($E1607&lt;&gt;0,$J$2,IF($I1607&lt;&gt;0,$J$2,"")))</f>
        <v/>
      </c>
      <c r="K1607" s="216"/>
      <c r="L1607" s="722"/>
      <c r="M1607" s="723"/>
      <c r="N1607" s="364" t="n">
        <f aca="false">I1607</f>
        <v>0</v>
      </c>
      <c r="O1607" s="718" t="n">
        <f aca="false">L1607+M1607-N1607</f>
        <v>0</v>
      </c>
      <c r="P1607" s="216"/>
      <c r="Q1607" s="384"/>
      <c r="R1607" s="406"/>
      <c r="S1607" s="394"/>
      <c r="T1607" s="394"/>
      <c r="U1607" s="406"/>
      <c r="V1607" s="394"/>
      <c r="W1607" s="719"/>
      <c r="X1607" s="366" t="n">
        <f aca="false">T1607-U1607-V1607-W1607</f>
        <v>0</v>
      </c>
    </row>
    <row r="1608" customFormat="false" ht="19.5" hidden="false" customHeight="true" outlineLevel="0" collapsed="false">
      <c r="A1608" s="280" t="n">
        <v>245</v>
      </c>
      <c r="B1608" s="229" t="n">
        <v>2600</v>
      </c>
      <c r="C1608" s="724" t="s">
        <v>449</v>
      </c>
      <c r="D1608" s="724"/>
      <c r="E1608" s="245"/>
      <c r="F1608" s="539"/>
      <c r="G1608" s="268"/>
      <c r="H1608" s="268"/>
      <c r="I1608" s="222" t="n">
        <f aca="false">F1608+G1608+H1608</f>
        <v>0</v>
      </c>
      <c r="J1608" s="707" t="str">
        <f aca="false">(IF($E1608&lt;&gt;0,$J$2,IF($I1608&lt;&gt;0,$J$2,"")))</f>
        <v/>
      </c>
      <c r="K1608" s="216"/>
      <c r="L1608" s="722"/>
      <c r="M1608" s="723"/>
      <c r="N1608" s="364" t="n">
        <f aca="false">I1608</f>
        <v>0</v>
      </c>
      <c r="O1608" s="718" t="n">
        <f aca="false">L1608+M1608-N1608</f>
        <v>0</v>
      </c>
      <c r="P1608" s="216"/>
      <c r="Q1608" s="384"/>
      <c r="R1608" s="406"/>
      <c r="S1608" s="394"/>
      <c r="T1608" s="394"/>
      <c r="U1608" s="406"/>
      <c r="V1608" s="394"/>
      <c r="W1608" s="719"/>
      <c r="X1608" s="366" t="n">
        <f aca="false">T1608-U1608-V1608-W1608</f>
        <v>0</v>
      </c>
    </row>
    <row r="1609" customFormat="false" ht="19.5" hidden="false" customHeight="true" outlineLevel="0" collapsed="false">
      <c r="A1609" s="279" t="n">
        <v>220</v>
      </c>
      <c r="B1609" s="229" t="n">
        <v>2700</v>
      </c>
      <c r="C1609" s="724" t="s">
        <v>450</v>
      </c>
      <c r="D1609" s="724"/>
      <c r="E1609" s="245"/>
      <c r="F1609" s="539"/>
      <c r="G1609" s="268"/>
      <c r="H1609" s="268"/>
      <c r="I1609" s="222" t="n">
        <f aca="false">F1609+G1609+H1609</f>
        <v>0</v>
      </c>
      <c r="J1609" s="707" t="str">
        <f aca="false">(IF($E1609&lt;&gt;0,$J$2,IF($I1609&lt;&gt;0,$J$2,"")))</f>
        <v/>
      </c>
      <c r="K1609" s="216"/>
      <c r="L1609" s="722"/>
      <c r="M1609" s="723"/>
      <c r="N1609" s="364" t="n">
        <f aca="false">I1609</f>
        <v>0</v>
      </c>
      <c r="O1609" s="718" t="n">
        <f aca="false">L1609+M1609-N1609</f>
        <v>0</v>
      </c>
      <c r="P1609" s="216"/>
      <c r="Q1609" s="384"/>
      <c r="R1609" s="406"/>
      <c r="S1609" s="394"/>
      <c r="T1609" s="394"/>
      <c r="U1609" s="406"/>
      <c r="V1609" s="394"/>
      <c r="W1609" s="719"/>
      <c r="X1609" s="366" t="n">
        <f aca="false">T1609-U1609-V1609-W1609</f>
        <v>0</v>
      </c>
    </row>
    <row r="1610" customFormat="false" ht="19.5" hidden="false" customHeight="true" outlineLevel="0" collapsed="false">
      <c r="A1610" s="280" t="n">
        <v>225</v>
      </c>
      <c r="B1610" s="229" t="n">
        <v>2800</v>
      </c>
      <c r="C1610" s="724" t="s">
        <v>451</v>
      </c>
      <c r="D1610" s="724"/>
      <c r="E1610" s="245"/>
      <c r="F1610" s="539"/>
      <c r="G1610" s="268"/>
      <c r="H1610" s="268"/>
      <c r="I1610" s="222" t="n">
        <f aca="false">F1610+G1610+H1610</f>
        <v>0</v>
      </c>
      <c r="J1610" s="707" t="str">
        <f aca="false">(IF($E1610&lt;&gt;0,$J$2,IF($I1610&lt;&gt;0,$J$2,"")))</f>
        <v/>
      </c>
      <c r="K1610" s="216"/>
      <c r="L1610" s="722"/>
      <c r="M1610" s="723"/>
      <c r="N1610" s="364" t="n">
        <f aca="false">I1610</f>
        <v>0</v>
      </c>
      <c r="O1610" s="718" t="n">
        <f aca="false">L1610+M1610-N1610</f>
        <v>0</v>
      </c>
      <c r="P1610" s="216"/>
      <c r="Q1610" s="384"/>
      <c r="R1610" s="406"/>
      <c r="S1610" s="394"/>
      <c r="T1610" s="394"/>
      <c r="U1610" s="406"/>
      <c r="V1610" s="394"/>
      <c r="W1610" s="719"/>
      <c r="X1610" s="366" t="n">
        <f aca="false">T1610-U1610-V1610-W1610</f>
        <v>0</v>
      </c>
    </row>
    <row r="1611" customFormat="false" ht="19.5" hidden="false" customHeight="false" outlineLevel="0" collapsed="false">
      <c r="A1611" s="280" t="n">
        <v>230</v>
      </c>
      <c r="B1611" s="229" t="n">
        <v>2900</v>
      </c>
      <c r="C1611" s="725" t="s">
        <v>452</v>
      </c>
      <c r="D1611" s="725"/>
      <c r="E1611" s="245" t="n">
        <f aca="false">SUM(E1612:E1617)</f>
        <v>0</v>
      </c>
      <c r="F1611" s="246" t="n">
        <f aca="false">SUM(F1612:F1617)</f>
        <v>0</v>
      </c>
      <c r="G1611" s="247" t="n">
        <f aca="false">SUM(G1612:G1617)</f>
        <v>0</v>
      </c>
      <c r="H1611" s="247" t="n">
        <f aca="false">SUM(H1612:H1617)</f>
        <v>0</v>
      </c>
      <c r="I1611" s="247" t="n">
        <f aca="false">SUM(I1612:I1617)</f>
        <v>0</v>
      </c>
      <c r="J1611" s="707" t="str">
        <f aca="false">(IF($E1611&lt;&gt;0,$J$2,IF($I1611&lt;&gt;0,$J$2,"")))</f>
        <v/>
      </c>
      <c r="K1611" s="216"/>
      <c r="L1611" s="382" t="n">
        <f aca="false">SUM(L1612:L1617)</f>
        <v>0</v>
      </c>
      <c r="M1611" s="383" t="n">
        <f aca="false">SUM(M1612:M1617)</f>
        <v>0</v>
      </c>
      <c r="N1611" s="720" t="n">
        <f aca="false">SUM(N1612:N1617)</f>
        <v>0</v>
      </c>
      <c r="O1611" s="265" t="n">
        <f aca="false">SUM(O1612:O1617)</f>
        <v>0</v>
      </c>
      <c r="P1611" s="216"/>
      <c r="Q1611" s="384"/>
      <c r="R1611" s="406"/>
      <c r="S1611" s="406"/>
      <c r="T1611" s="406"/>
      <c r="U1611" s="406"/>
      <c r="V1611" s="406"/>
      <c r="W1611" s="721"/>
      <c r="X1611" s="366" t="n">
        <f aca="false">T1611-U1611-V1611-W1611</f>
        <v>0</v>
      </c>
    </row>
    <row r="1612" customFormat="false" ht="19.5" hidden="false" customHeight="false" outlineLevel="0" collapsed="false">
      <c r="A1612" s="280" t="n">
        <v>235</v>
      </c>
      <c r="B1612" s="393"/>
      <c r="C1612" s="252" t="n">
        <v>2920</v>
      </c>
      <c r="D1612" s="399" t="s">
        <v>453</v>
      </c>
      <c r="E1612" s="224"/>
      <c r="F1612" s="269"/>
      <c r="G1612" s="253"/>
      <c r="H1612" s="253"/>
      <c r="I1612" s="222" t="n">
        <f aca="false">F1612+G1612+H1612</f>
        <v>0</v>
      </c>
      <c r="J1612" s="707" t="str">
        <f aca="false">(IF($E1612&lt;&gt;0,$J$2,IF($I1612&lt;&gt;0,$J$2,"")))</f>
        <v/>
      </c>
      <c r="K1612" s="216"/>
      <c r="L1612" s="716"/>
      <c r="M1612" s="717"/>
      <c r="N1612" s="364" t="n">
        <f aca="false">I1612</f>
        <v>0</v>
      </c>
      <c r="O1612" s="718" t="n">
        <f aca="false">L1612+M1612-N1612</f>
        <v>0</v>
      </c>
      <c r="P1612" s="216"/>
      <c r="Q1612" s="365"/>
      <c r="R1612" s="394"/>
      <c r="S1612" s="394"/>
      <c r="T1612" s="394"/>
      <c r="U1612" s="394"/>
      <c r="V1612" s="394"/>
      <c r="W1612" s="719"/>
      <c r="X1612" s="366" t="n">
        <f aca="false">T1612-U1612-V1612-W1612</f>
        <v>0</v>
      </c>
    </row>
    <row r="1613" customFormat="false" ht="36" hidden="false" customHeight="true" outlineLevel="0" collapsed="false">
      <c r="A1613" s="280" t="n">
        <v>240</v>
      </c>
      <c r="B1613" s="393"/>
      <c r="C1613" s="389" t="n">
        <v>2969</v>
      </c>
      <c r="D1613" s="400" t="s">
        <v>454</v>
      </c>
      <c r="E1613" s="224"/>
      <c r="F1613" s="269"/>
      <c r="G1613" s="253"/>
      <c r="H1613" s="253"/>
      <c r="I1613" s="222" t="n">
        <f aca="false">F1613+G1613+H1613</f>
        <v>0</v>
      </c>
      <c r="J1613" s="707" t="str">
        <f aca="false">(IF($E1613&lt;&gt;0,$J$2,IF($I1613&lt;&gt;0,$J$2,"")))</f>
        <v/>
      </c>
      <c r="K1613" s="216"/>
      <c r="L1613" s="716"/>
      <c r="M1613" s="717"/>
      <c r="N1613" s="364" t="n">
        <f aca="false">I1613</f>
        <v>0</v>
      </c>
      <c r="O1613" s="718" t="n">
        <f aca="false">L1613+M1613-N1613</f>
        <v>0</v>
      </c>
      <c r="P1613" s="216"/>
      <c r="Q1613" s="365"/>
      <c r="R1613" s="394"/>
      <c r="S1613" s="394"/>
      <c r="T1613" s="394"/>
      <c r="U1613" s="394"/>
      <c r="V1613" s="394"/>
      <c r="W1613" s="719"/>
      <c r="X1613" s="366" t="n">
        <f aca="false">T1613-U1613-V1613-W1613</f>
        <v>0</v>
      </c>
    </row>
    <row r="1614" customFormat="false" ht="32.25" hidden="false" customHeight="false" outlineLevel="0" collapsed="false">
      <c r="A1614" s="280" t="n">
        <v>245</v>
      </c>
      <c r="B1614" s="393"/>
      <c r="C1614" s="389" t="n">
        <v>2970</v>
      </c>
      <c r="D1614" s="400" t="s">
        <v>455</v>
      </c>
      <c r="E1614" s="224"/>
      <c r="F1614" s="269"/>
      <c r="G1614" s="253"/>
      <c r="H1614" s="253"/>
      <c r="I1614" s="222" t="n">
        <f aca="false">F1614+G1614+H1614</f>
        <v>0</v>
      </c>
      <c r="J1614" s="707" t="str">
        <f aca="false">(IF($E1614&lt;&gt;0,$J$2,IF($I1614&lt;&gt;0,$J$2,"")))</f>
        <v/>
      </c>
      <c r="K1614" s="216"/>
      <c r="L1614" s="716"/>
      <c r="M1614" s="717"/>
      <c r="N1614" s="364" t="n">
        <f aca="false">I1614</f>
        <v>0</v>
      </c>
      <c r="O1614" s="718" t="n">
        <f aca="false">L1614+M1614-N1614</f>
        <v>0</v>
      </c>
      <c r="P1614" s="216"/>
      <c r="Q1614" s="365"/>
      <c r="R1614" s="394"/>
      <c r="S1614" s="394"/>
      <c r="T1614" s="394"/>
      <c r="U1614" s="394"/>
      <c r="V1614" s="394"/>
      <c r="W1614" s="719"/>
      <c r="X1614" s="366" t="n">
        <f aca="false">T1614-U1614-V1614-W1614</f>
        <v>0</v>
      </c>
    </row>
    <row r="1615" customFormat="false" ht="19.5" hidden="false" customHeight="false" outlineLevel="0" collapsed="false">
      <c r="A1615" s="279" t="n">
        <v>250</v>
      </c>
      <c r="B1615" s="393"/>
      <c r="C1615" s="401" t="n">
        <v>2989</v>
      </c>
      <c r="D1615" s="402" t="s">
        <v>456</v>
      </c>
      <c r="E1615" s="224"/>
      <c r="F1615" s="269"/>
      <c r="G1615" s="253"/>
      <c r="H1615" s="253"/>
      <c r="I1615" s="222" t="n">
        <f aca="false">F1615+G1615+H1615</f>
        <v>0</v>
      </c>
      <c r="J1615" s="707" t="str">
        <f aca="false">(IF($E1615&lt;&gt;0,$J$2,IF($I1615&lt;&gt;0,$J$2,"")))</f>
        <v/>
      </c>
      <c r="K1615" s="216"/>
      <c r="L1615" s="716"/>
      <c r="M1615" s="717"/>
      <c r="N1615" s="364" t="n">
        <f aca="false">I1615</f>
        <v>0</v>
      </c>
      <c r="O1615" s="718" t="n">
        <f aca="false">L1615+M1615-N1615</f>
        <v>0</v>
      </c>
      <c r="P1615" s="216"/>
      <c r="Q1615" s="365"/>
      <c r="R1615" s="394"/>
      <c r="S1615" s="394"/>
      <c r="T1615" s="394"/>
      <c r="U1615" s="394"/>
      <c r="V1615" s="394"/>
      <c r="W1615" s="719"/>
      <c r="X1615" s="366" t="n">
        <f aca="false">T1615-U1615-V1615-W1615</f>
        <v>0</v>
      </c>
    </row>
    <row r="1616" customFormat="false" ht="19.5" hidden="false" customHeight="false" outlineLevel="0" collapsed="false">
      <c r="A1616" s="280" t="n">
        <v>255</v>
      </c>
      <c r="B1616" s="217"/>
      <c r="C1616" s="218" t="n">
        <v>2991</v>
      </c>
      <c r="D1616" s="403" t="s">
        <v>457</v>
      </c>
      <c r="E1616" s="224"/>
      <c r="F1616" s="269"/>
      <c r="G1616" s="253"/>
      <c r="H1616" s="253"/>
      <c r="I1616" s="222" t="n">
        <f aca="false">F1616+G1616+H1616</f>
        <v>0</v>
      </c>
      <c r="J1616" s="707" t="str">
        <f aca="false">(IF($E1616&lt;&gt;0,$J$2,IF($I1616&lt;&gt;0,$J$2,"")))</f>
        <v/>
      </c>
      <c r="K1616" s="216"/>
      <c r="L1616" s="716"/>
      <c r="M1616" s="717"/>
      <c r="N1616" s="364" t="n">
        <f aca="false">I1616</f>
        <v>0</v>
      </c>
      <c r="O1616" s="718" t="n">
        <f aca="false">L1616+M1616-N1616</f>
        <v>0</v>
      </c>
      <c r="P1616" s="216"/>
      <c r="Q1616" s="365"/>
      <c r="R1616" s="394"/>
      <c r="S1616" s="394"/>
      <c r="T1616" s="394"/>
      <c r="U1616" s="394"/>
      <c r="V1616" s="394"/>
      <c r="W1616" s="719"/>
      <c r="X1616" s="366" t="n">
        <f aca="false">T1616-U1616-V1616-W1616</f>
        <v>0</v>
      </c>
    </row>
    <row r="1617" customFormat="false" ht="19.5" hidden="false" customHeight="false" outlineLevel="0" collapsed="false">
      <c r="A1617" s="280" t="n">
        <v>265</v>
      </c>
      <c r="B1617" s="217"/>
      <c r="C1617" s="241" t="n">
        <v>2992</v>
      </c>
      <c r="D1617" s="283" t="s">
        <v>458</v>
      </c>
      <c r="E1617" s="224"/>
      <c r="F1617" s="269"/>
      <c r="G1617" s="253"/>
      <c r="H1617" s="253"/>
      <c r="I1617" s="222" t="n">
        <f aca="false">F1617+G1617+H1617</f>
        <v>0</v>
      </c>
      <c r="J1617" s="707" t="str">
        <f aca="false">(IF($E1617&lt;&gt;0,$J$2,IF($I1617&lt;&gt;0,$J$2,"")))</f>
        <v/>
      </c>
      <c r="K1617" s="216"/>
      <c r="L1617" s="716"/>
      <c r="M1617" s="717"/>
      <c r="N1617" s="364" t="n">
        <f aca="false">I1617</f>
        <v>0</v>
      </c>
      <c r="O1617" s="718" t="n">
        <f aca="false">L1617+M1617-N1617</f>
        <v>0</v>
      </c>
      <c r="P1617" s="216"/>
      <c r="Q1617" s="365"/>
      <c r="R1617" s="394"/>
      <c r="S1617" s="394"/>
      <c r="T1617" s="394"/>
      <c r="U1617" s="394"/>
      <c r="V1617" s="394"/>
      <c r="W1617" s="719"/>
      <c r="X1617" s="366" t="n">
        <f aca="false">T1617-U1617-V1617-W1617</f>
        <v>0</v>
      </c>
    </row>
    <row r="1618" customFormat="false" ht="19.5" hidden="false" customHeight="false" outlineLevel="0" collapsed="false">
      <c r="A1618" s="279" t="n">
        <v>270</v>
      </c>
      <c r="B1618" s="229" t="n">
        <v>3300</v>
      </c>
      <c r="C1618" s="398" t="s">
        <v>459</v>
      </c>
      <c r="D1618" s="398"/>
      <c r="E1618" s="245" t="n">
        <f aca="false">SUM(E1619:E1624)</f>
        <v>0</v>
      </c>
      <c r="F1618" s="246" t="n">
        <f aca="false">SUM(F1619:F1624)</f>
        <v>0</v>
      </c>
      <c r="G1618" s="247" t="n">
        <f aca="false">SUM(G1619:G1624)</f>
        <v>0</v>
      </c>
      <c r="H1618" s="247" t="n">
        <f aca="false">SUM(H1619:H1624)</f>
        <v>0</v>
      </c>
      <c r="I1618" s="247" t="n">
        <f aca="false">SUM(I1619:I1624)</f>
        <v>0</v>
      </c>
      <c r="J1618" s="707" t="str">
        <f aca="false">(IF($E1618&lt;&gt;0,$J$2,IF($I1618&lt;&gt;0,$J$2,"")))</f>
        <v/>
      </c>
      <c r="K1618" s="216"/>
      <c r="L1618" s="384"/>
      <c r="M1618" s="406"/>
      <c r="N1618" s="406"/>
      <c r="O1618" s="721"/>
      <c r="P1618" s="216"/>
      <c r="Q1618" s="384"/>
      <c r="R1618" s="406"/>
      <c r="S1618" s="406"/>
      <c r="T1618" s="406"/>
      <c r="U1618" s="406"/>
      <c r="V1618" s="406"/>
      <c r="W1618" s="721"/>
      <c r="X1618" s="366" t="n">
        <f aca="false">T1618-U1618-V1618-W1618</f>
        <v>0</v>
      </c>
    </row>
    <row r="1619" customFormat="false" ht="19.5" hidden="false" customHeight="false" outlineLevel="0" collapsed="false">
      <c r="A1619" s="279" t="n">
        <v>290</v>
      </c>
      <c r="B1619" s="249"/>
      <c r="C1619" s="252" t="n">
        <v>3301</v>
      </c>
      <c r="D1619" s="407" t="s">
        <v>460</v>
      </c>
      <c r="E1619" s="224"/>
      <c r="F1619" s="269"/>
      <c r="G1619" s="253"/>
      <c r="H1619" s="253"/>
      <c r="I1619" s="222" t="n">
        <f aca="false">F1619+G1619+H1619</f>
        <v>0</v>
      </c>
      <c r="J1619" s="707" t="str">
        <f aca="false">(IF($E1619&lt;&gt;0,$J$2,IF($I1619&lt;&gt;0,$J$2,"")))</f>
        <v/>
      </c>
      <c r="K1619" s="216"/>
      <c r="L1619" s="365"/>
      <c r="M1619" s="394"/>
      <c r="N1619" s="394"/>
      <c r="O1619" s="719"/>
      <c r="P1619" s="216"/>
      <c r="Q1619" s="365"/>
      <c r="R1619" s="394"/>
      <c r="S1619" s="394"/>
      <c r="T1619" s="394"/>
      <c r="U1619" s="394"/>
      <c r="V1619" s="394"/>
      <c r="W1619" s="719"/>
      <c r="X1619" s="366" t="n">
        <f aca="false">T1619-U1619-V1619-W1619</f>
        <v>0</v>
      </c>
    </row>
    <row r="1620" customFormat="false" ht="19.5" hidden="false" customHeight="false" outlineLevel="0" collapsed="false">
      <c r="A1620" s="397" t="n">
        <v>320</v>
      </c>
      <c r="B1620" s="249"/>
      <c r="C1620" s="389" t="n">
        <v>3302</v>
      </c>
      <c r="D1620" s="408" t="s">
        <v>751</v>
      </c>
      <c r="E1620" s="224"/>
      <c r="F1620" s="269"/>
      <c r="G1620" s="253"/>
      <c r="H1620" s="253"/>
      <c r="I1620" s="222" t="n">
        <f aca="false">F1620+G1620+H1620</f>
        <v>0</v>
      </c>
      <c r="J1620" s="707" t="str">
        <f aca="false">(IF($E1620&lt;&gt;0,$J$2,IF($I1620&lt;&gt;0,$J$2,"")))</f>
        <v/>
      </c>
      <c r="K1620" s="216"/>
      <c r="L1620" s="365"/>
      <c r="M1620" s="394"/>
      <c r="N1620" s="394"/>
      <c r="O1620" s="719"/>
      <c r="P1620" s="216"/>
      <c r="Q1620" s="365"/>
      <c r="R1620" s="394"/>
      <c r="S1620" s="394"/>
      <c r="T1620" s="394"/>
      <c r="U1620" s="394"/>
      <c r="V1620" s="394"/>
      <c r="W1620" s="719"/>
      <c r="X1620" s="366" t="n">
        <f aca="false">T1620-U1620-V1620-W1620</f>
        <v>0</v>
      </c>
    </row>
    <row r="1621" customFormat="false" ht="19.5" hidden="false" customHeight="false" outlineLevel="0" collapsed="false">
      <c r="A1621" s="279" t="n">
        <v>330</v>
      </c>
      <c r="B1621" s="249"/>
      <c r="C1621" s="389" t="n">
        <v>3303</v>
      </c>
      <c r="D1621" s="408" t="s">
        <v>462</v>
      </c>
      <c r="E1621" s="224"/>
      <c r="F1621" s="269"/>
      <c r="G1621" s="253"/>
      <c r="H1621" s="253"/>
      <c r="I1621" s="222" t="n">
        <f aca="false">F1621+G1621+H1621</f>
        <v>0</v>
      </c>
      <c r="J1621" s="707" t="str">
        <f aca="false">(IF($E1621&lt;&gt;0,$J$2,IF($I1621&lt;&gt;0,$J$2,"")))</f>
        <v/>
      </c>
      <c r="K1621" s="216"/>
      <c r="L1621" s="365"/>
      <c r="M1621" s="394"/>
      <c r="N1621" s="394"/>
      <c r="O1621" s="719"/>
      <c r="P1621" s="216"/>
      <c r="Q1621" s="365"/>
      <c r="R1621" s="394"/>
      <c r="S1621" s="394"/>
      <c r="T1621" s="394"/>
      <c r="U1621" s="394"/>
      <c r="V1621" s="394"/>
      <c r="W1621" s="719"/>
      <c r="X1621" s="366" t="n">
        <f aca="false">T1621-U1621-V1621-W1621</f>
        <v>0</v>
      </c>
    </row>
    <row r="1622" customFormat="false" ht="19.5" hidden="false" customHeight="false" outlineLevel="0" collapsed="false">
      <c r="A1622" s="279" t="n">
        <v>350</v>
      </c>
      <c r="B1622" s="249"/>
      <c r="C1622" s="401" t="n">
        <v>3304</v>
      </c>
      <c r="D1622" s="409" t="s">
        <v>463</v>
      </c>
      <c r="E1622" s="224"/>
      <c r="F1622" s="269"/>
      <c r="G1622" s="253"/>
      <c r="H1622" s="253"/>
      <c r="I1622" s="222" t="n">
        <f aca="false">F1622+G1622+H1622</f>
        <v>0</v>
      </c>
      <c r="J1622" s="707" t="str">
        <f aca="false">(IF($E1622&lt;&gt;0,$J$2,IF($I1622&lt;&gt;0,$J$2,"")))</f>
        <v/>
      </c>
      <c r="K1622" s="216"/>
      <c r="L1622" s="365"/>
      <c r="M1622" s="394"/>
      <c r="N1622" s="394"/>
      <c r="O1622" s="719"/>
      <c r="P1622" s="216"/>
      <c r="Q1622" s="365"/>
      <c r="R1622" s="394"/>
      <c r="S1622" s="394"/>
      <c r="T1622" s="394"/>
      <c r="U1622" s="394"/>
      <c r="V1622" s="394"/>
      <c r="W1622" s="719"/>
      <c r="X1622" s="366" t="n">
        <f aca="false">T1622-U1622-V1622-W1622</f>
        <v>0</v>
      </c>
    </row>
    <row r="1623" customFormat="false" ht="19.5" hidden="false" customHeight="false" outlineLevel="0" collapsed="false">
      <c r="A1623" s="280" t="n">
        <v>355</v>
      </c>
      <c r="B1623" s="249"/>
      <c r="C1623" s="241" t="n">
        <v>3305</v>
      </c>
      <c r="D1623" s="410" t="s">
        <v>464</v>
      </c>
      <c r="E1623" s="224"/>
      <c r="F1623" s="269"/>
      <c r="G1623" s="253"/>
      <c r="H1623" s="253"/>
      <c r="I1623" s="222" t="n">
        <f aca="false">F1623+G1623+H1623</f>
        <v>0</v>
      </c>
      <c r="J1623" s="707" t="str">
        <f aca="false">(IF($E1623&lt;&gt;0,$J$2,IF($I1623&lt;&gt;0,$J$2,"")))</f>
        <v/>
      </c>
      <c r="K1623" s="216"/>
      <c r="L1623" s="365"/>
      <c r="M1623" s="394"/>
      <c r="N1623" s="394"/>
      <c r="O1623" s="719"/>
      <c r="P1623" s="216"/>
      <c r="Q1623" s="365"/>
      <c r="R1623" s="394"/>
      <c r="S1623" s="394"/>
      <c r="T1623" s="394"/>
      <c r="U1623" s="394"/>
      <c r="V1623" s="394"/>
      <c r="W1623" s="719"/>
      <c r="X1623" s="366" t="n">
        <f aca="false">T1623-U1623-V1623-W1623</f>
        <v>0</v>
      </c>
    </row>
    <row r="1624" customFormat="false" ht="19.5" hidden="false" customHeight="false" outlineLevel="0" collapsed="false">
      <c r="A1624" s="280" t="n">
        <v>375</v>
      </c>
      <c r="B1624" s="249"/>
      <c r="C1624" s="241" t="n">
        <v>3306</v>
      </c>
      <c r="D1624" s="410" t="s">
        <v>465</v>
      </c>
      <c r="E1624" s="224"/>
      <c r="F1624" s="269"/>
      <c r="G1624" s="253"/>
      <c r="H1624" s="253"/>
      <c r="I1624" s="222" t="n">
        <f aca="false">F1624+G1624+H1624</f>
        <v>0</v>
      </c>
      <c r="J1624" s="707" t="str">
        <f aca="false">(IF($E1624&lt;&gt;0,$J$2,IF($I1624&lt;&gt;0,$J$2,"")))</f>
        <v/>
      </c>
      <c r="K1624" s="216"/>
      <c r="L1624" s="365"/>
      <c r="M1624" s="394"/>
      <c r="N1624" s="394"/>
      <c r="O1624" s="719"/>
      <c r="P1624" s="216"/>
      <c r="Q1624" s="365"/>
      <c r="R1624" s="394"/>
      <c r="S1624" s="394"/>
      <c r="T1624" s="394"/>
      <c r="U1624" s="394"/>
      <c r="V1624" s="394"/>
      <c r="W1624" s="719"/>
      <c r="X1624" s="366" t="n">
        <f aca="false">T1624-U1624-V1624-W1624</f>
        <v>0</v>
      </c>
    </row>
    <row r="1625" customFormat="false" ht="19.5" hidden="false" customHeight="false" outlineLevel="0" collapsed="false">
      <c r="A1625" s="280" t="n">
        <v>380</v>
      </c>
      <c r="B1625" s="229" t="n">
        <v>3900</v>
      </c>
      <c r="C1625" s="395" t="s">
        <v>466</v>
      </c>
      <c r="D1625" s="395"/>
      <c r="E1625" s="245"/>
      <c r="F1625" s="539"/>
      <c r="G1625" s="268"/>
      <c r="H1625" s="268"/>
      <c r="I1625" s="222" t="n">
        <f aca="false">F1625+G1625+H1625</f>
        <v>0</v>
      </c>
      <c r="J1625" s="707" t="str">
        <f aca="false">(IF($E1625&lt;&gt;0,$J$2,IF($I1625&lt;&gt;0,$J$2,"")))</f>
        <v/>
      </c>
      <c r="K1625" s="216"/>
      <c r="L1625" s="722"/>
      <c r="M1625" s="723"/>
      <c r="N1625" s="383" t="n">
        <f aca="false">I1625</f>
        <v>0</v>
      </c>
      <c r="O1625" s="718" t="n">
        <f aca="false">L1625+M1625-N1625</f>
        <v>0</v>
      </c>
      <c r="P1625" s="216"/>
      <c r="Q1625" s="722"/>
      <c r="R1625" s="723"/>
      <c r="S1625" s="364" t="n">
        <f aca="false">+IF(+(L1625+M1625)&gt;=I1625,+M1625,+(+I1625-L1625))</f>
        <v>0</v>
      </c>
      <c r="T1625" s="364" t="n">
        <f aca="false">Q1625+R1625-S1625</f>
        <v>0</v>
      </c>
      <c r="U1625" s="723"/>
      <c r="V1625" s="723"/>
      <c r="W1625" s="257"/>
      <c r="X1625" s="366" t="n">
        <f aca="false">T1625-U1625-V1625-W1625</f>
        <v>0</v>
      </c>
    </row>
    <row r="1626" customFormat="false" ht="19.5" hidden="false" customHeight="false" outlineLevel="0" collapsed="false">
      <c r="A1626" s="280" t="n">
        <v>385</v>
      </c>
      <c r="B1626" s="229" t="n">
        <v>4000</v>
      </c>
      <c r="C1626" s="412" t="s">
        <v>467</v>
      </c>
      <c r="D1626" s="412"/>
      <c r="E1626" s="245"/>
      <c r="F1626" s="539"/>
      <c r="G1626" s="268"/>
      <c r="H1626" s="268"/>
      <c r="I1626" s="222" t="n">
        <f aca="false">F1626+G1626+H1626</f>
        <v>0</v>
      </c>
      <c r="J1626" s="707" t="str">
        <f aca="false">(IF($E1626&lt;&gt;0,$J$2,IF($I1626&lt;&gt;0,$J$2,"")))</f>
        <v/>
      </c>
      <c r="K1626" s="216"/>
      <c r="L1626" s="722"/>
      <c r="M1626" s="723"/>
      <c r="N1626" s="383" t="n">
        <f aca="false">I1626</f>
        <v>0</v>
      </c>
      <c r="O1626" s="718" t="n">
        <f aca="false">L1626+M1626-N1626</f>
        <v>0</v>
      </c>
      <c r="P1626" s="216"/>
      <c r="Q1626" s="384"/>
      <c r="R1626" s="406"/>
      <c r="S1626" s="406"/>
      <c r="T1626" s="394"/>
      <c r="U1626" s="406"/>
      <c r="V1626" s="406"/>
      <c r="W1626" s="719"/>
      <c r="X1626" s="366" t="n">
        <f aca="false">T1626-U1626-V1626-W1626</f>
        <v>0</v>
      </c>
    </row>
    <row r="1627" customFormat="false" ht="19.5" hidden="false" customHeight="false" outlineLevel="0" collapsed="false">
      <c r="A1627" s="280" t="n">
        <v>390</v>
      </c>
      <c r="B1627" s="229" t="n">
        <v>4100</v>
      </c>
      <c r="C1627" s="412" t="s">
        <v>468</v>
      </c>
      <c r="D1627" s="412"/>
      <c r="E1627" s="245"/>
      <c r="F1627" s="539"/>
      <c r="G1627" s="268"/>
      <c r="H1627" s="268"/>
      <c r="I1627" s="222" t="n">
        <f aca="false">F1627+G1627+H1627</f>
        <v>0</v>
      </c>
      <c r="J1627" s="707" t="str">
        <f aca="false">(IF($E1627&lt;&gt;0,$J$2,IF($I1627&lt;&gt;0,$J$2,"")))</f>
        <v/>
      </c>
      <c r="K1627" s="216"/>
      <c r="L1627" s="384"/>
      <c r="M1627" s="406"/>
      <c r="N1627" s="406"/>
      <c r="O1627" s="721"/>
      <c r="P1627" s="216"/>
      <c r="Q1627" s="384"/>
      <c r="R1627" s="406"/>
      <c r="S1627" s="406"/>
      <c r="T1627" s="406"/>
      <c r="U1627" s="406"/>
      <c r="V1627" s="406"/>
      <c r="W1627" s="721"/>
      <c r="X1627" s="366" t="n">
        <f aca="false">T1627-U1627-V1627-W1627</f>
        <v>0</v>
      </c>
    </row>
    <row r="1628" customFormat="false" ht="19.5" hidden="false" customHeight="false" outlineLevel="0" collapsed="false">
      <c r="A1628" s="280" t="n">
        <v>395</v>
      </c>
      <c r="B1628" s="229" t="n">
        <v>4200</v>
      </c>
      <c r="C1628" s="725" t="s">
        <v>469</v>
      </c>
      <c r="D1628" s="725"/>
      <c r="E1628" s="245" t="n">
        <f aca="false">SUM(E1629:E1634)</f>
        <v>0</v>
      </c>
      <c r="F1628" s="246" t="n">
        <f aca="false">SUM(F1629:F1634)</f>
        <v>0</v>
      </c>
      <c r="G1628" s="247" t="n">
        <f aca="false">SUM(G1629:G1634)</f>
        <v>0</v>
      </c>
      <c r="H1628" s="247" t="n">
        <f aca="false">SUM(H1629:H1634)</f>
        <v>0</v>
      </c>
      <c r="I1628" s="247" t="n">
        <f aca="false">SUM(I1629:I1634)</f>
        <v>0</v>
      </c>
      <c r="J1628" s="707" t="str">
        <f aca="false">(IF($E1628&lt;&gt;0,$J$2,IF($I1628&lt;&gt;0,$J$2,"")))</f>
        <v/>
      </c>
      <c r="K1628" s="216"/>
      <c r="L1628" s="382" t="n">
        <f aca="false">SUM(L1629:L1634)</f>
        <v>0</v>
      </c>
      <c r="M1628" s="383" t="n">
        <f aca="false">SUM(M1629:M1634)</f>
        <v>0</v>
      </c>
      <c r="N1628" s="720" t="n">
        <f aca="false">SUM(N1629:N1634)</f>
        <v>0</v>
      </c>
      <c r="O1628" s="265" t="n">
        <f aca="false">SUM(O1629:O1634)</f>
        <v>0</v>
      </c>
      <c r="P1628" s="216"/>
      <c r="Q1628" s="382" t="n">
        <f aca="false">SUM(Q1629:Q1634)</f>
        <v>0</v>
      </c>
      <c r="R1628" s="383" t="n">
        <f aca="false">SUM(R1629:R1634)</f>
        <v>0</v>
      </c>
      <c r="S1628" s="383" t="n">
        <f aca="false">SUM(S1629:S1634)</f>
        <v>0</v>
      </c>
      <c r="T1628" s="383" t="n">
        <f aca="false">SUM(T1629:T1634)</f>
        <v>0</v>
      </c>
      <c r="U1628" s="383" t="n">
        <f aca="false">SUM(U1629:U1634)</f>
        <v>0</v>
      </c>
      <c r="V1628" s="383" t="n">
        <f aca="false">SUM(V1629:V1634)</f>
        <v>0</v>
      </c>
      <c r="W1628" s="265" t="n">
        <f aca="false">SUM(W1629:W1634)</f>
        <v>0</v>
      </c>
      <c r="X1628" s="366" t="n">
        <f aca="false">T1628-U1628-V1628-W1628</f>
        <v>0</v>
      </c>
    </row>
    <row r="1629" customFormat="false" ht="19.5" hidden="false" customHeight="false" outlineLevel="0" collapsed="false">
      <c r="A1629" s="266" t="n">
        <v>397</v>
      </c>
      <c r="B1629" s="413"/>
      <c r="C1629" s="252" t="n">
        <v>4201</v>
      </c>
      <c r="D1629" s="219" t="s">
        <v>470</v>
      </c>
      <c r="E1629" s="224"/>
      <c r="F1629" s="269"/>
      <c r="G1629" s="253"/>
      <c r="H1629" s="253"/>
      <c r="I1629" s="222" t="n">
        <f aca="false">F1629+G1629+H1629</f>
        <v>0</v>
      </c>
      <c r="J1629" s="707" t="str">
        <f aca="false">(IF($E1629&lt;&gt;0,$J$2,IF($I1629&lt;&gt;0,$J$2,"")))</f>
        <v/>
      </c>
      <c r="K1629" s="216"/>
      <c r="L1629" s="716"/>
      <c r="M1629" s="717"/>
      <c r="N1629" s="364" t="n">
        <f aca="false">I1629</f>
        <v>0</v>
      </c>
      <c r="O1629" s="718" t="n">
        <f aca="false">L1629+M1629-N1629</f>
        <v>0</v>
      </c>
      <c r="P1629" s="216"/>
      <c r="Q1629" s="716"/>
      <c r="R1629" s="717"/>
      <c r="S1629" s="364" t="n">
        <f aca="false">+IF(+(L1629+M1629)&gt;=I1629,+M1629,+(+I1629-L1629))</f>
        <v>0</v>
      </c>
      <c r="T1629" s="364" t="n">
        <f aca="false">Q1629+R1629-S1629</f>
        <v>0</v>
      </c>
      <c r="U1629" s="717"/>
      <c r="V1629" s="717"/>
      <c r="W1629" s="257"/>
      <c r="X1629" s="366" t="n">
        <f aca="false">T1629-U1629-V1629-W1629</f>
        <v>0</v>
      </c>
    </row>
    <row r="1630" customFormat="false" ht="19.5" hidden="false" customHeight="false" outlineLevel="0" collapsed="false">
      <c r="A1630" s="226" t="n">
        <v>398</v>
      </c>
      <c r="B1630" s="413"/>
      <c r="C1630" s="218" t="n">
        <v>4202</v>
      </c>
      <c r="D1630" s="223" t="s">
        <v>471</v>
      </c>
      <c r="E1630" s="224"/>
      <c r="F1630" s="269"/>
      <c r="G1630" s="253"/>
      <c r="H1630" s="253"/>
      <c r="I1630" s="222" t="n">
        <f aca="false">F1630+G1630+H1630</f>
        <v>0</v>
      </c>
      <c r="J1630" s="707" t="str">
        <f aca="false">(IF($E1630&lt;&gt;0,$J$2,IF($I1630&lt;&gt;0,$J$2,"")))</f>
        <v/>
      </c>
      <c r="K1630" s="216"/>
      <c r="L1630" s="716"/>
      <c r="M1630" s="717"/>
      <c r="N1630" s="364" t="n">
        <f aca="false">I1630</f>
        <v>0</v>
      </c>
      <c r="O1630" s="718" t="n">
        <f aca="false">L1630+M1630-N1630</f>
        <v>0</v>
      </c>
      <c r="P1630" s="216"/>
      <c r="Q1630" s="716"/>
      <c r="R1630" s="717"/>
      <c r="S1630" s="364" t="n">
        <f aca="false">+IF(+(L1630+M1630)&gt;=I1630,+M1630,+(+I1630-L1630))</f>
        <v>0</v>
      </c>
      <c r="T1630" s="364" t="n">
        <f aca="false">Q1630+R1630-S1630</f>
        <v>0</v>
      </c>
      <c r="U1630" s="717"/>
      <c r="V1630" s="717"/>
      <c r="W1630" s="257"/>
      <c r="X1630" s="366" t="n">
        <f aca="false">T1630-U1630-V1630-W1630</f>
        <v>0</v>
      </c>
    </row>
    <row r="1631" customFormat="false" ht="19.5" hidden="false" customHeight="false" outlineLevel="0" collapsed="false">
      <c r="A1631" s="226" t="n">
        <v>399</v>
      </c>
      <c r="B1631" s="413"/>
      <c r="C1631" s="218" t="n">
        <v>4214</v>
      </c>
      <c r="D1631" s="223" t="s">
        <v>472</v>
      </c>
      <c r="E1631" s="224"/>
      <c r="F1631" s="269"/>
      <c r="G1631" s="253"/>
      <c r="H1631" s="253"/>
      <c r="I1631" s="222" t="n">
        <f aca="false">F1631+G1631+H1631</f>
        <v>0</v>
      </c>
      <c r="J1631" s="707" t="str">
        <f aca="false">(IF($E1631&lt;&gt;0,$J$2,IF($I1631&lt;&gt;0,$J$2,"")))</f>
        <v/>
      </c>
      <c r="K1631" s="216"/>
      <c r="L1631" s="716"/>
      <c r="M1631" s="717"/>
      <c r="N1631" s="364" t="n">
        <f aca="false">I1631</f>
        <v>0</v>
      </c>
      <c r="O1631" s="718" t="n">
        <f aca="false">L1631+M1631-N1631</f>
        <v>0</v>
      </c>
      <c r="P1631" s="216"/>
      <c r="Q1631" s="716"/>
      <c r="R1631" s="717"/>
      <c r="S1631" s="364" t="n">
        <f aca="false">+IF(+(L1631+M1631)&gt;=I1631,+M1631,+(+I1631-L1631))</f>
        <v>0</v>
      </c>
      <c r="T1631" s="364" t="n">
        <f aca="false">Q1631+R1631-S1631</f>
        <v>0</v>
      </c>
      <c r="U1631" s="717"/>
      <c r="V1631" s="717"/>
      <c r="W1631" s="257"/>
      <c r="X1631" s="366" t="n">
        <f aca="false">T1631-U1631-V1631-W1631</f>
        <v>0</v>
      </c>
    </row>
    <row r="1632" customFormat="false" ht="19.5" hidden="false" customHeight="false" outlineLevel="0" collapsed="false">
      <c r="A1632" s="226" t="n">
        <v>400</v>
      </c>
      <c r="B1632" s="413"/>
      <c r="C1632" s="218" t="n">
        <v>4217</v>
      </c>
      <c r="D1632" s="223" t="s">
        <v>473</v>
      </c>
      <c r="E1632" s="224"/>
      <c r="F1632" s="269"/>
      <c r="G1632" s="253"/>
      <c r="H1632" s="253"/>
      <c r="I1632" s="222" t="n">
        <f aca="false">F1632+G1632+H1632</f>
        <v>0</v>
      </c>
      <c r="J1632" s="707" t="str">
        <f aca="false">(IF($E1632&lt;&gt;0,$J$2,IF($I1632&lt;&gt;0,$J$2,"")))</f>
        <v/>
      </c>
      <c r="K1632" s="216"/>
      <c r="L1632" s="716"/>
      <c r="M1632" s="717"/>
      <c r="N1632" s="364" t="n">
        <f aca="false">I1632</f>
        <v>0</v>
      </c>
      <c r="O1632" s="718" t="n">
        <f aca="false">L1632+M1632-N1632</f>
        <v>0</v>
      </c>
      <c r="P1632" s="216"/>
      <c r="Q1632" s="716"/>
      <c r="R1632" s="717"/>
      <c r="S1632" s="364" t="n">
        <f aca="false">+IF(+(L1632+M1632)&gt;=I1632,+M1632,+(+I1632-L1632))</f>
        <v>0</v>
      </c>
      <c r="T1632" s="364" t="n">
        <f aca="false">Q1632+R1632-S1632</f>
        <v>0</v>
      </c>
      <c r="U1632" s="717"/>
      <c r="V1632" s="717"/>
      <c r="W1632" s="257"/>
      <c r="X1632" s="366" t="n">
        <f aca="false">T1632-U1632-V1632-W1632</f>
        <v>0</v>
      </c>
    </row>
    <row r="1633" customFormat="false" ht="19.5" hidden="false" customHeight="false" outlineLevel="0" collapsed="false">
      <c r="A1633" s="226" t="n">
        <v>401</v>
      </c>
      <c r="B1633" s="413"/>
      <c r="C1633" s="218" t="n">
        <v>4218</v>
      </c>
      <c r="D1633" s="254" t="s">
        <v>474</v>
      </c>
      <c r="E1633" s="224"/>
      <c r="F1633" s="269"/>
      <c r="G1633" s="253"/>
      <c r="H1633" s="253"/>
      <c r="I1633" s="222" t="n">
        <f aca="false">F1633+G1633+H1633</f>
        <v>0</v>
      </c>
      <c r="J1633" s="707" t="str">
        <f aca="false">(IF($E1633&lt;&gt;0,$J$2,IF($I1633&lt;&gt;0,$J$2,"")))</f>
        <v/>
      </c>
      <c r="K1633" s="216"/>
      <c r="L1633" s="716"/>
      <c r="M1633" s="717"/>
      <c r="N1633" s="364" t="n">
        <f aca="false">I1633</f>
        <v>0</v>
      </c>
      <c r="O1633" s="718" t="n">
        <f aca="false">L1633+M1633-N1633</f>
        <v>0</v>
      </c>
      <c r="P1633" s="216"/>
      <c r="Q1633" s="716"/>
      <c r="R1633" s="717"/>
      <c r="S1633" s="364" t="n">
        <f aca="false">+IF(+(L1633+M1633)&gt;=I1633,+M1633,+(+I1633-L1633))</f>
        <v>0</v>
      </c>
      <c r="T1633" s="364" t="n">
        <f aca="false">Q1633+R1633-S1633</f>
        <v>0</v>
      </c>
      <c r="U1633" s="717"/>
      <c r="V1633" s="717"/>
      <c r="W1633" s="257"/>
      <c r="X1633" s="366" t="n">
        <f aca="false">T1633-U1633-V1633-W1633</f>
        <v>0</v>
      </c>
    </row>
    <row r="1634" customFormat="false" ht="19.5" hidden="false" customHeight="false" outlineLevel="0" collapsed="false">
      <c r="A1634" s="226" t="n">
        <v>402</v>
      </c>
      <c r="B1634" s="413"/>
      <c r="C1634" s="218" t="n">
        <v>4219</v>
      </c>
      <c r="D1634" s="304" t="s">
        <v>475</v>
      </c>
      <c r="E1634" s="224"/>
      <c r="F1634" s="269"/>
      <c r="G1634" s="253"/>
      <c r="H1634" s="253"/>
      <c r="I1634" s="222" t="n">
        <f aca="false">F1634+G1634+H1634</f>
        <v>0</v>
      </c>
      <c r="J1634" s="707" t="str">
        <f aca="false">(IF($E1634&lt;&gt;0,$J$2,IF($I1634&lt;&gt;0,$J$2,"")))</f>
        <v/>
      </c>
      <c r="K1634" s="216"/>
      <c r="L1634" s="716"/>
      <c r="M1634" s="717"/>
      <c r="N1634" s="364" t="n">
        <f aca="false">I1634</f>
        <v>0</v>
      </c>
      <c r="O1634" s="718" t="n">
        <f aca="false">L1634+M1634-N1634</f>
        <v>0</v>
      </c>
      <c r="P1634" s="216"/>
      <c r="Q1634" s="716"/>
      <c r="R1634" s="717"/>
      <c r="S1634" s="364" t="n">
        <f aca="false">+IF(+(L1634+M1634)&gt;=I1634,+M1634,+(+I1634-L1634))</f>
        <v>0</v>
      </c>
      <c r="T1634" s="364" t="n">
        <f aca="false">Q1634+R1634-S1634</f>
        <v>0</v>
      </c>
      <c r="U1634" s="717"/>
      <c r="V1634" s="717"/>
      <c r="W1634" s="257"/>
      <c r="X1634" s="366" t="n">
        <f aca="false">T1634-U1634-V1634-W1634</f>
        <v>0</v>
      </c>
    </row>
    <row r="1635" customFormat="false" ht="19.5" hidden="false" customHeight="false" outlineLevel="0" collapsed="false">
      <c r="A1635" s="411" t="n">
        <v>404</v>
      </c>
      <c r="B1635" s="229" t="n">
        <v>4300</v>
      </c>
      <c r="C1635" s="392" t="s">
        <v>476</v>
      </c>
      <c r="D1635" s="392"/>
      <c r="E1635" s="245" t="n">
        <f aca="false">SUM(E1636:E1638)</f>
        <v>0</v>
      </c>
      <c r="F1635" s="246" t="n">
        <f aca="false">SUM(F1636:F1638)</f>
        <v>0</v>
      </c>
      <c r="G1635" s="247" t="n">
        <f aca="false">SUM(G1636:G1638)</f>
        <v>0</v>
      </c>
      <c r="H1635" s="247" t="n">
        <f aca="false">SUM(H1636:H1638)</f>
        <v>0</v>
      </c>
      <c r="I1635" s="247" t="n">
        <f aca="false">SUM(I1636:I1638)</f>
        <v>0</v>
      </c>
      <c r="J1635" s="707" t="str">
        <f aca="false">(IF($E1635&lt;&gt;0,$J$2,IF($I1635&lt;&gt;0,$J$2,"")))</f>
        <v/>
      </c>
      <c r="K1635" s="216"/>
      <c r="L1635" s="382" t="n">
        <f aca="false">SUM(L1636:L1638)</f>
        <v>0</v>
      </c>
      <c r="M1635" s="383" t="n">
        <f aca="false">SUM(M1636:M1638)</f>
        <v>0</v>
      </c>
      <c r="N1635" s="720" t="n">
        <f aca="false">SUM(N1636:N1638)</f>
        <v>0</v>
      </c>
      <c r="O1635" s="265" t="n">
        <f aca="false">SUM(O1636:O1638)</f>
        <v>0</v>
      </c>
      <c r="P1635" s="216"/>
      <c r="Q1635" s="382" t="n">
        <f aca="false">SUM(Q1636:Q1638)</f>
        <v>0</v>
      </c>
      <c r="R1635" s="383" t="n">
        <f aca="false">SUM(R1636:R1638)</f>
        <v>0</v>
      </c>
      <c r="S1635" s="383" t="n">
        <f aca="false">SUM(S1636:S1638)</f>
        <v>0</v>
      </c>
      <c r="T1635" s="383" t="n">
        <f aca="false">SUM(T1636:T1638)</f>
        <v>0</v>
      </c>
      <c r="U1635" s="383" t="n">
        <f aca="false">SUM(U1636:U1638)</f>
        <v>0</v>
      </c>
      <c r="V1635" s="383" t="n">
        <f aca="false">SUM(V1636:V1638)</f>
        <v>0</v>
      </c>
      <c r="W1635" s="265" t="n">
        <f aca="false">SUM(W1636:W1638)</f>
        <v>0</v>
      </c>
      <c r="X1635" s="366" t="n">
        <f aca="false">T1635-U1635-V1635-W1635</f>
        <v>0</v>
      </c>
    </row>
    <row r="1636" customFormat="false" ht="19.5" hidden="false" customHeight="false" outlineLevel="0" collapsed="false">
      <c r="A1636" s="411" t="n">
        <v>404</v>
      </c>
      <c r="B1636" s="413"/>
      <c r="C1636" s="252" t="n">
        <v>4301</v>
      </c>
      <c r="D1636" s="385" t="s">
        <v>477</v>
      </c>
      <c r="E1636" s="224"/>
      <c r="F1636" s="269"/>
      <c r="G1636" s="253"/>
      <c r="H1636" s="253"/>
      <c r="I1636" s="222" t="n">
        <f aca="false">F1636+G1636+H1636</f>
        <v>0</v>
      </c>
      <c r="J1636" s="707" t="str">
        <f aca="false">(IF($E1636&lt;&gt;0,$J$2,IF($I1636&lt;&gt;0,$J$2,"")))</f>
        <v/>
      </c>
      <c r="K1636" s="216"/>
      <c r="L1636" s="716"/>
      <c r="M1636" s="717"/>
      <c r="N1636" s="364" t="n">
        <f aca="false">I1636</f>
        <v>0</v>
      </c>
      <c r="O1636" s="718" t="n">
        <f aca="false">L1636+M1636-N1636</f>
        <v>0</v>
      </c>
      <c r="P1636" s="216"/>
      <c r="Q1636" s="716"/>
      <c r="R1636" s="717"/>
      <c r="S1636" s="364" t="n">
        <f aca="false">+IF(+(L1636+M1636)&gt;=I1636,+M1636,+(+I1636-L1636))</f>
        <v>0</v>
      </c>
      <c r="T1636" s="364" t="n">
        <f aca="false">Q1636+R1636-S1636</f>
        <v>0</v>
      </c>
      <c r="U1636" s="717"/>
      <c r="V1636" s="717"/>
      <c r="W1636" s="257"/>
      <c r="X1636" s="366" t="n">
        <f aca="false">T1636-U1636-V1636-W1636</f>
        <v>0</v>
      </c>
    </row>
    <row r="1637" customFormat="false" ht="19.5" hidden="false" customHeight="false" outlineLevel="0" collapsed="false">
      <c r="A1637" s="279" t="n">
        <v>440</v>
      </c>
      <c r="B1637" s="413"/>
      <c r="C1637" s="218" t="n">
        <v>4302</v>
      </c>
      <c r="D1637" s="223" t="s">
        <v>752</v>
      </c>
      <c r="E1637" s="224"/>
      <c r="F1637" s="269"/>
      <c r="G1637" s="253"/>
      <c r="H1637" s="253"/>
      <c r="I1637" s="222" t="n">
        <f aca="false">F1637+G1637+H1637</f>
        <v>0</v>
      </c>
      <c r="J1637" s="707" t="str">
        <f aca="false">(IF($E1637&lt;&gt;0,$J$2,IF($I1637&lt;&gt;0,$J$2,"")))</f>
        <v/>
      </c>
      <c r="K1637" s="216"/>
      <c r="L1637" s="716"/>
      <c r="M1637" s="717"/>
      <c r="N1637" s="364" t="n">
        <f aca="false">I1637</f>
        <v>0</v>
      </c>
      <c r="O1637" s="718" t="n">
        <f aca="false">L1637+M1637-N1637</f>
        <v>0</v>
      </c>
      <c r="P1637" s="216"/>
      <c r="Q1637" s="716"/>
      <c r="R1637" s="717"/>
      <c r="S1637" s="364" t="n">
        <f aca="false">+IF(+(L1637+M1637)&gt;=I1637,+M1637,+(+I1637-L1637))</f>
        <v>0</v>
      </c>
      <c r="T1637" s="364" t="n">
        <f aca="false">Q1637+R1637-S1637</f>
        <v>0</v>
      </c>
      <c r="U1637" s="717"/>
      <c r="V1637" s="717"/>
      <c r="W1637" s="257"/>
      <c r="X1637" s="366" t="n">
        <f aca="false">T1637-U1637-V1637-W1637</f>
        <v>0</v>
      </c>
    </row>
    <row r="1638" customFormat="false" ht="19.5" hidden="false" customHeight="false" outlineLevel="0" collapsed="false">
      <c r="A1638" s="279" t="n">
        <v>450</v>
      </c>
      <c r="B1638" s="413"/>
      <c r="C1638" s="241" t="n">
        <v>4309</v>
      </c>
      <c r="D1638" s="261" t="s">
        <v>479</v>
      </c>
      <c r="E1638" s="224"/>
      <c r="F1638" s="269"/>
      <c r="G1638" s="253"/>
      <c r="H1638" s="253"/>
      <c r="I1638" s="222" t="n">
        <f aca="false">F1638+G1638+H1638</f>
        <v>0</v>
      </c>
      <c r="J1638" s="707" t="str">
        <f aca="false">(IF($E1638&lt;&gt;0,$J$2,IF($I1638&lt;&gt;0,$J$2,"")))</f>
        <v/>
      </c>
      <c r="K1638" s="216"/>
      <c r="L1638" s="716"/>
      <c r="M1638" s="717"/>
      <c r="N1638" s="364" t="n">
        <f aca="false">I1638</f>
        <v>0</v>
      </c>
      <c r="O1638" s="718" t="n">
        <f aca="false">L1638+M1638-N1638</f>
        <v>0</v>
      </c>
      <c r="P1638" s="216"/>
      <c r="Q1638" s="716"/>
      <c r="R1638" s="717"/>
      <c r="S1638" s="364" t="n">
        <f aca="false">+IF(+(L1638+M1638)&gt;=I1638,+M1638,+(+I1638-L1638))</f>
        <v>0</v>
      </c>
      <c r="T1638" s="364" t="n">
        <f aca="false">Q1638+R1638-S1638</f>
        <v>0</v>
      </c>
      <c r="U1638" s="717"/>
      <c r="V1638" s="717"/>
      <c r="W1638" s="257"/>
      <c r="X1638" s="366" t="n">
        <f aca="false">T1638-U1638-V1638-W1638</f>
        <v>0</v>
      </c>
    </row>
    <row r="1639" customFormat="false" ht="19.5" hidden="false" customHeight="false" outlineLevel="0" collapsed="false">
      <c r="A1639" s="279" t="n">
        <v>495</v>
      </c>
      <c r="B1639" s="229" t="n">
        <v>4400</v>
      </c>
      <c r="C1639" s="414" t="s">
        <v>480</v>
      </c>
      <c r="D1639" s="414"/>
      <c r="E1639" s="245"/>
      <c r="F1639" s="539"/>
      <c r="G1639" s="268"/>
      <c r="H1639" s="268"/>
      <c r="I1639" s="222" t="n">
        <f aca="false">F1639+G1639+H1639</f>
        <v>0</v>
      </c>
      <c r="J1639" s="707" t="str">
        <f aca="false">(IF($E1639&lt;&gt;0,$J$2,IF($I1639&lt;&gt;0,$J$2,"")))</f>
        <v/>
      </c>
      <c r="K1639" s="216"/>
      <c r="L1639" s="722"/>
      <c r="M1639" s="723"/>
      <c r="N1639" s="383" t="n">
        <f aca="false">I1639</f>
        <v>0</v>
      </c>
      <c r="O1639" s="718" t="n">
        <f aca="false">L1639+M1639-N1639</f>
        <v>0</v>
      </c>
      <c r="P1639" s="216"/>
      <c r="Q1639" s="722"/>
      <c r="R1639" s="723"/>
      <c r="S1639" s="364" t="n">
        <f aca="false">+IF(+(L1639+M1639)&gt;=I1639,+M1639,+(+I1639-L1639))</f>
        <v>0</v>
      </c>
      <c r="T1639" s="364" t="n">
        <f aca="false">Q1639+R1639-S1639</f>
        <v>0</v>
      </c>
      <c r="U1639" s="723"/>
      <c r="V1639" s="723"/>
      <c r="W1639" s="257"/>
      <c r="X1639" s="366" t="n">
        <f aca="false">T1639-U1639-V1639-W1639</f>
        <v>0</v>
      </c>
    </row>
    <row r="1640" customFormat="false" ht="19.5" hidden="false" customHeight="false" outlineLevel="0" collapsed="false">
      <c r="A1640" s="280" t="n">
        <v>500</v>
      </c>
      <c r="B1640" s="229" t="n">
        <v>4500</v>
      </c>
      <c r="C1640" s="412" t="s">
        <v>481</v>
      </c>
      <c r="D1640" s="412"/>
      <c r="E1640" s="245"/>
      <c r="F1640" s="539"/>
      <c r="G1640" s="268"/>
      <c r="H1640" s="268"/>
      <c r="I1640" s="222" t="n">
        <f aca="false">F1640+G1640+H1640</f>
        <v>0</v>
      </c>
      <c r="J1640" s="707" t="str">
        <f aca="false">(IF($E1640&lt;&gt;0,$J$2,IF($I1640&lt;&gt;0,$J$2,"")))</f>
        <v/>
      </c>
      <c r="K1640" s="216"/>
      <c r="L1640" s="722"/>
      <c r="M1640" s="723"/>
      <c r="N1640" s="383" t="n">
        <f aca="false">I1640</f>
        <v>0</v>
      </c>
      <c r="O1640" s="718" t="n">
        <f aca="false">L1640+M1640-N1640</f>
        <v>0</v>
      </c>
      <c r="P1640" s="216"/>
      <c r="Q1640" s="722"/>
      <c r="R1640" s="723"/>
      <c r="S1640" s="364" t="n">
        <f aca="false">+IF(+(L1640+M1640)&gt;=I1640,+M1640,+(+I1640-L1640))</f>
        <v>0</v>
      </c>
      <c r="T1640" s="364" t="n">
        <f aca="false">Q1640+R1640-S1640</f>
        <v>0</v>
      </c>
      <c r="U1640" s="723"/>
      <c r="V1640" s="723"/>
      <c r="W1640" s="257"/>
      <c r="X1640" s="366" t="n">
        <f aca="false">T1640-U1640-V1640-W1640</f>
        <v>0</v>
      </c>
    </row>
    <row r="1641" customFormat="false" ht="19.5" hidden="false" customHeight="true" outlineLevel="0" collapsed="false">
      <c r="A1641" s="280" t="n">
        <v>505</v>
      </c>
      <c r="B1641" s="229" t="n">
        <v>4600</v>
      </c>
      <c r="C1641" s="396" t="s">
        <v>482</v>
      </c>
      <c r="D1641" s="396"/>
      <c r="E1641" s="245"/>
      <c r="F1641" s="539"/>
      <c r="G1641" s="268"/>
      <c r="H1641" s="268"/>
      <c r="I1641" s="222" t="n">
        <f aca="false">F1641+G1641+H1641</f>
        <v>0</v>
      </c>
      <c r="J1641" s="707" t="str">
        <f aca="false">(IF($E1641&lt;&gt;0,$J$2,IF($I1641&lt;&gt;0,$J$2,"")))</f>
        <v/>
      </c>
      <c r="K1641" s="216"/>
      <c r="L1641" s="722"/>
      <c r="M1641" s="723"/>
      <c r="N1641" s="383" t="n">
        <f aca="false">I1641</f>
        <v>0</v>
      </c>
      <c r="O1641" s="718" t="n">
        <f aca="false">L1641+M1641-N1641</f>
        <v>0</v>
      </c>
      <c r="P1641" s="216"/>
      <c r="Q1641" s="722"/>
      <c r="R1641" s="723"/>
      <c r="S1641" s="364" t="n">
        <f aca="false">+IF(+(L1641+M1641)&gt;=I1641,+M1641,+(+I1641-L1641))</f>
        <v>0</v>
      </c>
      <c r="T1641" s="364" t="n">
        <f aca="false">Q1641+R1641-S1641</f>
        <v>0</v>
      </c>
      <c r="U1641" s="723"/>
      <c r="V1641" s="723"/>
      <c r="W1641" s="257"/>
      <c r="X1641" s="366" t="n">
        <f aca="false">T1641-U1641-V1641-W1641</f>
        <v>0</v>
      </c>
    </row>
    <row r="1642" customFormat="false" ht="19.5" hidden="false" customHeight="false" outlineLevel="0" collapsed="false">
      <c r="A1642" s="280" t="n">
        <v>510</v>
      </c>
      <c r="B1642" s="229" t="n">
        <v>4900</v>
      </c>
      <c r="C1642" s="398" t="s">
        <v>483</v>
      </c>
      <c r="D1642" s="398"/>
      <c r="E1642" s="245" t="n">
        <f aca="false">+E1643+E1644</f>
        <v>0</v>
      </c>
      <c r="F1642" s="246" t="n">
        <f aca="false">+F1643+F1644</f>
        <v>0</v>
      </c>
      <c r="G1642" s="247" t="n">
        <f aca="false">+G1643+G1644</f>
        <v>0</v>
      </c>
      <c r="H1642" s="247" t="n">
        <f aca="false">+H1643+H1644</f>
        <v>0</v>
      </c>
      <c r="I1642" s="247" t="n">
        <f aca="false">+I1643+I1644</f>
        <v>0</v>
      </c>
      <c r="J1642" s="707" t="str">
        <f aca="false">(IF($E1642&lt;&gt;0,$J$2,IF($I1642&lt;&gt;0,$J$2,"")))</f>
        <v/>
      </c>
      <c r="K1642" s="216"/>
      <c r="L1642" s="384"/>
      <c r="M1642" s="406"/>
      <c r="N1642" s="406"/>
      <c r="O1642" s="721"/>
      <c r="P1642" s="216"/>
      <c r="Q1642" s="384"/>
      <c r="R1642" s="406"/>
      <c r="S1642" s="406"/>
      <c r="T1642" s="406"/>
      <c r="U1642" s="406"/>
      <c r="V1642" s="406"/>
      <c r="W1642" s="721"/>
      <c r="X1642" s="366" t="n">
        <f aca="false">T1642-U1642-V1642-W1642</f>
        <v>0</v>
      </c>
    </row>
    <row r="1643" customFormat="false" ht="19.5" hidden="false" customHeight="false" outlineLevel="0" collapsed="false">
      <c r="A1643" s="280" t="n">
        <v>515</v>
      </c>
      <c r="B1643" s="413"/>
      <c r="C1643" s="252" t="n">
        <v>4901</v>
      </c>
      <c r="D1643" s="415" t="s">
        <v>484</v>
      </c>
      <c r="E1643" s="224"/>
      <c r="F1643" s="269"/>
      <c r="G1643" s="253"/>
      <c r="H1643" s="253"/>
      <c r="I1643" s="222" t="n">
        <f aca="false">F1643+G1643+H1643</f>
        <v>0</v>
      </c>
      <c r="J1643" s="707" t="str">
        <f aca="false">(IF($E1643&lt;&gt;0,$J$2,IF($I1643&lt;&gt;0,$J$2,"")))</f>
        <v/>
      </c>
      <c r="K1643" s="216"/>
      <c r="L1643" s="365"/>
      <c r="M1643" s="394"/>
      <c r="N1643" s="394"/>
      <c r="O1643" s="719"/>
      <c r="P1643" s="216"/>
      <c r="Q1643" s="365"/>
      <c r="R1643" s="394"/>
      <c r="S1643" s="394"/>
      <c r="T1643" s="394"/>
      <c r="U1643" s="394"/>
      <c r="V1643" s="394"/>
      <c r="W1643" s="719"/>
      <c r="X1643" s="366" t="n">
        <f aca="false">T1643-U1643-V1643-W1643</f>
        <v>0</v>
      </c>
    </row>
    <row r="1644" customFormat="false" ht="19.5" hidden="false" customHeight="false" outlineLevel="0" collapsed="false">
      <c r="A1644" s="280" t="n">
        <v>520</v>
      </c>
      <c r="B1644" s="413"/>
      <c r="C1644" s="241" t="n">
        <v>4902</v>
      </c>
      <c r="D1644" s="261" t="s">
        <v>485</v>
      </c>
      <c r="E1644" s="224"/>
      <c r="F1644" s="269"/>
      <c r="G1644" s="253"/>
      <c r="H1644" s="253"/>
      <c r="I1644" s="222" t="n">
        <f aca="false">F1644+G1644+H1644</f>
        <v>0</v>
      </c>
      <c r="J1644" s="707" t="str">
        <f aca="false">(IF($E1644&lt;&gt;0,$J$2,IF($I1644&lt;&gt;0,$J$2,"")))</f>
        <v/>
      </c>
      <c r="K1644" s="216"/>
      <c r="L1644" s="365"/>
      <c r="M1644" s="394"/>
      <c r="N1644" s="394"/>
      <c r="O1644" s="719"/>
      <c r="P1644" s="216"/>
      <c r="Q1644" s="365"/>
      <c r="R1644" s="394"/>
      <c r="S1644" s="394"/>
      <c r="T1644" s="394"/>
      <c r="U1644" s="394"/>
      <c r="V1644" s="394"/>
      <c r="W1644" s="719"/>
      <c r="X1644" s="366" t="n">
        <f aca="false">T1644-U1644-V1644-W1644</f>
        <v>0</v>
      </c>
    </row>
    <row r="1645" customFormat="false" ht="19.5" hidden="false" customHeight="false" outlineLevel="0" collapsed="false">
      <c r="A1645" s="280" t="n">
        <v>525</v>
      </c>
      <c r="B1645" s="416" t="n">
        <v>5100</v>
      </c>
      <c r="C1645" s="417" t="s">
        <v>486</v>
      </c>
      <c r="D1645" s="417"/>
      <c r="E1645" s="726"/>
      <c r="F1645" s="727"/>
      <c r="G1645" s="728"/>
      <c r="H1645" s="728"/>
      <c r="I1645" s="222" t="n">
        <f aca="false">F1645+G1645+H1645</f>
        <v>0</v>
      </c>
      <c r="J1645" s="707" t="str">
        <f aca="false">(IF($E1645&lt;&gt;0,$J$2,IF($I1645&lt;&gt;0,$J$2,"")))</f>
        <v/>
      </c>
      <c r="K1645" s="216"/>
      <c r="L1645" s="729"/>
      <c r="M1645" s="730"/>
      <c r="N1645" s="419" t="n">
        <f aca="false">I1645</f>
        <v>0</v>
      </c>
      <c r="O1645" s="718" t="n">
        <f aca="false">L1645+M1645-N1645</f>
        <v>0</v>
      </c>
      <c r="P1645" s="216"/>
      <c r="Q1645" s="729"/>
      <c r="R1645" s="730"/>
      <c r="S1645" s="364" t="n">
        <f aca="false">+IF(+(L1645+M1645)&gt;=I1645,+M1645,+(+I1645-L1645))</f>
        <v>0</v>
      </c>
      <c r="T1645" s="364" t="n">
        <f aca="false">Q1645+R1645-S1645</f>
        <v>0</v>
      </c>
      <c r="U1645" s="730"/>
      <c r="V1645" s="730"/>
      <c r="W1645" s="257"/>
      <c r="X1645" s="366" t="n">
        <f aca="false">T1645-U1645-V1645-W1645</f>
        <v>0</v>
      </c>
    </row>
    <row r="1646" customFormat="false" ht="19.5" hidden="false" customHeight="false" outlineLevel="0" collapsed="false">
      <c r="A1646" s="279" t="n">
        <v>635</v>
      </c>
      <c r="B1646" s="416" t="n">
        <v>5200</v>
      </c>
      <c r="C1646" s="421" t="s">
        <v>487</v>
      </c>
      <c r="D1646" s="421"/>
      <c r="E1646" s="726" t="n">
        <f aca="false">SUM(E1647:E1653)</f>
        <v>0</v>
      </c>
      <c r="F1646" s="731" t="n">
        <f aca="false">SUM(F1647:F1653)</f>
        <v>0</v>
      </c>
      <c r="G1646" s="732" t="n">
        <f aca="false">SUM(G1647:G1653)</f>
        <v>0</v>
      </c>
      <c r="H1646" s="732" t="n">
        <f aca="false">SUM(H1647:H1653)</f>
        <v>0</v>
      </c>
      <c r="I1646" s="732" t="n">
        <f aca="false">SUM(I1647:I1653)</f>
        <v>0</v>
      </c>
      <c r="J1646" s="707" t="str">
        <f aca="false">(IF($E1646&lt;&gt;0,$J$2,IF($I1646&lt;&gt;0,$J$2,"")))</f>
        <v/>
      </c>
      <c r="K1646" s="216"/>
      <c r="L1646" s="418" t="n">
        <f aca="false">SUM(L1647:L1653)</f>
        <v>0</v>
      </c>
      <c r="M1646" s="419" t="n">
        <f aca="false">SUM(M1647:M1653)</f>
        <v>0</v>
      </c>
      <c r="N1646" s="733" t="n">
        <f aca="false">SUM(N1647:N1653)</f>
        <v>0</v>
      </c>
      <c r="O1646" s="734" t="n">
        <f aca="false">SUM(O1647:O1653)</f>
        <v>0</v>
      </c>
      <c r="P1646" s="216"/>
      <c r="Q1646" s="418" t="n">
        <f aca="false">SUM(Q1647:Q1653)</f>
        <v>0</v>
      </c>
      <c r="R1646" s="419" t="n">
        <f aca="false">SUM(R1647:R1653)</f>
        <v>0</v>
      </c>
      <c r="S1646" s="419" t="n">
        <f aca="false">SUM(S1647:S1653)</f>
        <v>0</v>
      </c>
      <c r="T1646" s="419" t="n">
        <f aca="false">SUM(T1647:T1653)</f>
        <v>0</v>
      </c>
      <c r="U1646" s="419" t="n">
        <f aca="false">SUM(U1647:U1653)</f>
        <v>0</v>
      </c>
      <c r="V1646" s="419" t="n">
        <f aca="false">SUM(V1647:V1653)</f>
        <v>0</v>
      </c>
      <c r="W1646" s="734" t="n">
        <f aca="false">SUM(W1647:W1653)</f>
        <v>0</v>
      </c>
      <c r="X1646" s="366" t="n">
        <f aca="false">T1646-U1646-V1646-W1646</f>
        <v>0</v>
      </c>
    </row>
    <row r="1647" customFormat="false" ht="19.5" hidden="false" customHeight="false" outlineLevel="0" collapsed="false">
      <c r="A1647" s="280" t="n">
        <v>640</v>
      </c>
      <c r="B1647" s="422"/>
      <c r="C1647" s="423" t="n">
        <v>5201</v>
      </c>
      <c r="D1647" s="424" t="s">
        <v>488</v>
      </c>
      <c r="E1647" s="735"/>
      <c r="F1647" s="736"/>
      <c r="G1647" s="737"/>
      <c r="H1647" s="737"/>
      <c r="I1647" s="222" t="n">
        <f aca="false">F1647+G1647+H1647</f>
        <v>0</v>
      </c>
      <c r="J1647" s="707" t="str">
        <f aca="false">(IF($E1647&lt;&gt;0,$J$2,IF($I1647&lt;&gt;0,$J$2,"")))</f>
        <v/>
      </c>
      <c r="K1647" s="216"/>
      <c r="L1647" s="738"/>
      <c r="M1647" s="739"/>
      <c r="N1647" s="426" t="n">
        <f aca="false">I1647</f>
        <v>0</v>
      </c>
      <c r="O1647" s="718" t="n">
        <f aca="false">L1647+M1647-N1647</f>
        <v>0</v>
      </c>
      <c r="P1647" s="216"/>
      <c r="Q1647" s="738"/>
      <c r="R1647" s="739"/>
      <c r="S1647" s="364" t="n">
        <f aca="false">+IF(+(L1647+M1647)&gt;=I1647,+M1647,+(+I1647-L1647))</f>
        <v>0</v>
      </c>
      <c r="T1647" s="364" t="n">
        <f aca="false">Q1647+R1647-S1647</f>
        <v>0</v>
      </c>
      <c r="U1647" s="739"/>
      <c r="V1647" s="739"/>
      <c r="W1647" s="257"/>
      <c r="X1647" s="366" t="n">
        <f aca="false">T1647-U1647-V1647-W1647</f>
        <v>0</v>
      </c>
    </row>
    <row r="1648" customFormat="false" ht="19.5" hidden="false" customHeight="false" outlineLevel="0" collapsed="false">
      <c r="A1648" s="280" t="n">
        <v>645</v>
      </c>
      <c r="B1648" s="422"/>
      <c r="C1648" s="428" t="n">
        <v>5202</v>
      </c>
      <c r="D1648" s="429" t="s">
        <v>489</v>
      </c>
      <c r="E1648" s="735"/>
      <c r="F1648" s="736"/>
      <c r="G1648" s="737"/>
      <c r="H1648" s="737"/>
      <c r="I1648" s="222" t="n">
        <f aca="false">F1648+G1648+H1648</f>
        <v>0</v>
      </c>
      <c r="J1648" s="707" t="str">
        <f aca="false">(IF($E1648&lt;&gt;0,$J$2,IF($I1648&lt;&gt;0,$J$2,"")))</f>
        <v/>
      </c>
      <c r="K1648" s="216"/>
      <c r="L1648" s="738"/>
      <c r="M1648" s="739"/>
      <c r="N1648" s="426" t="n">
        <f aca="false">I1648</f>
        <v>0</v>
      </c>
      <c r="O1648" s="718" t="n">
        <f aca="false">L1648+M1648-N1648</f>
        <v>0</v>
      </c>
      <c r="P1648" s="216"/>
      <c r="Q1648" s="738"/>
      <c r="R1648" s="739"/>
      <c r="S1648" s="364" t="n">
        <f aca="false">+IF(+(L1648+M1648)&gt;=I1648,+M1648,+(+I1648-L1648))</f>
        <v>0</v>
      </c>
      <c r="T1648" s="364" t="n">
        <f aca="false">Q1648+R1648-S1648</f>
        <v>0</v>
      </c>
      <c r="U1648" s="739"/>
      <c r="V1648" s="739"/>
      <c r="W1648" s="257"/>
      <c r="X1648" s="366" t="n">
        <f aca="false">T1648-U1648-V1648-W1648</f>
        <v>0</v>
      </c>
    </row>
    <row r="1649" customFormat="false" ht="19.5" hidden="false" customHeight="false" outlineLevel="0" collapsed="false">
      <c r="A1649" s="280" t="n">
        <v>650</v>
      </c>
      <c r="B1649" s="422"/>
      <c r="C1649" s="428" t="n">
        <v>5203</v>
      </c>
      <c r="D1649" s="429" t="s">
        <v>490</v>
      </c>
      <c r="E1649" s="735"/>
      <c r="F1649" s="736"/>
      <c r="G1649" s="737"/>
      <c r="H1649" s="737"/>
      <c r="I1649" s="222" t="n">
        <f aca="false">F1649+G1649+H1649</f>
        <v>0</v>
      </c>
      <c r="J1649" s="707" t="str">
        <f aca="false">(IF($E1649&lt;&gt;0,$J$2,IF($I1649&lt;&gt;0,$J$2,"")))</f>
        <v/>
      </c>
      <c r="K1649" s="216"/>
      <c r="L1649" s="738"/>
      <c r="M1649" s="739"/>
      <c r="N1649" s="426" t="n">
        <f aca="false">I1649</f>
        <v>0</v>
      </c>
      <c r="O1649" s="718" t="n">
        <f aca="false">L1649+M1649-N1649</f>
        <v>0</v>
      </c>
      <c r="P1649" s="216"/>
      <c r="Q1649" s="738"/>
      <c r="R1649" s="739"/>
      <c r="S1649" s="364" t="n">
        <f aca="false">+IF(+(L1649+M1649)&gt;=I1649,+M1649,+(+I1649-L1649))</f>
        <v>0</v>
      </c>
      <c r="T1649" s="364" t="n">
        <f aca="false">Q1649+R1649-S1649</f>
        <v>0</v>
      </c>
      <c r="U1649" s="739"/>
      <c r="V1649" s="739"/>
      <c r="W1649" s="257"/>
      <c r="X1649" s="366" t="n">
        <f aca="false">T1649-U1649-V1649-W1649</f>
        <v>0</v>
      </c>
    </row>
    <row r="1650" customFormat="false" ht="19.5" hidden="false" customHeight="false" outlineLevel="0" collapsed="false">
      <c r="A1650" s="279" t="n">
        <v>655</v>
      </c>
      <c r="B1650" s="422"/>
      <c r="C1650" s="428" t="n">
        <v>5204</v>
      </c>
      <c r="D1650" s="429" t="s">
        <v>491</v>
      </c>
      <c r="E1650" s="735"/>
      <c r="F1650" s="736"/>
      <c r="G1650" s="737"/>
      <c r="H1650" s="737"/>
      <c r="I1650" s="222" t="n">
        <f aca="false">F1650+G1650+H1650</f>
        <v>0</v>
      </c>
      <c r="J1650" s="707" t="str">
        <f aca="false">(IF($E1650&lt;&gt;0,$J$2,IF($I1650&lt;&gt;0,$J$2,"")))</f>
        <v/>
      </c>
      <c r="K1650" s="216"/>
      <c r="L1650" s="738"/>
      <c r="M1650" s="739"/>
      <c r="N1650" s="426" t="n">
        <f aca="false">I1650</f>
        <v>0</v>
      </c>
      <c r="O1650" s="718" t="n">
        <f aca="false">L1650+M1650-N1650</f>
        <v>0</v>
      </c>
      <c r="P1650" s="216"/>
      <c r="Q1650" s="738"/>
      <c r="R1650" s="739"/>
      <c r="S1650" s="364" t="n">
        <f aca="false">+IF(+(L1650+M1650)&gt;=I1650,+M1650,+(+I1650-L1650))</f>
        <v>0</v>
      </c>
      <c r="T1650" s="364" t="n">
        <f aca="false">Q1650+R1650-S1650</f>
        <v>0</v>
      </c>
      <c r="U1650" s="739"/>
      <c r="V1650" s="739"/>
      <c r="W1650" s="257"/>
      <c r="X1650" s="366" t="n">
        <f aca="false">T1650-U1650-V1650-W1650</f>
        <v>0</v>
      </c>
    </row>
    <row r="1651" customFormat="false" ht="19.5" hidden="false" customHeight="false" outlineLevel="0" collapsed="false">
      <c r="A1651" s="279" t="n">
        <v>665</v>
      </c>
      <c r="B1651" s="422"/>
      <c r="C1651" s="428" t="n">
        <v>5205</v>
      </c>
      <c r="D1651" s="429" t="s">
        <v>492</v>
      </c>
      <c r="E1651" s="735"/>
      <c r="F1651" s="736"/>
      <c r="G1651" s="737"/>
      <c r="H1651" s="737"/>
      <c r="I1651" s="222" t="n">
        <f aca="false">F1651+G1651+H1651</f>
        <v>0</v>
      </c>
      <c r="J1651" s="707" t="str">
        <f aca="false">(IF($E1651&lt;&gt;0,$J$2,IF($I1651&lt;&gt;0,$J$2,"")))</f>
        <v/>
      </c>
      <c r="K1651" s="216"/>
      <c r="L1651" s="738"/>
      <c r="M1651" s="739"/>
      <c r="N1651" s="426" t="n">
        <f aca="false">I1651</f>
        <v>0</v>
      </c>
      <c r="O1651" s="718" t="n">
        <f aca="false">L1651+M1651-N1651</f>
        <v>0</v>
      </c>
      <c r="P1651" s="216"/>
      <c r="Q1651" s="738"/>
      <c r="R1651" s="739"/>
      <c r="S1651" s="364" t="n">
        <f aca="false">+IF(+(L1651+M1651)&gt;=I1651,+M1651,+(+I1651-L1651))</f>
        <v>0</v>
      </c>
      <c r="T1651" s="364" t="n">
        <f aca="false">Q1651+R1651-S1651</f>
        <v>0</v>
      </c>
      <c r="U1651" s="739"/>
      <c r="V1651" s="739"/>
      <c r="W1651" s="257"/>
      <c r="X1651" s="366" t="n">
        <f aca="false">T1651-U1651-V1651-W1651</f>
        <v>0</v>
      </c>
    </row>
    <row r="1652" customFormat="false" ht="19.5" hidden="false" customHeight="false" outlineLevel="0" collapsed="false">
      <c r="A1652" s="279" t="n">
        <v>675</v>
      </c>
      <c r="B1652" s="422"/>
      <c r="C1652" s="428" t="n">
        <v>5206</v>
      </c>
      <c r="D1652" s="429" t="s">
        <v>493</v>
      </c>
      <c r="E1652" s="735"/>
      <c r="F1652" s="736"/>
      <c r="G1652" s="737"/>
      <c r="H1652" s="737"/>
      <c r="I1652" s="222" t="n">
        <f aca="false">F1652+G1652+H1652</f>
        <v>0</v>
      </c>
      <c r="J1652" s="707" t="str">
        <f aca="false">(IF($E1652&lt;&gt;0,$J$2,IF($I1652&lt;&gt;0,$J$2,"")))</f>
        <v/>
      </c>
      <c r="K1652" s="216"/>
      <c r="L1652" s="738"/>
      <c r="M1652" s="739"/>
      <c r="N1652" s="426" t="n">
        <f aca="false">I1652</f>
        <v>0</v>
      </c>
      <c r="O1652" s="718" t="n">
        <f aca="false">L1652+M1652-N1652</f>
        <v>0</v>
      </c>
      <c r="P1652" s="216"/>
      <c r="Q1652" s="738"/>
      <c r="R1652" s="739"/>
      <c r="S1652" s="364" t="n">
        <f aca="false">+IF(+(L1652+M1652)&gt;=I1652,+M1652,+(+I1652-L1652))</f>
        <v>0</v>
      </c>
      <c r="T1652" s="364" t="n">
        <f aca="false">Q1652+R1652-S1652</f>
        <v>0</v>
      </c>
      <c r="U1652" s="739"/>
      <c r="V1652" s="739"/>
      <c r="W1652" s="257"/>
      <c r="X1652" s="366" t="n">
        <f aca="false">T1652-U1652-V1652-W1652</f>
        <v>0</v>
      </c>
    </row>
    <row r="1653" customFormat="false" ht="19.5" hidden="false" customHeight="false" outlineLevel="0" collapsed="false">
      <c r="A1653" s="279" t="n">
        <v>685</v>
      </c>
      <c r="B1653" s="422"/>
      <c r="C1653" s="430" t="n">
        <v>5219</v>
      </c>
      <c r="D1653" s="431" t="s">
        <v>494</v>
      </c>
      <c r="E1653" s="735"/>
      <c r="F1653" s="736"/>
      <c r="G1653" s="737"/>
      <c r="H1653" s="737"/>
      <c r="I1653" s="222" t="n">
        <f aca="false">F1653+G1653+H1653</f>
        <v>0</v>
      </c>
      <c r="J1653" s="707" t="str">
        <f aca="false">(IF($E1653&lt;&gt;0,$J$2,IF($I1653&lt;&gt;0,$J$2,"")))</f>
        <v/>
      </c>
      <c r="K1653" s="216"/>
      <c r="L1653" s="738"/>
      <c r="M1653" s="739"/>
      <c r="N1653" s="426" t="n">
        <f aca="false">I1653</f>
        <v>0</v>
      </c>
      <c r="O1653" s="718" t="n">
        <f aca="false">L1653+M1653-N1653</f>
        <v>0</v>
      </c>
      <c r="P1653" s="216"/>
      <c r="Q1653" s="738"/>
      <c r="R1653" s="739"/>
      <c r="S1653" s="364" t="n">
        <f aca="false">+IF(+(L1653+M1653)&gt;=I1653,+M1653,+(+I1653-L1653))</f>
        <v>0</v>
      </c>
      <c r="T1653" s="364" t="n">
        <f aca="false">Q1653+R1653-S1653</f>
        <v>0</v>
      </c>
      <c r="U1653" s="739"/>
      <c r="V1653" s="739"/>
      <c r="W1653" s="257"/>
      <c r="X1653" s="366" t="n">
        <f aca="false">T1653-U1653-V1653-W1653</f>
        <v>0</v>
      </c>
    </row>
    <row r="1654" customFormat="false" ht="19.5" hidden="false" customHeight="false" outlineLevel="0" collapsed="false">
      <c r="A1654" s="280" t="n">
        <v>690</v>
      </c>
      <c r="B1654" s="416" t="n">
        <v>5300</v>
      </c>
      <c r="C1654" s="432" t="s">
        <v>495</v>
      </c>
      <c r="D1654" s="432"/>
      <c r="E1654" s="726" t="n">
        <f aca="false">SUM(E1655:E1656)</f>
        <v>0</v>
      </c>
      <c r="F1654" s="731" t="n">
        <f aca="false">SUM(F1655:F1656)</f>
        <v>0</v>
      </c>
      <c r="G1654" s="732" t="n">
        <f aca="false">SUM(G1655:G1656)</f>
        <v>0</v>
      </c>
      <c r="H1654" s="732" t="n">
        <f aca="false">SUM(H1655:H1656)</f>
        <v>0</v>
      </c>
      <c r="I1654" s="732" t="n">
        <f aca="false">SUM(I1655:I1656)</f>
        <v>0</v>
      </c>
      <c r="J1654" s="707" t="str">
        <f aca="false">(IF($E1654&lt;&gt;0,$J$2,IF($I1654&lt;&gt;0,$J$2,"")))</f>
        <v/>
      </c>
      <c r="K1654" s="216"/>
      <c r="L1654" s="418" t="n">
        <f aca="false">SUM(L1655:L1656)</f>
        <v>0</v>
      </c>
      <c r="M1654" s="419" t="n">
        <f aca="false">SUM(M1655:M1656)</f>
        <v>0</v>
      </c>
      <c r="N1654" s="733" t="n">
        <f aca="false">SUM(N1655:N1656)</f>
        <v>0</v>
      </c>
      <c r="O1654" s="734" t="n">
        <f aca="false">SUM(O1655:O1656)</f>
        <v>0</v>
      </c>
      <c r="P1654" s="216"/>
      <c r="Q1654" s="418" t="n">
        <f aca="false">SUM(Q1655:Q1656)</f>
        <v>0</v>
      </c>
      <c r="R1654" s="419" t="n">
        <f aca="false">SUM(R1655:R1656)</f>
        <v>0</v>
      </c>
      <c r="S1654" s="419" t="n">
        <f aca="false">SUM(S1655:S1656)</f>
        <v>0</v>
      </c>
      <c r="T1654" s="419" t="n">
        <f aca="false">SUM(T1655:T1656)</f>
        <v>0</v>
      </c>
      <c r="U1654" s="419" t="n">
        <f aca="false">SUM(U1655:U1656)</f>
        <v>0</v>
      </c>
      <c r="V1654" s="419" t="n">
        <f aca="false">SUM(V1655:V1656)</f>
        <v>0</v>
      </c>
      <c r="W1654" s="734" t="n">
        <f aca="false">SUM(W1655:W1656)</f>
        <v>0</v>
      </c>
      <c r="X1654" s="366" t="n">
        <f aca="false">T1654-U1654-V1654-W1654</f>
        <v>0</v>
      </c>
    </row>
    <row r="1655" customFormat="false" ht="19.5" hidden="false" customHeight="false" outlineLevel="0" collapsed="false">
      <c r="A1655" s="280" t="n">
        <v>695</v>
      </c>
      <c r="B1655" s="422"/>
      <c r="C1655" s="423" t="n">
        <v>5301</v>
      </c>
      <c r="D1655" s="424" t="s">
        <v>753</v>
      </c>
      <c r="E1655" s="735"/>
      <c r="F1655" s="736"/>
      <c r="G1655" s="737"/>
      <c r="H1655" s="737"/>
      <c r="I1655" s="222" t="n">
        <f aca="false">F1655+G1655+H1655</f>
        <v>0</v>
      </c>
      <c r="J1655" s="707" t="str">
        <f aca="false">(IF($E1655&lt;&gt;0,$J$2,IF($I1655&lt;&gt;0,$J$2,"")))</f>
        <v/>
      </c>
      <c r="K1655" s="216"/>
      <c r="L1655" s="738"/>
      <c r="M1655" s="739"/>
      <c r="N1655" s="426" t="n">
        <f aca="false">I1655</f>
        <v>0</v>
      </c>
      <c r="O1655" s="718" t="n">
        <f aca="false">L1655+M1655-N1655</f>
        <v>0</v>
      </c>
      <c r="P1655" s="216"/>
      <c r="Q1655" s="738"/>
      <c r="R1655" s="739"/>
      <c r="S1655" s="364" t="n">
        <f aca="false">+IF(+(L1655+M1655)&gt;=I1655,+M1655,+(+I1655-L1655))</f>
        <v>0</v>
      </c>
      <c r="T1655" s="364" t="n">
        <f aca="false">Q1655+R1655-S1655</f>
        <v>0</v>
      </c>
      <c r="U1655" s="739"/>
      <c r="V1655" s="739"/>
      <c r="W1655" s="257"/>
      <c r="X1655" s="366" t="n">
        <f aca="false">T1655-U1655-V1655-W1655</f>
        <v>0</v>
      </c>
    </row>
    <row r="1656" customFormat="false" ht="19.5" hidden="false" customHeight="false" outlineLevel="0" collapsed="false">
      <c r="A1656" s="279" t="n">
        <v>700</v>
      </c>
      <c r="B1656" s="422"/>
      <c r="C1656" s="430" t="n">
        <v>5309</v>
      </c>
      <c r="D1656" s="431" t="s">
        <v>497</v>
      </c>
      <c r="E1656" s="735"/>
      <c r="F1656" s="736"/>
      <c r="G1656" s="737"/>
      <c r="H1656" s="737"/>
      <c r="I1656" s="222" t="n">
        <f aca="false">F1656+G1656+H1656</f>
        <v>0</v>
      </c>
      <c r="J1656" s="707" t="str">
        <f aca="false">(IF($E1656&lt;&gt;0,$J$2,IF($I1656&lt;&gt;0,$J$2,"")))</f>
        <v/>
      </c>
      <c r="K1656" s="216"/>
      <c r="L1656" s="738"/>
      <c r="M1656" s="739"/>
      <c r="N1656" s="426" t="n">
        <f aca="false">I1656</f>
        <v>0</v>
      </c>
      <c r="O1656" s="718" t="n">
        <f aca="false">L1656+M1656-N1656</f>
        <v>0</v>
      </c>
      <c r="P1656" s="216"/>
      <c r="Q1656" s="738"/>
      <c r="R1656" s="739"/>
      <c r="S1656" s="364" t="n">
        <f aca="false">+IF(+(L1656+M1656)&gt;=I1656,+M1656,+(+I1656-L1656))</f>
        <v>0</v>
      </c>
      <c r="T1656" s="364" t="n">
        <f aca="false">Q1656+R1656-S1656</f>
        <v>0</v>
      </c>
      <c r="U1656" s="739"/>
      <c r="V1656" s="739"/>
      <c r="W1656" s="257"/>
      <c r="X1656" s="366" t="n">
        <f aca="false">T1656-U1656-V1656-W1656</f>
        <v>0</v>
      </c>
    </row>
    <row r="1657" customFormat="false" ht="19.5" hidden="false" customHeight="false" outlineLevel="0" collapsed="false">
      <c r="A1657" s="279" t="n">
        <v>710</v>
      </c>
      <c r="B1657" s="416" t="n">
        <v>5400</v>
      </c>
      <c r="C1657" s="417" t="s">
        <v>498</v>
      </c>
      <c r="D1657" s="417"/>
      <c r="E1657" s="726"/>
      <c r="F1657" s="727"/>
      <c r="G1657" s="728"/>
      <c r="H1657" s="728"/>
      <c r="I1657" s="222" t="n">
        <f aca="false">F1657+G1657+H1657</f>
        <v>0</v>
      </c>
      <c r="J1657" s="707" t="str">
        <f aca="false">(IF($E1657&lt;&gt;0,$J$2,IF($I1657&lt;&gt;0,$J$2,"")))</f>
        <v/>
      </c>
      <c r="K1657" s="216"/>
      <c r="L1657" s="729"/>
      <c r="M1657" s="730"/>
      <c r="N1657" s="419" t="n">
        <f aca="false">I1657</f>
        <v>0</v>
      </c>
      <c r="O1657" s="718" t="n">
        <f aca="false">L1657+M1657-N1657</f>
        <v>0</v>
      </c>
      <c r="P1657" s="216"/>
      <c r="Q1657" s="729"/>
      <c r="R1657" s="730"/>
      <c r="S1657" s="364" t="n">
        <f aca="false">+IF(+(L1657+M1657)&gt;=I1657,+M1657,+(+I1657-L1657))</f>
        <v>0</v>
      </c>
      <c r="T1657" s="364" t="n">
        <f aca="false">Q1657+R1657-S1657</f>
        <v>0</v>
      </c>
      <c r="U1657" s="730"/>
      <c r="V1657" s="730"/>
      <c r="W1657" s="257"/>
      <c r="X1657" s="366" t="n">
        <f aca="false">T1657-U1657-V1657-W1657</f>
        <v>0</v>
      </c>
    </row>
    <row r="1658" customFormat="false" ht="19.5" hidden="false" customHeight="false" outlineLevel="0" collapsed="false">
      <c r="A1658" s="280" t="n">
        <v>715</v>
      </c>
      <c r="B1658" s="229" t="n">
        <v>5500</v>
      </c>
      <c r="C1658" s="398" t="s">
        <v>499</v>
      </c>
      <c r="D1658" s="398"/>
      <c r="E1658" s="245" t="n">
        <f aca="false">SUM(E1659:E1662)</f>
        <v>0</v>
      </c>
      <c r="F1658" s="246" t="n">
        <f aca="false">SUM(F1659:F1662)</f>
        <v>0</v>
      </c>
      <c r="G1658" s="247" t="n">
        <f aca="false">SUM(G1659:G1662)</f>
        <v>0</v>
      </c>
      <c r="H1658" s="247" t="n">
        <f aca="false">SUM(H1659:H1662)</f>
        <v>0</v>
      </c>
      <c r="I1658" s="247" t="n">
        <f aca="false">SUM(I1659:I1662)</f>
        <v>0</v>
      </c>
      <c r="J1658" s="707" t="str">
        <f aca="false">(IF($E1658&lt;&gt;0,$J$2,IF($I1658&lt;&gt;0,$J$2,"")))</f>
        <v/>
      </c>
      <c r="K1658" s="216"/>
      <c r="L1658" s="382" t="n">
        <f aca="false">SUM(L1659:L1662)</f>
        <v>0</v>
      </c>
      <c r="M1658" s="383" t="n">
        <f aca="false">SUM(M1659:M1662)</f>
        <v>0</v>
      </c>
      <c r="N1658" s="720" t="n">
        <f aca="false">SUM(N1659:N1662)</f>
        <v>0</v>
      </c>
      <c r="O1658" s="265" t="n">
        <f aca="false">SUM(O1659:O1662)</f>
        <v>0</v>
      </c>
      <c r="P1658" s="216"/>
      <c r="Q1658" s="382" t="n">
        <f aca="false">SUM(Q1659:Q1662)</f>
        <v>0</v>
      </c>
      <c r="R1658" s="383" t="n">
        <f aca="false">SUM(R1659:R1662)</f>
        <v>0</v>
      </c>
      <c r="S1658" s="383" t="n">
        <f aca="false">SUM(S1659:S1662)</f>
        <v>0</v>
      </c>
      <c r="T1658" s="383" t="n">
        <f aca="false">SUM(T1659:T1662)</f>
        <v>0</v>
      </c>
      <c r="U1658" s="383" t="n">
        <f aca="false">SUM(U1659:U1662)</f>
        <v>0</v>
      </c>
      <c r="V1658" s="383" t="n">
        <f aca="false">SUM(V1659:V1662)</f>
        <v>0</v>
      </c>
      <c r="W1658" s="265" t="n">
        <f aca="false">SUM(W1659:W1662)</f>
        <v>0</v>
      </c>
      <c r="X1658" s="366" t="n">
        <f aca="false">T1658-U1658-V1658-W1658</f>
        <v>0</v>
      </c>
    </row>
    <row r="1659" customFormat="false" ht="19.5" hidden="false" customHeight="false" outlineLevel="0" collapsed="false">
      <c r="A1659" s="280" t="n">
        <v>720</v>
      </c>
      <c r="B1659" s="413"/>
      <c r="C1659" s="252" t="n">
        <v>5501</v>
      </c>
      <c r="D1659" s="385" t="s">
        <v>500</v>
      </c>
      <c r="E1659" s="224"/>
      <c r="F1659" s="269"/>
      <c r="G1659" s="253"/>
      <c r="H1659" s="253"/>
      <c r="I1659" s="222" t="n">
        <f aca="false">F1659+G1659+H1659</f>
        <v>0</v>
      </c>
      <c r="J1659" s="707" t="str">
        <f aca="false">(IF($E1659&lt;&gt;0,$J$2,IF($I1659&lt;&gt;0,$J$2,"")))</f>
        <v/>
      </c>
      <c r="K1659" s="216"/>
      <c r="L1659" s="716"/>
      <c r="M1659" s="717"/>
      <c r="N1659" s="364" t="n">
        <f aca="false">I1659</f>
        <v>0</v>
      </c>
      <c r="O1659" s="718" t="n">
        <f aca="false">L1659+M1659-N1659</f>
        <v>0</v>
      </c>
      <c r="P1659" s="216"/>
      <c r="Q1659" s="716"/>
      <c r="R1659" s="717"/>
      <c r="S1659" s="364" t="n">
        <f aca="false">+IF(+(L1659+M1659)&gt;=I1659,+M1659,+(+I1659-L1659))</f>
        <v>0</v>
      </c>
      <c r="T1659" s="364" t="n">
        <f aca="false">Q1659+R1659-S1659</f>
        <v>0</v>
      </c>
      <c r="U1659" s="717"/>
      <c r="V1659" s="717"/>
      <c r="W1659" s="257"/>
      <c r="X1659" s="366" t="n">
        <f aca="false">T1659-U1659-V1659-W1659</f>
        <v>0</v>
      </c>
    </row>
    <row r="1660" customFormat="false" ht="19.5" hidden="false" customHeight="false" outlineLevel="0" collapsed="false">
      <c r="A1660" s="280" t="n">
        <v>725</v>
      </c>
      <c r="B1660" s="413"/>
      <c r="C1660" s="218" t="n">
        <v>5502</v>
      </c>
      <c r="D1660" s="254" t="s">
        <v>501</v>
      </c>
      <c r="E1660" s="224"/>
      <c r="F1660" s="269"/>
      <c r="G1660" s="253"/>
      <c r="H1660" s="253"/>
      <c r="I1660" s="222" t="n">
        <f aca="false">F1660+G1660+H1660</f>
        <v>0</v>
      </c>
      <c r="J1660" s="707" t="str">
        <f aca="false">(IF($E1660&lt;&gt;0,$J$2,IF($I1660&lt;&gt;0,$J$2,"")))</f>
        <v/>
      </c>
      <c r="K1660" s="216"/>
      <c r="L1660" s="716"/>
      <c r="M1660" s="717"/>
      <c r="N1660" s="364" t="n">
        <f aca="false">I1660</f>
        <v>0</v>
      </c>
      <c r="O1660" s="718" t="n">
        <f aca="false">L1660+M1660-N1660</f>
        <v>0</v>
      </c>
      <c r="P1660" s="216"/>
      <c r="Q1660" s="716"/>
      <c r="R1660" s="717"/>
      <c r="S1660" s="364" t="n">
        <f aca="false">+IF(+(L1660+M1660)&gt;=I1660,+M1660,+(+I1660-L1660))</f>
        <v>0</v>
      </c>
      <c r="T1660" s="364" t="n">
        <f aca="false">Q1660+R1660-S1660</f>
        <v>0</v>
      </c>
      <c r="U1660" s="717"/>
      <c r="V1660" s="717"/>
      <c r="W1660" s="257"/>
      <c r="X1660" s="366" t="n">
        <f aca="false">T1660-U1660-V1660-W1660</f>
        <v>0</v>
      </c>
    </row>
    <row r="1661" customFormat="false" ht="19.5" hidden="false" customHeight="false" outlineLevel="0" collapsed="false">
      <c r="A1661" s="280" t="n">
        <v>730</v>
      </c>
      <c r="B1661" s="413"/>
      <c r="C1661" s="218" t="n">
        <v>5503</v>
      </c>
      <c r="D1661" s="223" t="s">
        <v>502</v>
      </c>
      <c r="E1661" s="224"/>
      <c r="F1661" s="269"/>
      <c r="G1661" s="253"/>
      <c r="H1661" s="253"/>
      <c r="I1661" s="222" t="n">
        <f aca="false">F1661+G1661+H1661</f>
        <v>0</v>
      </c>
      <c r="J1661" s="707" t="str">
        <f aca="false">(IF($E1661&lt;&gt;0,$J$2,IF($I1661&lt;&gt;0,$J$2,"")))</f>
        <v/>
      </c>
      <c r="K1661" s="216"/>
      <c r="L1661" s="716"/>
      <c r="M1661" s="717"/>
      <c r="N1661" s="364" t="n">
        <f aca="false">I1661</f>
        <v>0</v>
      </c>
      <c r="O1661" s="718" t="n">
        <f aca="false">L1661+M1661-N1661</f>
        <v>0</v>
      </c>
      <c r="P1661" s="216"/>
      <c r="Q1661" s="716"/>
      <c r="R1661" s="717"/>
      <c r="S1661" s="364" t="n">
        <f aca="false">+IF(+(L1661+M1661)&gt;=I1661,+M1661,+(+I1661-L1661))</f>
        <v>0</v>
      </c>
      <c r="T1661" s="364" t="n">
        <f aca="false">Q1661+R1661-S1661</f>
        <v>0</v>
      </c>
      <c r="U1661" s="717"/>
      <c r="V1661" s="717"/>
      <c r="W1661" s="257"/>
      <c r="X1661" s="366" t="n">
        <f aca="false">T1661-U1661-V1661-W1661</f>
        <v>0</v>
      </c>
    </row>
    <row r="1662" customFormat="false" ht="19.5" hidden="false" customHeight="false" outlineLevel="0" collapsed="false">
      <c r="A1662" s="280" t="n">
        <v>735</v>
      </c>
      <c r="B1662" s="413"/>
      <c r="C1662" s="218" t="n">
        <v>5504</v>
      </c>
      <c r="D1662" s="254" t="s">
        <v>503</v>
      </c>
      <c r="E1662" s="224"/>
      <c r="F1662" s="269"/>
      <c r="G1662" s="253"/>
      <c r="H1662" s="253"/>
      <c r="I1662" s="222" t="n">
        <f aca="false">F1662+G1662+H1662</f>
        <v>0</v>
      </c>
      <c r="J1662" s="707" t="str">
        <f aca="false">(IF($E1662&lt;&gt;0,$J$2,IF($I1662&lt;&gt;0,$J$2,"")))</f>
        <v/>
      </c>
      <c r="K1662" s="216"/>
      <c r="L1662" s="716"/>
      <c r="M1662" s="717"/>
      <c r="N1662" s="364" t="n">
        <f aca="false">I1662</f>
        <v>0</v>
      </c>
      <c r="O1662" s="718" t="n">
        <f aca="false">L1662+M1662-N1662</f>
        <v>0</v>
      </c>
      <c r="P1662" s="216"/>
      <c r="Q1662" s="716"/>
      <c r="R1662" s="717"/>
      <c r="S1662" s="364" t="n">
        <f aca="false">+IF(+(L1662+M1662)&gt;=I1662,+M1662,+(+I1662-L1662))</f>
        <v>0</v>
      </c>
      <c r="T1662" s="364" t="n">
        <f aca="false">Q1662+R1662-S1662</f>
        <v>0</v>
      </c>
      <c r="U1662" s="717"/>
      <c r="V1662" s="717"/>
      <c r="W1662" s="257"/>
      <c r="X1662" s="366" t="n">
        <f aca="false">T1662-U1662-V1662-W1662</f>
        <v>0</v>
      </c>
    </row>
    <row r="1663" customFormat="false" ht="19.5" hidden="false" customHeight="true" outlineLevel="0" collapsed="false">
      <c r="A1663" s="280" t="n">
        <v>740</v>
      </c>
      <c r="B1663" s="416" t="n">
        <v>5700</v>
      </c>
      <c r="C1663" s="433" t="s">
        <v>504</v>
      </c>
      <c r="D1663" s="433"/>
      <c r="E1663" s="726" t="n">
        <f aca="false">SUM(E1664:E1666)</f>
        <v>0</v>
      </c>
      <c r="F1663" s="731" t="n">
        <f aca="false">SUM(F1664:F1666)</f>
        <v>0</v>
      </c>
      <c r="G1663" s="732" t="n">
        <f aca="false">SUM(G1664:G1666)</f>
        <v>0</v>
      </c>
      <c r="H1663" s="732" t="n">
        <f aca="false">SUM(H1664:H1666)</f>
        <v>0</v>
      </c>
      <c r="I1663" s="732" t="n">
        <f aca="false">SUM(I1664:I1666)</f>
        <v>0</v>
      </c>
      <c r="J1663" s="707" t="str">
        <f aca="false">(IF($E1663&lt;&gt;0,$J$2,IF($I1663&lt;&gt;0,$J$2,"")))</f>
        <v/>
      </c>
      <c r="K1663" s="216"/>
      <c r="L1663" s="418" t="n">
        <f aca="false">SUM(L1664:L1666)</f>
        <v>0</v>
      </c>
      <c r="M1663" s="419" t="n">
        <f aca="false">SUM(M1664:M1666)</f>
        <v>0</v>
      </c>
      <c r="N1663" s="733" t="n">
        <f aca="false">SUM(N1664:N1665)</f>
        <v>0</v>
      </c>
      <c r="O1663" s="734" t="n">
        <f aca="false">SUM(O1664:O1666)</f>
        <v>0</v>
      </c>
      <c r="P1663" s="216"/>
      <c r="Q1663" s="418" t="n">
        <f aca="false">SUM(Q1664:Q1666)</f>
        <v>0</v>
      </c>
      <c r="R1663" s="419" t="n">
        <f aca="false">SUM(R1664:R1666)</f>
        <v>0</v>
      </c>
      <c r="S1663" s="419" t="n">
        <f aca="false">SUM(S1664:S1666)</f>
        <v>0</v>
      </c>
      <c r="T1663" s="419" t="n">
        <f aca="false">SUM(T1664:T1666)</f>
        <v>0</v>
      </c>
      <c r="U1663" s="419" t="n">
        <f aca="false">SUM(U1664:U1666)</f>
        <v>0</v>
      </c>
      <c r="V1663" s="419" t="n">
        <f aca="false">SUM(V1664:V1665)</f>
        <v>0</v>
      </c>
      <c r="W1663" s="734" t="n">
        <f aca="false">SUM(W1664:W1666)</f>
        <v>0</v>
      </c>
      <c r="X1663" s="366" t="n">
        <f aca="false">T1663-U1663-V1663-W1663</f>
        <v>0</v>
      </c>
    </row>
    <row r="1664" customFormat="false" ht="19.5" hidden="false" customHeight="false" outlineLevel="0" collapsed="false">
      <c r="A1664" s="280" t="n">
        <v>745</v>
      </c>
      <c r="B1664" s="422"/>
      <c r="C1664" s="423" t="n">
        <v>5701</v>
      </c>
      <c r="D1664" s="424" t="s">
        <v>505</v>
      </c>
      <c r="E1664" s="735"/>
      <c r="F1664" s="736"/>
      <c r="G1664" s="737"/>
      <c r="H1664" s="737"/>
      <c r="I1664" s="222" t="n">
        <f aca="false">F1664+G1664+H1664</f>
        <v>0</v>
      </c>
      <c r="J1664" s="707" t="str">
        <f aca="false">(IF($E1664&lt;&gt;0,$J$2,IF($I1664&lt;&gt;0,$J$2,"")))</f>
        <v/>
      </c>
      <c r="K1664" s="216"/>
      <c r="L1664" s="738"/>
      <c r="M1664" s="739"/>
      <c r="N1664" s="426" t="n">
        <f aca="false">I1664</f>
        <v>0</v>
      </c>
      <c r="O1664" s="718" t="n">
        <f aca="false">L1664+M1664-N1664</f>
        <v>0</v>
      </c>
      <c r="P1664" s="216"/>
      <c r="Q1664" s="738"/>
      <c r="R1664" s="739"/>
      <c r="S1664" s="364" t="n">
        <f aca="false">+IF(+(L1664+M1664)&gt;=I1664,+M1664,+(+I1664-L1664))</f>
        <v>0</v>
      </c>
      <c r="T1664" s="364" t="n">
        <f aca="false">Q1664+R1664-S1664</f>
        <v>0</v>
      </c>
      <c r="U1664" s="739"/>
      <c r="V1664" s="739"/>
      <c r="W1664" s="257"/>
      <c r="X1664" s="366" t="n">
        <f aca="false">T1664-U1664-V1664-W1664</f>
        <v>0</v>
      </c>
    </row>
    <row r="1665" customFormat="false" ht="19.5" hidden="false" customHeight="false" outlineLevel="0" collapsed="false">
      <c r="A1665" s="279" t="n">
        <v>750</v>
      </c>
      <c r="B1665" s="422"/>
      <c r="C1665" s="430" t="n">
        <v>5702</v>
      </c>
      <c r="D1665" s="431" t="s">
        <v>506</v>
      </c>
      <c r="E1665" s="735"/>
      <c r="F1665" s="736"/>
      <c r="G1665" s="737"/>
      <c r="H1665" s="737"/>
      <c r="I1665" s="222" t="n">
        <f aca="false">F1665+G1665+H1665</f>
        <v>0</v>
      </c>
      <c r="J1665" s="707" t="str">
        <f aca="false">(IF($E1665&lt;&gt;0,$J$2,IF($I1665&lt;&gt;0,$J$2,"")))</f>
        <v/>
      </c>
      <c r="K1665" s="216"/>
      <c r="L1665" s="738"/>
      <c r="M1665" s="739"/>
      <c r="N1665" s="426" t="n">
        <f aca="false">I1665</f>
        <v>0</v>
      </c>
      <c r="O1665" s="718" t="n">
        <f aca="false">L1665+M1665-N1665</f>
        <v>0</v>
      </c>
      <c r="P1665" s="216"/>
      <c r="Q1665" s="738"/>
      <c r="R1665" s="739"/>
      <c r="S1665" s="364" t="n">
        <f aca="false">+IF(+(L1665+M1665)&gt;=I1665,+M1665,+(+I1665-L1665))</f>
        <v>0</v>
      </c>
      <c r="T1665" s="364" t="n">
        <f aca="false">Q1665+R1665-S1665</f>
        <v>0</v>
      </c>
      <c r="U1665" s="739"/>
      <c r="V1665" s="739"/>
      <c r="W1665" s="257"/>
      <c r="X1665" s="366" t="n">
        <f aca="false">T1665-U1665-V1665-W1665</f>
        <v>0</v>
      </c>
    </row>
    <row r="1666" customFormat="false" ht="19.5" hidden="false" customHeight="false" outlineLevel="0" collapsed="false">
      <c r="A1666" s="280" t="n">
        <v>755</v>
      </c>
      <c r="B1666" s="217"/>
      <c r="C1666" s="434" t="n">
        <v>4071</v>
      </c>
      <c r="D1666" s="435" t="s">
        <v>507</v>
      </c>
      <c r="E1666" s="224"/>
      <c r="F1666" s="307"/>
      <c r="G1666" s="308"/>
      <c r="H1666" s="308"/>
      <c r="I1666" s="222" t="n">
        <f aca="false">F1666+G1666+H1666</f>
        <v>0</v>
      </c>
      <c r="J1666" s="707" t="str">
        <f aca="false">(IF($E1666&lt;&gt;0,$J$2,IF($I1666&lt;&gt;0,$J$2,"")))</f>
        <v/>
      </c>
      <c r="K1666" s="216"/>
      <c r="L1666" s="436"/>
      <c r="M1666" s="394"/>
      <c r="N1666" s="394"/>
      <c r="O1666" s="740"/>
      <c r="P1666" s="216"/>
      <c r="Q1666" s="365"/>
      <c r="R1666" s="394"/>
      <c r="S1666" s="394"/>
      <c r="T1666" s="394"/>
      <c r="U1666" s="394"/>
      <c r="V1666" s="394"/>
      <c r="W1666" s="719"/>
      <c r="X1666" s="366" t="n">
        <f aca="false">T1666-U1666-V1666-W1666</f>
        <v>0</v>
      </c>
    </row>
    <row r="1667" customFormat="false" ht="36" hidden="false" customHeight="true" outlineLevel="0" collapsed="false">
      <c r="A1667" s="280" t="n">
        <v>760</v>
      </c>
      <c r="B1667" s="413"/>
      <c r="C1667" s="741"/>
      <c r="D1667" s="449"/>
      <c r="E1667" s="742"/>
      <c r="F1667" s="742"/>
      <c r="G1667" s="742"/>
      <c r="H1667" s="742"/>
      <c r="I1667" s="250"/>
      <c r="J1667" s="707" t="str">
        <f aca="false">(IF($E1667&lt;&gt;0,$J$2,IF($I1667&lt;&gt;0,$J$2,"")))</f>
        <v/>
      </c>
      <c r="K1667" s="216"/>
      <c r="L1667" s="743"/>
      <c r="M1667" s="744"/>
      <c r="N1667" s="745"/>
      <c r="O1667" s="256"/>
      <c r="P1667" s="216"/>
      <c r="Q1667" s="743"/>
      <c r="R1667" s="744"/>
      <c r="S1667" s="745"/>
      <c r="T1667" s="745"/>
      <c r="U1667" s="744"/>
      <c r="V1667" s="745"/>
      <c r="W1667" s="256"/>
      <c r="X1667" s="256"/>
    </row>
    <row r="1668" customFormat="false" ht="19.5" hidden="false" customHeight="false" outlineLevel="0" collapsed="false">
      <c r="A1668" s="279" t="n">
        <v>765</v>
      </c>
      <c r="B1668" s="746" t="n">
        <v>98</v>
      </c>
      <c r="C1668" s="439" t="s">
        <v>508</v>
      </c>
      <c r="D1668" s="439"/>
      <c r="E1668" s="245"/>
      <c r="F1668" s="539"/>
      <c r="G1668" s="268"/>
      <c r="H1668" s="268"/>
      <c r="I1668" s="222" t="n">
        <f aca="false">F1668+G1668+H1668</f>
        <v>0</v>
      </c>
      <c r="J1668" s="707" t="str">
        <f aca="false">(IF($E1668&lt;&gt;0,$J$2,IF($I1668&lt;&gt;0,$J$2,"")))</f>
        <v/>
      </c>
      <c r="K1668" s="216"/>
      <c r="L1668" s="722"/>
      <c r="M1668" s="723"/>
      <c r="N1668" s="383" t="n">
        <f aca="false">I1668</f>
        <v>0</v>
      </c>
      <c r="O1668" s="718" t="n">
        <f aca="false">L1668+M1668-N1668</f>
        <v>0</v>
      </c>
      <c r="P1668" s="216"/>
      <c r="Q1668" s="722"/>
      <c r="R1668" s="723"/>
      <c r="S1668" s="364" t="n">
        <f aca="false">+IF(+(L1668+M1668)&gt;=I1668,+M1668,+(+I1668-L1668))</f>
        <v>0</v>
      </c>
      <c r="T1668" s="364" t="n">
        <f aca="false">Q1668+R1668-S1668</f>
        <v>0</v>
      </c>
      <c r="U1668" s="723"/>
      <c r="V1668" s="723"/>
      <c r="W1668" s="257"/>
      <c r="X1668" s="366" t="n">
        <f aca="false">T1668-U1668-V1668-W1668</f>
        <v>0</v>
      </c>
    </row>
    <row r="1669" customFormat="false" ht="15.75" hidden="false" customHeight="false" outlineLevel="0" collapsed="false">
      <c r="A1669" s="279" t="n">
        <v>775</v>
      </c>
      <c r="B1669" s="440"/>
      <c r="C1669" s="441" t="s">
        <v>509</v>
      </c>
      <c r="D1669" s="442"/>
      <c r="E1669" s="443"/>
      <c r="F1669" s="443"/>
      <c r="G1669" s="443"/>
      <c r="H1669" s="443"/>
      <c r="I1669" s="444"/>
      <c r="J1669" s="707" t="str">
        <f aca="false">(IF($E1669&lt;&gt;0,$J$2,IF($I1669&lt;&gt;0,$J$2,"")))</f>
        <v/>
      </c>
      <c r="K1669" s="216"/>
      <c r="L1669" s="445"/>
      <c r="M1669" s="446"/>
      <c r="N1669" s="446"/>
      <c r="O1669" s="447"/>
      <c r="P1669" s="216"/>
      <c r="Q1669" s="445"/>
      <c r="R1669" s="446"/>
      <c r="S1669" s="446"/>
      <c r="T1669" s="446"/>
      <c r="U1669" s="446"/>
      <c r="V1669" s="446"/>
      <c r="W1669" s="447"/>
      <c r="X1669" s="447"/>
    </row>
    <row r="1670" customFormat="false" ht="15.75" hidden="false" customHeight="false" outlineLevel="0" collapsed="false">
      <c r="A1670" s="280" t="n">
        <v>780</v>
      </c>
      <c r="B1670" s="440"/>
      <c r="C1670" s="448" t="s">
        <v>510</v>
      </c>
      <c r="D1670" s="449"/>
      <c r="E1670" s="450"/>
      <c r="F1670" s="450"/>
      <c r="G1670" s="450"/>
      <c r="H1670" s="450"/>
      <c r="I1670" s="451"/>
      <c r="J1670" s="707" t="str">
        <f aca="false">(IF($E1670&lt;&gt;0,$J$2,IF($I1670&lt;&gt;0,$J$2,"")))</f>
        <v/>
      </c>
      <c r="K1670" s="216"/>
      <c r="L1670" s="452"/>
      <c r="M1670" s="453"/>
      <c r="N1670" s="453"/>
      <c r="O1670" s="454"/>
      <c r="P1670" s="216"/>
      <c r="Q1670" s="452"/>
      <c r="R1670" s="453"/>
      <c r="S1670" s="453"/>
      <c r="T1670" s="453"/>
      <c r="U1670" s="453"/>
      <c r="V1670" s="453"/>
      <c r="W1670" s="454"/>
      <c r="X1670" s="454"/>
    </row>
    <row r="1671" customFormat="false" ht="16.5" hidden="false" customHeight="false" outlineLevel="0" collapsed="false">
      <c r="A1671" s="280" t="n">
        <v>785</v>
      </c>
      <c r="B1671" s="455"/>
      <c r="C1671" s="456" t="s">
        <v>511</v>
      </c>
      <c r="D1671" s="457"/>
      <c r="E1671" s="458"/>
      <c r="F1671" s="458"/>
      <c r="G1671" s="458"/>
      <c r="H1671" s="458"/>
      <c r="I1671" s="459"/>
      <c r="J1671" s="707" t="str">
        <f aca="false">(IF($E1671&lt;&gt;0,$J$2,IF($I1671&lt;&gt;0,$J$2,"")))</f>
        <v/>
      </c>
      <c r="K1671" s="216"/>
      <c r="L1671" s="460"/>
      <c r="M1671" s="461"/>
      <c r="N1671" s="461"/>
      <c r="O1671" s="462"/>
      <c r="P1671" s="216"/>
      <c r="Q1671" s="460"/>
      <c r="R1671" s="461"/>
      <c r="S1671" s="461"/>
      <c r="T1671" s="461"/>
      <c r="U1671" s="461"/>
      <c r="V1671" s="461"/>
      <c r="W1671" s="462"/>
      <c r="X1671" s="462"/>
    </row>
    <row r="1672" customFormat="false" ht="19.5" hidden="false" customHeight="false" outlineLevel="0" collapsed="false">
      <c r="A1672" s="280" t="n">
        <v>790</v>
      </c>
      <c r="B1672" s="463"/>
      <c r="C1672" s="312" t="s">
        <v>366</v>
      </c>
      <c r="D1672" s="464" t="s">
        <v>512</v>
      </c>
      <c r="E1672" s="314" t="n">
        <f aca="false">SUM(E1560,E1563,E1569,E1575,E1576,E1594,E1598,E1604,E1607,E1608,E1609,E1610,E1611,E1618,E1625,E1626,E1627,E1628,E1635,E1639,E1640,E1641,E1642,E1645,E1646,E1654,E1657,E1658,E1663)+E1668</f>
        <v>19461</v>
      </c>
      <c r="F1672" s="314" t="n">
        <f aca="false">SUM(F1560,F1563,F1569,F1575,F1576,F1594,F1598,F1604,F1607,F1608,F1609,F1610,F1611,F1618,F1625,F1626,F1627,F1628,F1635,F1639,F1640,F1641,F1642,F1645,F1646,F1654,F1657,F1658,F1663)+F1668</f>
        <v>0</v>
      </c>
      <c r="G1672" s="314" t="n">
        <f aca="false">SUM(G1560,G1563,G1569,G1575,G1576,G1594,G1598,G1604,G1607,G1608,G1609,G1610,G1611,G1618,G1625,G1626,G1627,G1628,G1635,G1639,G1640,G1641,G1642,G1645,G1646,G1654,G1657,G1658,G1663)+G1668</f>
        <v>0</v>
      </c>
      <c r="H1672" s="314" t="n">
        <f aca="false">SUM(H1560,H1563,H1569,H1575,H1576,H1594,H1598,H1604,H1607,H1608,H1609,H1610,H1611,H1618,H1625,H1626,H1627,H1628,H1635,H1639,H1640,H1641,H1642,H1645,H1646,H1654,H1657,H1658,H1663)+H1668</f>
        <v>0</v>
      </c>
      <c r="I1672" s="314" t="n">
        <f aca="false">SUM(I1560,I1563,I1569,I1575,I1576,I1594,I1598,I1604,I1607,I1608,I1609,I1610,I1611,I1618,I1625,I1626,I1627,I1628,I1635,I1639,I1640,I1641,I1642,I1645,I1646,I1654,I1657,I1658,I1663)+I1668</f>
        <v>0</v>
      </c>
      <c r="J1672" s="707" t="n">
        <f aca="false">(IF($E1672&lt;&gt;0,$J$2,IF($I1672&lt;&gt;0,$J$2,"")))</f>
        <v>1</v>
      </c>
      <c r="K1672" s="747" t="str">
        <f aca="false">LEFT(C1557,1)</f>
        <v>2</v>
      </c>
      <c r="L1672" s="314" t="n">
        <f aca="false">SUM(L1560,L1563,L1569,L1575,L1576,L1594,L1598,L1604,L1607,L1608,L1609,L1610,L1611,L1618,L1625,L1626,L1627,L1628,L1635,L1639,L1640,L1641,L1642,L1645,L1646,L1654,L1657,L1658,L1663)+L1668</f>
        <v>0</v>
      </c>
      <c r="M1672" s="314" t="n">
        <f aca="false">SUM(M1560,M1563,M1569,M1575,M1576,M1594,M1598,M1604,M1607,M1608,M1609,M1610,M1611,M1618,M1625,M1626,M1627,M1628,M1635,M1639,M1640,M1641,M1642,M1645,M1646,M1654,M1657,M1658,M1663)+M1668</f>
        <v>0</v>
      </c>
      <c r="N1672" s="314" t="n">
        <f aca="false">SUM(N1560,N1563,N1569,N1575,N1576,N1594,N1598,N1604,N1607,N1608,N1609,N1610,N1611,N1618,N1625,N1626,N1627,N1628,N1635,N1639,N1640,N1641,N1642,N1645,N1646,N1654,N1657,N1658,N1663)+N1668</f>
        <v>0</v>
      </c>
      <c r="O1672" s="314" t="n">
        <f aca="false">SUM(O1560,O1563,O1569,O1575,O1576,O1594,O1598,O1604,O1607,O1608,O1609,O1610,O1611,O1618,O1625,O1626,O1627,O1628,O1635,O1639,O1640,O1641,O1642,O1645,O1646,O1654,O1657,O1658,O1663)+O1668</f>
        <v>0</v>
      </c>
      <c r="P1672" s="168"/>
      <c r="Q1672" s="314" t="n">
        <f aca="false">SUM(Q1560,Q1563,Q1569,Q1575,Q1576,Q1594,Q1598,Q1604,Q1607,Q1608,Q1609,Q1610,Q1611,Q1618,Q1625,Q1626,Q1627,Q1628,Q1635,Q1639,Q1640,Q1641,Q1642,Q1645,Q1646,Q1654,Q1657,Q1658,Q1663)+Q1668</f>
        <v>0</v>
      </c>
      <c r="R1672" s="314" t="n">
        <f aca="false">SUM(R1560,R1563,R1569,R1575,R1576,R1594,R1598,R1604,R1607,R1608,R1609,R1610,R1611,R1618,R1625,R1626,R1627,R1628,R1635,R1639,R1640,R1641,R1642,R1645,R1646,R1654,R1657,R1658,R1663)+R1668</f>
        <v>0</v>
      </c>
      <c r="S1672" s="314" t="n">
        <f aca="false">SUM(S1560,S1563,S1569,S1575,S1576,S1594,S1598,S1604,S1607,S1608,S1609,S1610,S1611,S1618,S1625,S1626,S1627,S1628,S1635,S1639,S1640,S1641,S1642,S1645,S1646,S1654,S1657,S1658,S1663)+S1668</f>
        <v>0</v>
      </c>
      <c r="T1672" s="314" t="n">
        <f aca="false">SUM(T1560,T1563,T1569,T1575,T1576,T1594,T1598,T1604,T1607,T1608,T1609,T1610,T1611,T1618,T1625,T1626,T1627,T1628,T1635,T1639,T1640,T1641,T1642,T1645,T1646,T1654,T1657,T1658,T1663)+T1668</f>
        <v>0</v>
      </c>
      <c r="U1672" s="314" t="n">
        <f aca="false">SUM(U1560,U1563,U1569,U1575,U1576,U1594,U1598,U1604,U1607,U1608,U1609,U1610,U1611,U1618,U1625,U1626,U1627,U1628,U1635,U1639,U1640,U1641,U1642,U1645,U1646,U1654,U1657,U1658,U1663)+U1668</f>
        <v>0</v>
      </c>
      <c r="V1672" s="314" t="n">
        <f aca="false">SUM(V1560,V1563,V1569,V1575,V1576,V1594,V1598,V1604,V1607,V1608,V1609,V1610,V1611,V1618,V1625,V1626,V1627,V1628,V1635,V1639,V1640,V1641,V1642,V1645,V1646,V1654,V1657,V1658,V1663)+V1668</f>
        <v>0</v>
      </c>
      <c r="W1672" s="314" t="n">
        <f aca="false">SUM(W1560,W1563,W1569,W1575,W1576,W1594,W1598,W1604,W1607,W1608,W1609,W1610,W1611,W1618,W1625,W1626,W1627,W1628,W1635,W1639,W1640,W1641,W1642,W1645,W1646,W1654,W1657,W1658,W1663)+W1668</f>
        <v>0</v>
      </c>
      <c r="X1672" s="366" t="n">
        <f aca="false">T1672-U1672-V1672-W1672</f>
        <v>0</v>
      </c>
    </row>
    <row r="1673" customFormat="false" ht="15.75" hidden="false" customHeight="false" outlineLevel="0" collapsed="false">
      <c r="A1673" s="280" t="n">
        <v>795</v>
      </c>
      <c r="B1673" s="748" t="s">
        <v>754</v>
      </c>
      <c r="C1673" s="467"/>
      <c r="I1673" s="169"/>
      <c r="J1673" s="167" t="n">
        <f aca="false">J1672</f>
        <v>1</v>
      </c>
      <c r="P1673" s="681"/>
      <c r="X1673" s="681"/>
    </row>
    <row r="1674" customFormat="false" ht="15.75" hidden="false" customHeight="false" outlineLevel="0" collapsed="false">
      <c r="A1674" s="279" t="n">
        <v>805</v>
      </c>
      <c r="B1674" s="678"/>
      <c r="C1674" s="678"/>
      <c r="D1674" s="679"/>
      <c r="E1674" s="678"/>
      <c r="F1674" s="678"/>
      <c r="G1674" s="678"/>
      <c r="H1674" s="678"/>
      <c r="I1674" s="680"/>
      <c r="J1674" s="167" t="n">
        <f aca="false">J1672</f>
        <v>1</v>
      </c>
      <c r="L1674" s="678"/>
      <c r="M1674" s="678"/>
      <c r="N1674" s="680"/>
      <c r="O1674" s="680"/>
      <c r="P1674" s="680"/>
      <c r="Q1674" s="678"/>
      <c r="R1674" s="678"/>
      <c r="S1674" s="680"/>
      <c r="T1674" s="680"/>
      <c r="U1674" s="678"/>
      <c r="V1674" s="680"/>
      <c r="W1674" s="680"/>
      <c r="X1674" s="680"/>
    </row>
    <row r="1675" customFormat="false" ht="15.75" hidden="false" customHeight="false" outlineLevel="0" collapsed="false">
      <c r="A1675" s="280" t="n">
        <v>810</v>
      </c>
      <c r="E1675" s="318"/>
      <c r="F1675" s="318"/>
      <c r="G1675" s="318"/>
      <c r="H1675" s="318"/>
      <c r="I1675" s="324"/>
      <c r="J1675" s="167" t="n">
        <f aca="false">(IF($E1805&lt;&gt;0,$J$2,IF($I1805&lt;&gt;0,$J$2,"")))</f>
        <v>1</v>
      </c>
      <c r="L1675" s="318"/>
      <c r="M1675" s="318"/>
      <c r="N1675" s="324"/>
      <c r="O1675" s="324"/>
      <c r="P1675" s="324"/>
      <c r="Q1675" s="318"/>
      <c r="R1675" s="318"/>
      <c r="S1675" s="324"/>
      <c r="T1675" s="324"/>
      <c r="U1675" s="318"/>
      <c r="V1675" s="324"/>
      <c r="W1675" s="324"/>
      <c r="X1675" s="681"/>
    </row>
    <row r="1676" customFormat="false" ht="15.75" hidden="false" customHeight="false" outlineLevel="0" collapsed="false">
      <c r="A1676" s="280" t="n">
        <v>815</v>
      </c>
      <c r="C1676" s="180"/>
      <c r="D1676" s="181"/>
      <c r="E1676" s="318"/>
      <c r="F1676" s="318"/>
      <c r="G1676" s="318"/>
      <c r="H1676" s="318"/>
      <c r="I1676" s="324"/>
      <c r="J1676" s="167" t="n">
        <f aca="false">(IF($E1805&lt;&gt;0,$J$2,IF($I1805&lt;&gt;0,$J$2,"")))</f>
        <v>1</v>
      </c>
      <c r="L1676" s="318"/>
      <c r="M1676" s="318"/>
      <c r="N1676" s="324"/>
      <c r="O1676" s="324"/>
      <c r="P1676" s="324"/>
      <c r="Q1676" s="318"/>
      <c r="R1676" s="318"/>
      <c r="S1676" s="324"/>
      <c r="T1676" s="324"/>
      <c r="U1676" s="318"/>
      <c r="V1676" s="324"/>
      <c r="W1676" s="324"/>
      <c r="X1676" s="681"/>
    </row>
    <row r="1677" customFormat="false" ht="15.75" hidden="false" customHeight="false" outlineLevel="0" collapsed="false">
      <c r="A1677" s="293" t="n">
        <v>525</v>
      </c>
      <c r="B1677" s="319" t="str">
        <f aca="false">$B$7</f>
        <v>ТРИМЕСЕЧЕН ОТЧЕТ  ЗА  КАСОВОТО  ИЗПЪЛНЕНИЕ  НА  БЮДЖЕТА
ПО ПЪЛНА ЕДИННА БЮДЖЕТНА КЛАСИФИКАЦИЯ</v>
      </c>
      <c r="C1677" s="319"/>
      <c r="D1677" s="319"/>
      <c r="E1677" s="318"/>
      <c r="F1677" s="318"/>
      <c r="G1677" s="318"/>
      <c r="H1677" s="318"/>
      <c r="I1677" s="324"/>
      <c r="J1677" s="167" t="n">
        <f aca="false">(IF($E1805&lt;&gt;0,$J$2,IF($I1805&lt;&gt;0,$J$2,"")))</f>
        <v>1</v>
      </c>
      <c r="L1677" s="318"/>
      <c r="M1677" s="318"/>
      <c r="N1677" s="324"/>
      <c r="O1677" s="324"/>
      <c r="P1677" s="324"/>
      <c r="Q1677" s="318"/>
      <c r="R1677" s="318"/>
      <c r="S1677" s="324"/>
      <c r="T1677" s="324"/>
      <c r="U1677" s="318"/>
      <c r="V1677" s="324"/>
      <c r="W1677" s="324"/>
      <c r="X1677" s="681"/>
    </row>
    <row r="1678" customFormat="false" ht="15.75" hidden="false" customHeight="false" outlineLevel="0" collapsed="false">
      <c r="A1678" s="279" t="n">
        <v>820</v>
      </c>
      <c r="C1678" s="180"/>
      <c r="D1678" s="181"/>
      <c r="E1678" s="320" t="s">
        <v>194</v>
      </c>
      <c r="F1678" s="320" t="s">
        <v>6</v>
      </c>
      <c r="G1678" s="318"/>
      <c r="H1678" s="318"/>
      <c r="I1678" s="324"/>
      <c r="J1678" s="167" t="n">
        <f aca="false">(IF($E1805&lt;&gt;0,$J$2,IF($I1805&lt;&gt;0,$J$2,"")))</f>
        <v>1</v>
      </c>
      <c r="L1678" s="318"/>
      <c r="M1678" s="318"/>
      <c r="N1678" s="324"/>
      <c r="O1678" s="324"/>
      <c r="P1678" s="324"/>
      <c r="Q1678" s="318"/>
      <c r="R1678" s="318"/>
      <c r="S1678" s="324"/>
      <c r="T1678" s="324"/>
      <c r="U1678" s="318"/>
      <c r="V1678" s="324"/>
      <c r="W1678" s="324"/>
      <c r="X1678" s="681"/>
    </row>
    <row r="1679" customFormat="false" ht="15.75" hidden="false" customHeight="false" outlineLevel="0" collapsed="false">
      <c r="A1679" s="280" t="n">
        <v>821</v>
      </c>
      <c r="B1679" s="321" t="n">
        <f aca="false">$B$9</f>
        <v>0</v>
      </c>
      <c r="C1679" s="321"/>
      <c r="D1679" s="321"/>
      <c r="E1679" s="322" t="n">
        <f aca="false">$E$9</f>
        <v>41640</v>
      </c>
      <c r="F1679" s="322" t="n">
        <f aca="false">$F$9</f>
        <v>42004</v>
      </c>
      <c r="G1679" s="318"/>
      <c r="H1679" s="318"/>
      <c r="I1679" s="324"/>
      <c r="J1679" s="167" t="n">
        <f aca="false">(IF($E1805&lt;&gt;0,$J$2,IF($I1805&lt;&gt;0,$J$2,"")))</f>
        <v>1</v>
      </c>
      <c r="L1679" s="318"/>
      <c r="M1679" s="318"/>
      <c r="N1679" s="324"/>
      <c r="O1679" s="324"/>
      <c r="P1679" s="324"/>
      <c r="Q1679" s="318"/>
      <c r="R1679" s="318"/>
      <c r="S1679" s="324"/>
      <c r="T1679" s="324"/>
      <c r="U1679" s="318"/>
      <c r="V1679" s="324"/>
      <c r="W1679" s="324"/>
      <c r="X1679" s="681"/>
    </row>
    <row r="1680" customFormat="false" ht="15.75" hidden="false" customHeight="false" outlineLevel="0" collapsed="false">
      <c r="A1680" s="280" t="n">
        <v>822</v>
      </c>
      <c r="B1680" s="165" t="str">
        <f aca="false">$B$10</f>
        <v>(наименование на разпоредителя с бюджет)</v>
      </c>
      <c r="E1680" s="318"/>
      <c r="F1680" s="323" t="n">
        <f aca="false">$F$10</f>
        <v>0</v>
      </c>
      <c r="G1680" s="318"/>
      <c r="H1680" s="318"/>
      <c r="I1680" s="324"/>
      <c r="J1680" s="167" t="n">
        <f aca="false">(IF($E1805&lt;&gt;0,$J$2,IF($I1805&lt;&gt;0,$J$2,"")))</f>
        <v>1</v>
      </c>
      <c r="L1680" s="318"/>
      <c r="M1680" s="318"/>
      <c r="N1680" s="324"/>
      <c r="O1680" s="324"/>
      <c r="P1680" s="324"/>
      <c r="Q1680" s="318"/>
      <c r="R1680" s="318"/>
      <c r="S1680" s="324"/>
      <c r="T1680" s="324"/>
      <c r="U1680" s="318"/>
      <c r="V1680" s="324"/>
      <c r="W1680" s="324"/>
      <c r="X1680" s="681"/>
    </row>
    <row r="1681" customFormat="false" ht="16.5" hidden="false" customHeight="false" outlineLevel="0" collapsed="false">
      <c r="A1681" s="280" t="n">
        <v>823</v>
      </c>
      <c r="E1681" s="318"/>
      <c r="F1681" s="318"/>
      <c r="G1681" s="318"/>
      <c r="H1681" s="318"/>
      <c r="I1681" s="324"/>
      <c r="J1681" s="167" t="n">
        <f aca="false">(IF($E1805&lt;&gt;0,$J$2,IF($I1805&lt;&gt;0,$J$2,"")))</f>
        <v>1</v>
      </c>
      <c r="L1681" s="318"/>
      <c r="M1681" s="318"/>
      <c r="N1681" s="324"/>
      <c r="O1681" s="324"/>
      <c r="P1681" s="324"/>
      <c r="Q1681" s="318"/>
      <c r="R1681" s="318"/>
      <c r="S1681" s="324"/>
      <c r="T1681" s="324"/>
      <c r="U1681" s="318"/>
      <c r="V1681" s="324"/>
      <c r="W1681" s="324"/>
      <c r="X1681" s="681"/>
    </row>
    <row r="1682" customFormat="false" ht="17.25" hidden="false" customHeight="false" outlineLevel="0" collapsed="false">
      <c r="A1682" s="280" t="n">
        <v>825</v>
      </c>
      <c r="B1682" s="321" t="str">
        <f aca="false">$B$12</f>
        <v>Община ....</v>
      </c>
      <c r="C1682" s="321"/>
      <c r="D1682" s="321"/>
      <c r="E1682" s="318" t="s">
        <v>197</v>
      </c>
      <c r="F1682" s="325" t="str">
        <f aca="false">$F$12</f>
        <v>7709</v>
      </c>
      <c r="G1682" s="318"/>
      <c r="H1682" s="318"/>
      <c r="I1682" s="324"/>
      <c r="J1682" s="167" t="n">
        <f aca="false">(IF($E1805&lt;&gt;0,$J$2,IF($I1805&lt;&gt;0,$J$2,"")))</f>
        <v>1</v>
      </c>
      <c r="L1682" s="318"/>
      <c r="M1682" s="318"/>
      <c r="N1682" s="324"/>
      <c r="O1682" s="324"/>
      <c r="P1682" s="324"/>
      <c r="Q1682" s="318"/>
      <c r="R1682" s="318"/>
      <c r="S1682" s="324"/>
      <c r="T1682" s="324"/>
      <c r="U1682" s="318"/>
      <c r="V1682" s="324"/>
      <c r="W1682" s="324"/>
      <c r="X1682" s="681"/>
    </row>
    <row r="1683" customFormat="false" ht="16.5" hidden="false" customHeight="false" outlineLevel="0" collapsed="false">
      <c r="A1683" s="280"/>
      <c r="B1683" s="165" t="str">
        <f aca="false">$B$13</f>
        <v>(наименование на първостепенния разпоредител с бюджет)</v>
      </c>
      <c r="E1683" s="318" t="s">
        <v>200</v>
      </c>
      <c r="F1683" s="318"/>
      <c r="G1683" s="318"/>
      <c r="H1683" s="318"/>
      <c r="I1683" s="324"/>
      <c r="J1683" s="167" t="n">
        <f aca="false">(IF($E1805&lt;&gt;0,$J$2,IF($I1805&lt;&gt;0,$J$2,"")))</f>
        <v>1</v>
      </c>
      <c r="L1683" s="318"/>
      <c r="M1683" s="318"/>
      <c r="N1683" s="324"/>
      <c r="O1683" s="324"/>
      <c r="P1683" s="324"/>
      <c r="Q1683" s="318"/>
      <c r="R1683" s="318"/>
      <c r="S1683" s="324"/>
      <c r="T1683" s="324"/>
      <c r="U1683" s="318"/>
      <c r="V1683" s="324"/>
      <c r="W1683" s="324"/>
      <c r="X1683" s="681"/>
    </row>
    <row r="1684" customFormat="false" ht="15.75" hidden="false" customHeight="false" outlineLevel="0" collapsed="false">
      <c r="A1684" s="280"/>
      <c r="D1684" s="317"/>
      <c r="E1684" s="317"/>
      <c r="F1684" s="317"/>
      <c r="G1684" s="317"/>
      <c r="H1684" s="317"/>
      <c r="I1684" s="450"/>
      <c r="J1684" s="167" t="n">
        <f aca="false">(IF($E1805&lt;&gt;0,$J$2,IF($I1805&lt;&gt;0,$J$2,"")))</f>
        <v>1</v>
      </c>
      <c r="L1684" s="318"/>
      <c r="M1684" s="318"/>
      <c r="N1684" s="324"/>
      <c r="O1684" s="324"/>
      <c r="P1684" s="324"/>
      <c r="Q1684" s="318"/>
      <c r="R1684" s="318"/>
      <c r="S1684" s="324"/>
      <c r="T1684" s="324"/>
      <c r="U1684" s="318"/>
      <c r="V1684" s="324"/>
      <c r="W1684" s="324"/>
      <c r="X1684" s="681"/>
    </row>
    <row r="1685" customFormat="false" ht="16.5" hidden="false" customHeight="false" outlineLevel="0" collapsed="false">
      <c r="A1685" s="280"/>
      <c r="C1685" s="180"/>
      <c r="D1685" s="181"/>
      <c r="E1685" s="318"/>
      <c r="F1685" s="318"/>
      <c r="G1685" s="318"/>
      <c r="H1685" s="318"/>
      <c r="I1685" s="324" t="s">
        <v>201</v>
      </c>
      <c r="J1685" s="167" t="n">
        <f aca="false">(IF($E1805&lt;&gt;0,$J$2,IF($I1805&lt;&gt;0,$J$2,"")))</f>
        <v>1</v>
      </c>
      <c r="L1685" s="326" t="s">
        <v>368</v>
      </c>
      <c r="M1685" s="318"/>
      <c r="N1685" s="324"/>
      <c r="O1685" s="324" t="s">
        <v>201</v>
      </c>
      <c r="P1685" s="324"/>
      <c r="Q1685" s="326" t="s">
        <v>369</v>
      </c>
      <c r="R1685" s="318"/>
      <c r="S1685" s="324"/>
      <c r="T1685" s="324" t="s">
        <v>201</v>
      </c>
      <c r="U1685" s="318"/>
      <c r="V1685" s="324"/>
      <c r="W1685" s="324" t="s">
        <v>201</v>
      </c>
      <c r="X1685" s="681"/>
    </row>
    <row r="1686" customFormat="false" ht="19.5" hidden="false" customHeight="true" outlineLevel="0" collapsed="false">
      <c r="A1686" s="280"/>
      <c r="B1686" s="682"/>
      <c r="C1686" s="204"/>
      <c r="D1686" s="584" t="s">
        <v>735</v>
      </c>
      <c r="E1686" s="195" t="s">
        <v>203</v>
      </c>
      <c r="F1686" s="196" t="s">
        <v>204</v>
      </c>
      <c r="G1686" s="196"/>
      <c r="H1686" s="196"/>
      <c r="I1686" s="196"/>
      <c r="J1686" s="167" t="n">
        <f aca="false">(IF($E1805&lt;&gt;0,$J$2,IF($I1805&lt;&gt;0,$J$2,"")))</f>
        <v>1</v>
      </c>
      <c r="L1686" s="683" t="s">
        <v>736</v>
      </c>
      <c r="M1686" s="683" t="s">
        <v>737</v>
      </c>
      <c r="N1686" s="684" t="s">
        <v>738</v>
      </c>
      <c r="O1686" s="684" t="s">
        <v>374</v>
      </c>
      <c r="P1686" s="168"/>
      <c r="Q1686" s="684" t="s">
        <v>739</v>
      </c>
      <c r="R1686" s="684" t="s">
        <v>740</v>
      </c>
      <c r="S1686" s="684" t="s">
        <v>741</v>
      </c>
      <c r="T1686" s="684" t="s">
        <v>378</v>
      </c>
      <c r="U1686" s="685" t="s">
        <v>379</v>
      </c>
      <c r="V1686" s="686"/>
      <c r="W1686" s="687"/>
      <c r="X1686" s="688"/>
    </row>
    <row r="1687" customFormat="false" ht="56.1" hidden="false" customHeight="true" outlineLevel="0" collapsed="false">
      <c r="A1687" s="280"/>
      <c r="B1687" s="338" t="s">
        <v>13</v>
      </c>
      <c r="C1687" s="548" t="s">
        <v>205</v>
      </c>
      <c r="D1687" s="689" t="s">
        <v>742</v>
      </c>
      <c r="E1687" s="201" t="n">
        <v>2014</v>
      </c>
      <c r="F1687" s="342" t="s">
        <v>19</v>
      </c>
      <c r="G1687" s="342" t="s">
        <v>20</v>
      </c>
      <c r="H1687" s="342" t="s">
        <v>21</v>
      </c>
      <c r="I1687" s="690" t="s">
        <v>207</v>
      </c>
      <c r="J1687" s="167" t="n">
        <f aca="false">(IF($E1805&lt;&gt;0,$J$2,IF($I1805&lt;&gt;0,$J$2,"")))</f>
        <v>1</v>
      </c>
      <c r="L1687" s="683"/>
      <c r="M1687" s="683"/>
      <c r="N1687" s="684"/>
      <c r="O1687" s="684"/>
      <c r="P1687" s="168"/>
      <c r="Q1687" s="684"/>
      <c r="R1687" s="684"/>
      <c r="S1687" s="684"/>
      <c r="T1687" s="684"/>
      <c r="U1687" s="691" t="n">
        <v>2014</v>
      </c>
      <c r="V1687" s="691" t="n">
        <v>2015</v>
      </c>
      <c r="W1687" s="691" t="s">
        <v>382</v>
      </c>
      <c r="X1687" s="692" t="s">
        <v>380</v>
      </c>
    </row>
    <row r="1688" customFormat="false" ht="69" hidden="false" customHeight="true" outlineLevel="0" collapsed="false">
      <c r="A1688" s="280"/>
      <c r="B1688" s="585"/>
      <c r="C1688" s="204"/>
      <c r="D1688" s="346" t="s">
        <v>383</v>
      </c>
      <c r="E1688" s="206" t="s">
        <v>209</v>
      </c>
      <c r="F1688" s="206" t="s">
        <v>210</v>
      </c>
      <c r="G1688" s="206" t="s">
        <v>211</v>
      </c>
      <c r="H1688" s="206" t="s">
        <v>212</v>
      </c>
      <c r="I1688" s="207" t="s">
        <v>213</v>
      </c>
      <c r="J1688" s="167" t="n">
        <f aca="false">(IF($E1805&lt;&gt;0,$J$2,IF($I1805&lt;&gt;0,$J$2,"")))</f>
        <v>1</v>
      </c>
      <c r="L1688" s="206" t="s">
        <v>384</v>
      </c>
      <c r="M1688" s="206" t="s">
        <v>385</v>
      </c>
      <c r="N1688" s="207" t="s">
        <v>386</v>
      </c>
      <c r="O1688" s="207" t="s">
        <v>387</v>
      </c>
      <c r="P1688" s="168"/>
      <c r="Q1688" s="693" t="s">
        <v>388</v>
      </c>
      <c r="R1688" s="693" t="s">
        <v>389</v>
      </c>
      <c r="S1688" s="693" t="s">
        <v>390</v>
      </c>
      <c r="T1688" s="693" t="s">
        <v>391</v>
      </c>
      <c r="U1688" s="693" t="s">
        <v>392</v>
      </c>
      <c r="V1688" s="693" t="s">
        <v>393</v>
      </c>
      <c r="W1688" s="693" t="s">
        <v>394</v>
      </c>
      <c r="X1688" s="337" t="s">
        <v>213</v>
      </c>
    </row>
    <row r="1689" customFormat="false" ht="132" hidden="false" customHeight="false" outlineLevel="0" collapsed="false">
      <c r="A1689" s="280"/>
      <c r="B1689" s="495"/>
      <c r="C1689" s="694"/>
      <c r="D1689" s="694"/>
      <c r="E1689" s="694"/>
      <c r="F1689" s="694"/>
      <c r="G1689" s="694"/>
      <c r="H1689" s="694"/>
      <c r="I1689" s="351"/>
      <c r="J1689" s="167" t="n">
        <f aca="false">(IF($E1805&lt;&gt;0,$J$2,IF($I1805&lt;&gt;0,$J$2,"")))</f>
        <v>1</v>
      </c>
      <c r="L1689" s="695" t="s">
        <v>395</v>
      </c>
      <c r="M1689" s="695" t="s">
        <v>395</v>
      </c>
      <c r="N1689" s="695" t="s">
        <v>396</v>
      </c>
      <c r="O1689" s="695" t="s">
        <v>397</v>
      </c>
      <c r="P1689" s="168"/>
      <c r="Q1689" s="695" t="s">
        <v>395</v>
      </c>
      <c r="R1689" s="695" t="s">
        <v>395</v>
      </c>
      <c r="S1689" s="695" t="s">
        <v>743</v>
      </c>
      <c r="T1689" s="695" t="s">
        <v>399</v>
      </c>
      <c r="U1689" s="695" t="s">
        <v>395</v>
      </c>
      <c r="V1689" s="695" t="s">
        <v>395</v>
      </c>
      <c r="W1689" s="695" t="s">
        <v>395</v>
      </c>
      <c r="X1689" s="354" t="s">
        <v>400</v>
      </c>
    </row>
    <row r="1690" customFormat="false" ht="19.5" hidden="false" customHeight="false" outlineLevel="0" collapsed="false">
      <c r="A1690" s="280"/>
      <c r="B1690" s="682"/>
      <c r="C1690" s="696" t="n">
        <f aca="false">VLOOKUP(D1691,EBK_DEIN2,2,FALSE())</f>
        <v>3311</v>
      </c>
      <c r="D1690" s="584" t="s">
        <v>744</v>
      </c>
      <c r="E1690" s="694"/>
      <c r="F1690" s="694"/>
      <c r="G1690" s="694"/>
      <c r="H1690" s="694"/>
      <c r="I1690" s="351"/>
      <c r="J1690" s="167" t="n">
        <f aca="false">(IF($E1805&lt;&gt;0,$J$2,IF($I1805&lt;&gt;0,$J$2,"")))</f>
        <v>1</v>
      </c>
      <c r="L1690" s="697"/>
      <c r="M1690" s="697"/>
      <c r="N1690" s="454"/>
      <c r="O1690" s="698"/>
      <c r="P1690" s="168"/>
      <c r="Q1690" s="697"/>
      <c r="R1690" s="697"/>
      <c r="S1690" s="454"/>
      <c r="T1690" s="698"/>
      <c r="U1690" s="697"/>
      <c r="V1690" s="454"/>
      <c r="W1690" s="698"/>
      <c r="X1690" s="699"/>
    </row>
    <row r="1691" customFormat="false" ht="18.75" hidden="false" customHeight="false" outlineLevel="0" collapsed="false">
      <c r="A1691" s="280"/>
      <c r="B1691" s="700"/>
      <c r="C1691" s="701"/>
      <c r="D1691" s="702" t="s">
        <v>762</v>
      </c>
      <c r="E1691" s="694"/>
      <c r="F1691" s="694"/>
      <c r="G1691" s="694"/>
      <c r="H1691" s="694"/>
      <c r="I1691" s="351"/>
      <c r="J1691" s="167" t="n">
        <f aca="false">(IF($E1805&lt;&gt;0,$J$2,IF($I1805&lt;&gt;0,$J$2,"")))</f>
        <v>1</v>
      </c>
      <c r="L1691" s="697"/>
      <c r="M1691" s="697"/>
      <c r="N1691" s="454"/>
      <c r="O1691" s="703" t="n">
        <f aca="false">SUMIF(O1694:O1695,"&lt;0")+SUMIF(O1697:O1701,"&lt;0")+SUMIF(O1703:O1708,"&lt;0")+SUMIF(O1710:O1726,"&lt;0")+SUMIF(O1732:O1736,"&lt;0")+SUMIF(O1738:O1743,"&lt;0")+SUMIF(O1745:O1750,"&lt;0")+SUMIF(O1758:O1759,"&lt;0")+SUMIF(O1762:O1767,"&lt;0")+SUMIF(O1769:O1774,"&lt;0")+SUMIF(O1778,"&lt;0")+SUMIF(O1780:O1786,"&lt;0")+SUMIF(O1788:O1790,"&lt;0")+SUMIF(O1792:O1795,"&lt;0")+SUMIF(O1797:O1798,"&lt;0")+SUMIF(O1801,"&lt;0")</f>
        <v>-418274</v>
      </c>
      <c r="P1691" s="168"/>
      <c r="Q1691" s="697"/>
      <c r="R1691" s="697"/>
      <c r="S1691" s="454"/>
      <c r="T1691" s="703" t="n">
        <f aca="false">SUMIF(T1694:T1695,"&lt;0")+SUMIF(T1697:T1701,"&lt;0")+SUMIF(T1703:T1708,"&lt;0")+SUMIF(T1710:T1726,"&lt;0")+SUMIF(T1732:T1736,"&lt;0")+SUMIF(T1738:T1743,"&lt;0")+SUMIF(T1745:T1750,"&lt;0")+SUMIF(T1758:T1759,"&lt;0")+SUMIF(T1762:T1767,"&lt;0")+SUMIF(T1769:T1774,"&lt;0")+SUMIF(T1778,"&lt;0")+SUMIF(T1780:T1786,"&lt;0")+SUMIF(T1788:T1790,"&lt;0")+SUMIF(T1792:T1795,"&lt;0")+SUMIF(T1797:T1798,"&lt;0")+SUMIF(T1801,"&lt;0")</f>
        <v>-145329</v>
      </c>
      <c r="U1691" s="697"/>
      <c r="V1691" s="454"/>
      <c r="W1691" s="698"/>
      <c r="X1691" s="704"/>
    </row>
    <row r="1692" customFormat="false" ht="19.5" hidden="false" customHeight="false" outlineLevel="0" collapsed="false">
      <c r="A1692" s="280"/>
      <c r="B1692" s="198"/>
      <c r="C1692" s="701"/>
      <c r="D1692" s="349" t="s">
        <v>746</v>
      </c>
      <c r="E1692" s="694"/>
      <c r="F1692" s="694"/>
      <c r="G1692" s="694"/>
      <c r="H1692" s="694"/>
      <c r="I1692" s="351"/>
      <c r="J1692" s="167" t="n">
        <f aca="false">(IF($E1805&lt;&gt;0,$J$2,IF($I1805&lt;&gt;0,$J$2,"")))</f>
        <v>1</v>
      </c>
      <c r="L1692" s="697"/>
      <c r="M1692" s="697"/>
      <c r="N1692" s="454"/>
      <c r="O1692" s="698"/>
      <c r="P1692" s="168"/>
      <c r="Q1692" s="697"/>
      <c r="R1692" s="697"/>
      <c r="S1692" s="454"/>
      <c r="T1692" s="698"/>
      <c r="U1692" s="697"/>
      <c r="V1692" s="454"/>
      <c r="W1692" s="698"/>
      <c r="X1692" s="705"/>
    </row>
    <row r="1693" customFormat="false" ht="19.5" hidden="false" customHeight="true" outlineLevel="0" collapsed="false">
      <c r="A1693" s="280"/>
      <c r="B1693" s="355" t="n">
        <v>100</v>
      </c>
      <c r="C1693" s="356" t="s">
        <v>401</v>
      </c>
      <c r="D1693" s="356"/>
      <c r="E1693" s="557" t="n">
        <f aca="false">SUM(E1694:E1695)</f>
        <v>204568</v>
      </c>
      <c r="F1693" s="706" t="n">
        <f aca="false">SUM(F1694:F1695)</f>
        <v>203664</v>
      </c>
      <c r="G1693" s="590" t="n">
        <f aca="false">SUM(G1694:G1695)</f>
        <v>0</v>
      </c>
      <c r="H1693" s="590" t="n">
        <f aca="false">SUM(H1694:H1695)</f>
        <v>0</v>
      </c>
      <c r="I1693" s="590" t="n">
        <f aca="false">SUM(I1694:I1695)</f>
        <v>203664</v>
      </c>
      <c r="J1693" s="707" t="n">
        <f aca="false">(IF($E1693&lt;&gt;0,$J$2,IF($I1693&lt;&gt;0,$J$2,"")))</f>
        <v>1</v>
      </c>
      <c r="K1693" s="216"/>
      <c r="L1693" s="708" t="n">
        <f aca="false">SUM(L1694:L1695)</f>
        <v>0</v>
      </c>
      <c r="M1693" s="709" t="n">
        <f aca="false">SUM(M1694:M1695)</f>
        <v>0</v>
      </c>
      <c r="N1693" s="710" t="n">
        <f aca="false">SUM(N1694:N1695)</f>
        <v>203664</v>
      </c>
      <c r="O1693" s="711" t="n">
        <f aca="false">SUM(O1694:O1695)</f>
        <v>-203664</v>
      </c>
      <c r="P1693" s="216"/>
      <c r="Q1693" s="712"/>
      <c r="R1693" s="713"/>
      <c r="S1693" s="714"/>
      <c r="T1693" s="713"/>
      <c r="U1693" s="713"/>
      <c r="V1693" s="713"/>
      <c r="W1693" s="715"/>
      <c r="X1693" s="366" t="n">
        <f aca="false">T1693-U1693-V1693-W1693</f>
        <v>0</v>
      </c>
    </row>
    <row r="1694" customFormat="false" ht="19.5" hidden="false" customHeight="false" outlineLevel="0" collapsed="false">
      <c r="A1694" s="280"/>
      <c r="B1694" s="235"/>
      <c r="C1694" s="252" t="n">
        <v>101</v>
      </c>
      <c r="D1694" s="219" t="s">
        <v>402</v>
      </c>
      <c r="E1694" s="224" t="n">
        <v>204568</v>
      </c>
      <c r="F1694" s="269" t="n">
        <v>203664</v>
      </c>
      <c r="G1694" s="253" t="n">
        <v>0</v>
      </c>
      <c r="H1694" s="253" t="n">
        <v>0</v>
      </c>
      <c r="I1694" s="222" t="n">
        <f aca="false">F1694+G1694+H1694</f>
        <v>203664</v>
      </c>
      <c r="J1694" s="707" t="n">
        <f aca="false">(IF($E1694&lt;&gt;0,$J$2,IF($I1694&lt;&gt;0,$J$2,"")))</f>
        <v>1</v>
      </c>
      <c r="K1694" s="216"/>
      <c r="L1694" s="716"/>
      <c r="M1694" s="717"/>
      <c r="N1694" s="364" t="n">
        <f aca="false">I1694</f>
        <v>203664</v>
      </c>
      <c r="O1694" s="718" t="n">
        <f aca="false">L1694+M1694-N1694</f>
        <v>-203664</v>
      </c>
      <c r="P1694" s="216"/>
      <c r="Q1694" s="365"/>
      <c r="R1694" s="394"/>
      <c r="S1694" s="394"/>
      <c r="T1694" s="394"/>
      <c r="U1694" s="394"/>
      <c r="V1694" s="394"/>
      <c r="W1694" s="719"/>
      <c r="X1694" s="366" t="n">
        <f aca="false">T1694-U1694-V1694-W1694</f>
        <v>0</v>
      </c>
    </row>
    <row r="1695" customFormat="false" ht="36" hidden="false" customHeight="true" outlineLevel="0" collapsed="false">
      <c r="A1695" s="180"/>
      <c r="B1695" s="235"/>
      <c r="C1695" s="218" t="n">
        <v>102</v>
      </c>
      <c r="D1695" s="223" t="s">
        <v>403</v>
      </c>
      <c r="E1695" s="224"/>
      <c r="F1695" s="269"/>
      <c r="G1695" s="253"/>
      <c r="H1695" s="253"/>
      <c r="I1695" s="222" t="n">
        <f aca="false">F1695+G1695+H1695</f>
        <v>0</v>
      </c>
      <c r="J1695" s="707" t="str">
        <f aca="false">(IF($E1695&lt;&gt;0,$J$2,IF($I1695&lt;&gt;0,$J$2,"")))</f>
        <v/>
      </c>
      <c r="K1695" s="216"/>
      <c r="L1695" s="716"/>
      <c r="M1695" s="717"/>
      <c r="N1695" s="364" t="n">
        <f aca="false">I1695</f>
        <v>0</v>
      </c>
      <c r="O1695" s="718" t="n">
        <f aca="false">L1695+M1695-N1695</f>
        <v>0</v>
      </c>
      <c r="P1695" s="216"/>
      <c r="Q1695" s="365"/>
      <c r="R1695" s="394"/>
      <c r="S1695" s="394"/>
      <c r="T1695" s="394"/>
      <c r="U1695" s="394"/>
      <c r="V1695" s="394"/>
      <c r="W1695" s="719"/>
      <c r="X1695" s="366" t="n">
        <f aca="false">T1695-U1695-V1695-W1695</f>
        <v>0</v>
      </c>
    </row>
    <row r="1696" customFormat="false" ht="19.5" hidden="false" customHeight="false" outlineLevel="0" collapsed="false">
      <c r="A1696" s="180"/>
      <c r="B1696" s="229" t="n">
        <v>200</v>
      </c>
      <c r="C1696" s="230" t="s">
        <v>404</v>
      </c>
      <c r="D1696" s="230"/>
      <c r="E1696" s="245" t="n">
        <f aca="false">SUM(E1697:E1701)</f>
        <v>24666</v>
      </c>
      <c r="F1696" s="246" t="n">
        <f aca="false">SUM(F1697:F1701)</f>
        <v>15066</v>
      </c>
      <c r="G1696" s="247" t="n">
        <f aca="false">SUM(G1697:G1701)</f>
        <v>9379</v>
      </c>
      <c r="H1696" s="247" t="n">
        <f aca="false">SUM(H1697:H1701)</f>
        <v>0</v>
      </c>
      <c r="I1696" s="247" t="n">
        <f aca="false">SUM(I1697:I1701)</f>
        <v>24445</v>
      </c>
      <c r="J1696" s="707" t="n">
        <f aca="false">(IF($E1696&lt;&gt;0,$J$2,IF($I1696&lt;&gt;0,$J$2,"")))</f>
        <v>1</v>
      </c>
      <c r="K1696" s="216"/>
      <c r="L1696" s="382" t="n">
        <f aca="false">SUM(L1697:L1701)</f>
        <v>0</v>
      </c>
      <c r="M1696" s="383" t="n">
        <f aca="false">SUM(M1697:M1701)</f>
        <v>0</v>
      </c>
      <c r="N1696" s="720" t="n">
        <f aca="false">SUM(N1697:N1701)</f>
        <v>24445</v>
      </c>
      <c r="O1696" s="265" t="n">
        <f aca="false">SUM(O1697:O1701)</f>
        <v>-24445</v>
      </c>
      <c r="P1696" s="216"/>
      <c r="Q1696" s="384"/>
      <c r="R1696" s="406"/>
      <c r="S1696" s="406"/>
      <c r="T1696" s="406"/>
      <c r="U1696" s="406"/>
      <c r="V1696" s="406"/>
      <c r="W1696" s="721"/>
      <c r="X1696" s="366" t="n">
        <f aca="false">T1696-U1696-V1696-W1696</f>
        <v>0</v>
      </c>
    </row>
    <row r="1697" customFormat="false" ht="19.5" hidden="false" customHeight="false" outlineLevel="0" collapsed="false">
      <c r="A1697" s="180"/>
      <c r="B1697" s="249"/>
      <c r="C1697" s="252" t="n">
        <v>201</v>
      </c>
      <c r="D1697" s="219" t="s">
        <v>405</v>
      </c>
      <c r="E1697" s="224"/>
      <c r="F1697" s="269"/>
      <c r="G1697" s="253"/>
      <c r="H1697" s="253"/>
      <c r="I1697" s="222" t="n">
        <f aca="false">F1697+G1697+H1697</f>
        <v>0</v>
      </c>
      <c r="J1697" s="707" t="str">
        <f aca="false">(IF($E1697&lt;&gt;0,$J$2,IF($I1697&lt;&gt;0,$J$2,"")))</f>
        <v/>
      </c>
      <c r="K1697" s="216"/>
      <c r="L1697" s="716"/>
      <c r="M1697" s="717"/>
      <c r="N1697" s="364" t="n">
        <f aca="false">I1697</f>
        <v>0</v>
      </c>
      <c r="O1697" s="718" t="n">
        <f aca="false">L1697+M1697-N1697</f>
        <v>0</v>
      </c>
      <c r="P1697" s="216"/>
      <c r="Q1697" s="365"/>
      <c r="R1697" s="394"/>
      <c r="S1697" s="394"/>
      <c r="T1697" s="394"/>
      <c r="U1697" s="394"/>
      <c r="V1697" s="394"/>
      <c r="W1697" s="719"/>
      <c r="X1697" s="366" t="n">
        <f aca="false">T1697-U1697-V1697-W1697</f>
        <v>0</v>
      </c>
    </row>
    <row r="1698" customFormat="false" ht="19.5" hidden="false" customHeight="false" outlineLevel="0" collapsed="false">
      <c r="A1698" s="180"/>
      <c r="B1698" s="217"/>
      <c r="C1698" s="218" t="n">
        <v>202</v>
      </c>
      <c r="D1698" s="254" t="s">
        <v>406</v>
      </c>
      <c r="E1698" s="224" t="n">
        <v>9600</v>
      </c>
      <c r="F1698" s="269" t="n">
        <v>0</v>
      </c>
      <c r="G1698" s="253" t="n">
        <v>9379</v>
      </c>
      <c r="H1698" s="253" t="n">
        <v>0</v>
      </c>
      <c r="I1698" s="222" t="n">
        <f aca="false">F1698+G1698+H1698</f>
        <v>9379</v>
      </c>
      <c r="J1698" s="707" t="n">
        <f aca="false">(IF($E1698&lt;&gt;0,$J$2,IF($I1698&lt;&gt;0,$J$2,"")))</f>
        <v>1</v>
      </c>
      <c r="K1698" s="216"/>
      <c r="L1698" s="716"/>
      <c r="M1698" s="717"/>
      <c r="N1698" s="364" t="n">
        <f aca="false">I1698</f>
        <v>9379</v>
      </c>
      <c r="O1698" s="718" t="n">
        <f aca="false">L1698+M1698-N1698</f>
        <v>-9379</v>
      </c>
      <c r="P1698" s="216"/>
      <c r="Q1698" s="365"/>
      <c r="R1698" s="394"/>
      <c r="S1698" s="394"/>
      <c r="T1698" s="394"/>
      <c r="U1698" s="394"/>
      <c r="V1698" s="394"/>
      <c r="W1698" s="719"/>
      <c r="X1698" s="366" t="n">
        <f aca="false">T1698-U1698-V1698-W1698</f>
        <v>0</v>
      </c>
    </row>
    <row r="1699" customFormat="false" ht="32.25" hidden="false" customHeight="false" outlineLevel="0" collapsed="false">
      <c r="A1699" s="180"/>
      <c r="B1699" s="217"/>
      <c r="C1699" s="218" t="n">
        <v>205</v>
      </c>
      <c r="D1699" s="254" t="s">
        <v>407</v>
      </c>
      <c r="E1699" s="224" t="n">
        <v>8275</v>
      </c>
      <c r="F1699" s="269" t="n">
        <v>8275</v>
      </c>
      <c r="G1699" s="253" t="n">
        <v>0</v>
      </c>
      <c r="H1699" s="253" t="n">
        <v>0</v>
      </c>
      <c r="I1699" s="222" t="n">
        <f aca="false">F1699+G1699+H1699</f>
        <v>8275</v>
      </c>
      <c r="J1699" s="707" t="n">
        <f aca="false">(IF($E1699&lt;&gt;0,$J$2,IF($I1699&lt;&gt;0,$J$2,"")))</f>
        <v>1</v>
      </c>
      <c r="K1699" s="216"/>
      <c r="L1699" s="716"/>
      <c r="M1699" s="717"/>
      <c r="N1699" s="364" t="n">
        <f aca="false">I1699</f>
        <v>8275</v>
      </c>
      <c r="O1699" s="718" t="n">
        <f aca="false">L1699+M1699-N1699</f>
        <v>-8275</v>
      </c>
      <c r="P1699" s="216"/>
      <c r="Q1699" s="365"/>
      <c r="R1699" s="394"/>
      <c r="S1699" s="394"/>
      <c r="T1699" s="394"/>
      <c r="U1699" s="394"/>
      <c r="V1699" s="394"/>
      <c r="W1699" s="719"/>
      <c r="X1699" s="366" t="n">
        <f aca="false">T1699-U1699-V1699-W1699</f>
        <v>0</v>
      </c>
    </row>
    <row r="1700" customFormat="false" ht="19.5" hidden="false" customHeight="false" outlineLevel="0" collapsed="false">
      <c r="A1700" s="180"/>
      <c r="B1700" s="217"/>
      <c r="C1700" s="218" t="n">
        <v>208</v>
      </c>
      <c r="D1700" s="373" t="s">
        <v>408</v>
      </c>
      <c r="E1700" s="224" t="n">
        <v>6276</v>
      </c>
      <c r="F1700" s="269" t="n">
        <v>6276</v>
      </c>
      <c r="G1700" s="253" t="n">
        <v>0</v>
      </c>
      <c r="H1700" s="253" t="n">
        <v>0</v>
      </c>
      <c r="I1700" s="222" t="n">
        <f aca="false">F1700+G1700+H1700</f>
        <v>6276</v>
      </c>
      <c r="J1700" s="707" t="n">
        <f aca="false">(IF($E1700&lt;&gt;0,$J$2,IF($I1700&lt;&gt;0,$J$2,"")))</f>
        <v>1</v>
      </c>
      <c r="K1700" s="216"/>
      <c r="L1700" s="716"/>
      <c r="M1700" s="717"/>
      <c r="N1700" s="364" t="n">
        <f aca="false">I1700</f>
        <v>6276</v>
      </c>
      <c r="O1700" s="718" t="n">
        <f aca="false">L1700+M1700-N1700</f>
        <v>-6276</v>
      </c>
      <c r="P1700" s="216"/>
      <c r="Q1700" s="365"/>
      <c r="R1700" s="394"/>
      <c r="S1700" s="394"/>
      <c r="T1700" s="394"/>
      <c r="U1700" s="394"/>
      <c r="V1700" s="394"/>
      <c r="W1700" s="719"/>
      <c r="X1700" s="366" t="n">
        <f aca="false">T1700-U1700-V1700-W1700</f>
        <v>0</v>
      </c>
    </row>
    <row r="1701" customFormat="false" ht="19.5" hidden="false" customHeight="false" outlineLevel="0" collapsed="false">
      <c r="A1701" s="180"/>
      <c r="B1701" s="249"/>
      <c r="C1701" s="241" t="n">
        <v>209</v>
      </c>
      <c r="D1701" s="261" t="s">
        <v>409</v>
      </c>
      <c r="E1701" s="224" t="n">
        <v>515</v>
      </c>
      <c r="F1701" s="269" t="n">
        <v>515</v>
      </c>
      <c r="G1701" s="253" t="n">
        <v>0</v>
      </c>
      <c r="H1701" s="253" t="n">
        <v>0</v>
      </c>
      <c r="I1701" s="222" t="n">
        <f aca="false">F1701+G1701+H1701</f>
        <v>515</v>
      </c>
      <c r="J1701" s="707" t="n">
        <f aca="false">(IF($E1701&lt;&gt;0,$J$2,IF($I1701&lt;&gt;0,$J$2,"")))</f>
        <v>1</v>
      </c>
      <c r="K1701" s="216"/>
      <c r="L1701" s="716"/>
      <c r="M1701" s="717"/>
      <c r="N1701" s="364" t="n">
        <f aca="false">I1701</f>
        <v>515</v>
      </c>
      <c r="O1701" s="718" t="n">
        <f aca="false">L1701+M1701-N1701</f>
        <v>-515</v>
      </c>
      <c r="P1701" s="216"/>
      <c r="Q1701" s="365"/>
      <c r="R1701" s="394"/>
      <c r="S1701" s="394"/>
      <c r="T1701" s="394"/>
      <c r="U1701" s="394"/>
      <c r="V1701" s="394"/>
      <c r="W1701" s="719"/>
      <c r="X1701" s="366" t="n">
        <f aca="false">T1701-U1701-V1701-W1701</f>
        <v>0</v>
      </c>
    </row>
    <row r="1702" customFormat="false" ht="19.5" hidden="false" customHeight="false" outlineLevel="0" collapsed="false">
      <c r="A1702" s="180"/>
      <c r="B1702" s="229" t="n">
        <v>500</v>
      </c>
      <c r="C1702" s="267" t="s">
        <v>410</v>
      </c>
      <c r="D1702" s="267"/>
      <c r="E1702" s="245" t="n">
        <f aca="false">SUM(E1703:E1707)</f>
        <v>46362</v>
      </c>
      <c r="F1702" s="246" t="n">
        <f aca="false">SUM(F1703:F1707)</f>
        <v>44242</v>
      </c>
      <c r="G1702" s="247" t="n">
        <f aca="false">SUM(G1703:G1707)</f>
        <v>500</v>
      </c>
      <c r="H1702" s="247" t="n">
        <f aca="false">SUM(H1703:H1707)</f>
        <v>0</v>
      </c>
      <c r="I1702" s="247" t="n">
        <f aca="false">SUM(I1703:I1707)</f>
        <v>44742</v>
      </c>
      <c r="J1702" s="707" t="n">
        <f aca="false">(IF($E1702&lt;&gt;0,$J$2,IF($I1702&lt;&gt;0,$J$2,"")))</f>
        <v>1</v>
      </c>
      <c r="K1702" s="216"/>
      <c r="L1702" s="382" t="n">
        <f aca="false">SUM(L1703:L1707)</f>
        <v>0</v>
      </c>
      <c r="M1702" s="383" t="n">
        <f aca="false">SUM(M1703:M1707)</f>
        <v>0</v>
      </c>
      <c r="N1702" s="720" t="n">
        <f aca="false">SUM(N1703:N1707)</f>
        <v>44742</v>
      </c>
      <c r="O1702" s="265" t="n">
        <f aca="false">SUM(O1703:O1707)</f>
        <v>-44742</v>
      </c>
      <c r="P1702" s="216"/>
      <c r="Q1702" s="384"/>
      <c r="R1702" s="406"/>
      <c r="S1702" s="394"/>
      <c r="T1702" s="406"/>
      <c r="U1702" s="406"/>
      <c r="V1702" s="406"/>
      <c r="W1702" s="721"/>
      <c r="X1702" s="366" t="n">
        <f aca="false">T1702-U1702-V1702-W1702</f>
        <v>0</v>
      </c>
    </row>
    <row r="1703" customFormat="false" ht="19.5" hidden="false" customHeight="false" outlineLevel="0" collapsed="false">
      <c r="A1703" s="180"/>
      <c r="B1703" s="249"/>
      <c r="C1703" s="374" t="n">
        <v>551</v>
      </c>
      <c r="D1703" s="375" t="s">
        <v>411</v>
      </c>
      <c r="E1703" s="224" t="n">
        <v>24907</v>
      </c>
      <c r="F1703" s="269" t="n">
        <v>23925</v>
      </c>
      <c r="G1703" s="253" t="n">
        <v>242</v>
      </c>
      <c r="H1703" s="253" t="n">
        <v>0</v>
      </c>
      <c r="I1703" s="222" t="n">
        <f aca="false">F1703+G1703+H1703</f>
        <v>24167</v>
      </c>
      <c r="J1703" s="707" t="n">
        <f aca="false">(IF($E1703&lt;&gt;0,$J$2,IF($I1703&lt;&gt;0,$J$2,"")))</f>
        <v>1</v>
      </c>
      <c r="K1703" s="216"/>
      <c r="L1703" s="716"/>
      <c r="M1703" s="717"/>
      <c r="N1703" s="364" t="n">
        <f aca="false">I1703</f>
        <v>24167</v>
      </c>
      <c r="O1703" s="718" t="n">
        <f aca="false">L1703+M1703-N1703</f>
        <v>-24167</v>
      </c>
      <c r="P1703" s="216"/>
      <c r="Q1703" s="365"/>
      <c r="R1703" s="394"/>
      <c r="S1703" s="394"/>
      <c r="T1703" s="394"/>
      <c r="U1703" s="394"/>
      <c r="V1703" s="394"/>
      <c r="W1703" s="719"/>
      <c r="X1703" s="366" t="n">
        <f aca="false">T1703-U1703-V1703-W1703</f>
        <v>0</v>
      </c>
    </row>
    <row r="1704" customFormat="false" ht="19.5" hidden="false" customHeight="false" outlineLevel="0" collapsed="false">
      <c r="A1704" s="279" t="n">
        <v>5</v>
      </c>
      <c r="B1704" s="249"/>
      <c r="C1704" s="376" t="n">
        <f aca="false">C1703+1</f>
        <v>552</v>
      </c>
      <c r="D1704" s="377" t="s">
        <v>412</v>
      </c>
      <c r="E1704" s="224" t="n">
        <v>5661</v>
      </c>
      <c r="F1704" s="269" t="n">
        <v>5608</v>
      </c>
      <c r="G1704" s="253" t="n">
        <v>0</v>
      </c>
      <c r="H1704" s="253" t="n">
        <v>0</v>
      </c>
      <c r="I1704" s="222" t="n">
        <f aca="false">F1704+G1704+H1704</f>
        <v>5608</v>
      </c>
      <c r="J1704" s="707" t="n">
        <f aca="false">(IF($E1704&lt;&gt;0,$J$2,IF($I1704&lt;&gt;0,$J$2,"")))</f>
        <v>1</v>
      </c>
      <c r="K1704" s="216"/>
      <c r="L1704" s="716"/>
      <c r="M1704" s="717"/>
      <c r="N1704" s="364" t="n">
        <f aca="false">I1704</f>
        <v>5608</v>
      </c>
      <c r="O1704" s="718" t="n">
        <f aca="false">L1704+M1704-N1704</f>
        <v>-5608</v>
      </c>
      <c r="P1704" s="216"/>
      <c r="Q1704" s="365"/>
      <c r="R1704" s="394"/>
      <c r="S1704" s="394"/>
      <c r="T1704" s="394"/>
      <c r="U1704" s="394"/>
      <c r="V1704" s="394"/>
      <c r="W1704" s="719"/>
      <c r="X1704" s="366" t="n">
        <f aca="false">T1704-U1704-V1704-W1704</f>
        <v>0</v>
      </c>
    </row>
    <row r="1705" customFormat="false" ht="19.5" hidden="false" customHeight="false" outlineLevel="0" collapsed="false">
      <c r="A1705" s="280" t="n">
        <v>10</v>
      </c>
      <c r="B1705" s="249"/>
      <c r="C1705" s="376" t="n">
        <v>560</v>
      </c>
      <c r="D1705" s="378" t="s">
        <v>413</v>
      </c>
      <c r="E1705" s="224" t="n">
        <v>11253</v>
      </c>
      <c r="F1705" s="269" t="n">
        <v>10681</v>
      </c>
      <c r="G1705" s="253" t="n">
        <v>163</v>
      </c>
      <c r="H1705" s="253" t="n">
        <v>0</v>
      </c>
      <c r="I1705" s="222" t="n">
        <f aca="false">F1705+G1705+H1705</f>
        <v>10844</v>
      </c>
      <c r="J1705" s="707" t="n">
        <f aca="false">(IF($E1705&lt;&gt;0,$J$2,IF($I1705&lt;&gt;0,$J$2,"")))</f>
        <v>1</v>
      </c>
      <c r="K1705" s="216"/>
      <c r="L1705" s="716"/>
      <c r="M1705" s="717"/>
      <c r="N1705" s="364" t="n">
        <f aca="false">I1705</f>
        <v>10844</v>
      </c>
      <c r="O1705" s="718" t="n">
        <f aca="false">L1705+M1705-N1705</f>
        <v>-10844</v>
      </c>
      <c r="P1705" s="216"/>
      <c r="Q1705" s="365"/>
      <c r="R1705" s="394"/>
      <c r="S1705" s="394"/>
      <c r="T1705" s="394"/>
      <c r="U1705" s="394"/>
      <c r="V1705" s="394"/>
      <c r="W1705" s="719"/>
      <c r="X1705" s="366" t="n">
        <f aca="false">T1705-U1705-V1705-W1705</f>
        <v>0</v>
      </c>
    </row>
    <row r="1706" customFormat="false" ht="19.5" hidden="false" customHeight="false" outlineLevel="0" collapsed="false">
      <c r="A1706" s="280" t="n">
        <v>15</v>
      </c>
      <c r="B1706" s="249"/>
      <c r="C1706" s="376" t="n">
        <v>580</v>
      </c>
      <c r="D1706" s="377" t="s">
        <v>414</v>
      </c>
      <c r="E1706" s="224" t="n">
        <v>4541</v>
      </c>
      <c r="F1706" s="269" t="n">
        <v>4028</v>
      </c>
      <c r="G1706" s="253" t="n">
        <v>95</v>
      </c>
      <c r="H1706" s="253" t="n">
        <v>0</v>
      </c>
      <c r="I1706" s="222" t="n">
        <f aca="false">F1706+G1706+H1706</f>
        <v>4123</v>
      </c>
      <c r="J1706" s="707" t="n">
        <f aca="false">(IF($E1706&lt;&gt;0,$J$2,IF($I1706&lt;&gt;0,$J$2,"")))</f>
        <v>1</v>
      </c>
      <c r="K1706" s="216"/>
      <c r="L1706" s="716"/>
      <c r="M1706" s="717"/>
      <c r="N1706" s="364" t="n">
        <f aca="false">I1706</f>
        <v>4123</v>
      </c>
      <c r="O1706" s="718" t="n">
        <f aca="false">L1706+M1706-N1706</f>
        <v>-4123</v>
      </c>
      <c r="P1706" s="216"/>
      <c r="Q1706" s="365"/>
      <c r="R1706" s="394"/>
      <c r="S1706" s="394"/>
      <c r="T1706" s="394"/>
      <c r="U1706" s="394"/>
      <c r="V1706" s="394"/>
      <c r="W1706" s="719"/>
      <c r="X1706" s="366" t="n">
        <f aca="false">T1706-U1706-V1706-W1706</f>
        <v>0</v>
      </c>
    </row>
    <row r="1707" customFormat="false" ht="32.25" hidden="false" customHeight="false" outlineLevel="0" collapsed="false">
      <c r="A1707" s="279" t="n">
        <v>35</v>
      </c>
      <c r="B1707" s="249"/>
      <c r="C1707" s="379" t="n">
        <v>590</v>
      </c>
      <c r="D1707" s="380" t="s">
        <v>415</v>
      </c>
      <c r="E1707" s="224"/>
      <c r="F1707" s="269"/>
      <c r="G1707" s="253"/>
      <c r="H1707" s="253"/>
      <c r="I1707" s="222" t="n">
        <f aca="false">F1707+G1707+H1707</f>
        <v>0</v>
      </c>
      <c r="J1707" s="707" t="str">
        <f aca="false">(IF($E1707&lt;&gt;0,$J$2,IF($I1707&lt;&gt;0,$J$2,"")))</f>
        <v/>
      </c>
      <c r="K1707" s="216"/>
      <c r="L1707" s="716"/>
      <c r="M1707" s="717"/>
      <c r="N1707" s="364" t="n">
        <f aca="false">I1707</f>
        <v>0</v>
      </c>
      <c r="O1707" s="718" t="n">
        <f aca="false">L1707+M1707-N1707</f>
        <v>0</v>
      </c>
      <c r="P1707" s="216"/>
      <c r="Q1707" s="365"/>
      <c r="R1707" s="394"/>
      <c r="S1707" s="394"/>
      <c r="T1707" s="394"/>
      <c r="U1707" s="394"/>
      <c r="V1707" s="394"/>
      <c r="W1707" s="719"/>
      <c r="X1707" s="366" t="n">
        <f aca="false">T1707-U1707-V1707-W1707</f>
        <v>0</v>
      </c>
    </row>
    <row r="1708" customFormat="false" ht="19.5" hidden="false" customHeight="false" outlineLevel="0" collapsed="false">
      <c r="A1708" s="280" t="n">
        <v>40</v>
      </c>
      <c r="B1708" s="229" t="n">
        <v>800</v>
      </c>
      <c r="C1708" s="267" t="s">
        <v>747</v>
      </c>
      <c r="D1708" s="267"/>
      <c r="E1708" s="245"/>
      <c r="F1708" s="539"/>
      <c r="G1708" s="268"/>
      <c r="H1708" s="268"/>
      <c r="I1708" s="222" t="n">
        <f aca="false">F1708+G1708+H1708</f>
        <v>0</v>
      </c>
      <c r="J1708" s="707" t="str">
        <f aca="false">(IF($E1708&lt;&gt;0,$J$2,IF($I1708&lt;&gt;0,$J$2,"")))</f>
        <v/>
      </c>
      <c r="K1708" s="216"/>
      <c r="L1708" s="722"/>
      <c r="M1708" s="723"/>
      <c r="N1708" s="364" t="n">
        <f aca="false">I1708</f>
        <v>0</v>
      </c>
      <c r="O1708" s="718" t="n">
        <f aca="false">L1708+M1708-N1708</f>
        <v>0</v>
      </c>
      <c r="P1708" s="216"/>
      <c r="Q1708" s="384"/>
      <c r="R1708" s="406"/>
      <c r="S1708" s="394"/>
      <c r="T1708" s="394"/>
      <c r="U1708" s="406"/>
      <c r="V1708" s="394"/>
      <c r="W1708" s="719"/>
      <c r="X1708" s="366" t="n">
        <f aca="false">T1708-U1708-V1708-W1708</f>
        <v>0</v>
      </c>
    </row>
    <row r="1709" customFormat="false" ht="19.5" hidden="false" customHeight="false" outlineLevel="0" collapsed="false">
      <c r="A1709" s="280" t="n">
        <v>45</v>
      </c>
      <c r="B1709" s="229" t="n">
        <v>1000</v>
      </c>
      <c r="C1709" s="244" t="s">
        <v>417</v>
      </c>
      <c r="D1709" s="244"/>
      <c r="E1709" s="245" t="n">
        <f aca="false">SUM(E1710:E1726)</f>
        <v>164349</v>
      </c>
      <c r="F1709" s="246" t="n">
        <f aca="false">SUM(F1710:F1726)</f>
        <v>20629</v>
      </c>
      <c r="G1709" s="247" t="n">
        <f aca="false">SUM(G1710:G1726)</f>
        <v>124794</v>
      </c>
      <c r="H1709" s="247" t="n">
        <f aca="false">SUM(H1710:H1726)</f>
        <v>0</v>
      </c>
      <c r="I1709" s="247" t="n">
        <f aca="false">SUM(I1710:I1726)</f>
        <v>145423</v>
      </c>
      <c r="J1709" s="707" t="n">
        <f aca="false">(IF($E1709&lt;&gt;0,$J$2,IF($I1709&lt;&gt;0,$J$2,"")))</f>
        <v>1</v>
      </c>
      <c r="K1709" s="216"/>
      <c r="L1709" s="382" t="n">
        <f aca="false">SUM(L1710:L1726)</f>
        <v>0</v>
      </c>
      <c r="M1709" s="383" t="n">
        <f aca="false">SUM(M1710:M1726)</f>
        <v>0</v>
      </c>
      <c r="N1709" s="720" t="n">
        <f aca="false">SUM(N1710:N1726)</f>
        <v>145423</v>
      </c>
      <c r="O1709" s="265" t="n">
        <f aca="false">SUM(O1710:O1726)</f>
        <v>-145423</v>
      </c>
      <c r="P1709" s="216"/>
      <c r="Q1709" s="382" t="n">
        <f aca="false">SUM(Q1710:Q1726)</f>
        <v>0</v>
      </c>
      <c r="R1709" s="383" t="n">
        <f aca="false">SUM(R1710:R1726)</f>
        <v>0</v>
      </c>
      <c r="S1709" s="383" t="n">
        <f aca="false">SUM(S1710:S1726)</f>
        <v>145329</v>
      </c>
      <c r="T1709" s="383" t="n">
        <f aca="false">SUM(T1710:T1726)</f>
        <v>-145329</v>
      </c>
      <c r="U1709" s="383" t="n">
        <f aca="false">SUM(U1710:U1726)</f>
        <v>0</v>
      </c>
      <c r="V1709" s="383" t="n">
        <f aca="false">SUM(V1710:V1726)</f>
        <v>0</v>
      </c>
      <c r="W1709" s="265" t="n">
        <f aca="false">SUM(W1710:W1726)</f>
        <v>0</v>
      </c>
      <c r="X1709" s="366" t="n">
        <f aca="false">T1709-U1709-V1709-W1709</f>
        <v>-145329</v>
      </c>
    </row>
    <row r="1710" customFormat="false" ht="19.5" hidden="false" customHeight="false" outlineLevel="0" collapsed="false">
      <c r="A1710" s="280" t="n">
        <v>50</v>
      </c>
      <c r="B1710" s="217"/>
      <c r="C1710" s="252" t="n">
        <v>1011</v>
      </c>
      <c r="D1710" s="385" t="s">
        <v>418</v>
      </c>
      <c r="E1710" s="224" t="n">
        <v>49914</v>
      </c>
      <c r="F1710" s="269" t="n">
        <v>5321</v>
      </c>
      <c r="G1710" s="253" t="n">
        <v>39068</v>
      </c>
      <c r="H1710" s="253" t="n">
        <v>0</v>
      </c>
      <c r="I1710" s="222" t="n">
        <f aca="false">F1710+G1710+H1710</f>
        <v>44389</v>
      </c>
      <c r="J1710" s="707" t="n">
        <f aca="false">(IF($E1710&lt;&gt;0,$J$2,IF($I1710&lt;&gt;0,$J$2,"")))</f>
        <v>1</v>
      </c>
      <c r="K1710" s="216"/>
      <c r="L1710" s="716"/>
      <c r="M1710" s="717"/>
      <c r="N1710" s="364" t="n">
        <f aca="false">I1710</f>
        <v>44389</v>
      </c>
      <c r="O1710" s="718" t="n">
        <f aca="false">L1710+M1710-N1710</f>
        <v>-44389</v>
      </c>
      <c r="P1710" s="216"/>
      <c r="Q1710" s="716"/>
      <c r="R1710" s="717"/>
      <c r="S1710" s="364" t="n">
        <f aca="false">+IF(+(L1710+M1710)&gt;=I1710,+M1710,+(+I1710-L1710))</f>
        <v>44389</v>
      </c>
      <c r="T1710" s="364" t="n">
        <f aca="false">Q1710+R1710-S1710</f>
        <v>-44389</v>
      </c>
      <c r="U1710" s="717"/>
      <c r="V1710" s="717"/>
      <c r="W1710" s="257"/>
      <c r="X1710" s="366" t="n">
        <f aca="false">T1710-U1710-V1710-W1710</f>
        <v>-44389</v>
      </c>
    </row>
    <row r="1711" customFormat="false" ht="19.5" hidden="false" customHeight="false" outlineLevel="0" collapsed="false">
      <c r="A1711" s="280" t="n">
        <v>55</v>
      </c>
      <c r="B1711" s="217"/>
      <c r="C1711" s="218" t="n">
        <v>1012</v>
      </c>
      <c r="D1711" s="254" t="s">
        <v>419</v>
      </c>
      <c r="E1711" s="224"/>
      <c r="F1711" s="269"/>
      <c r="G1711" s="253"/>
      <c r="H1711" s="253"/>
      <c r="I1711" s="222" t="n">
        <f aca="false">F1711+G1711+H1711</f>
        <v>0</v>
      </c>
      <c r="J1711" s="707" t="str">
        <f aca="false">(IF($E1711&lt;&gt;0,$J$2,IF($I1711&lt;&gt;0,$J$2,"")))</f>
        <v/>
      </c>
      <c r="K1711" s="216"/>
      <c r="L1711" s="716"/>
      <c r="M1711" s="717"/>
      <c r="N1711" s="364" t="n">
        <f aca="false">I1711</f>
        <v>0</v>
      </c>
      <c r="O1711" s="718" t="n">
        <f aca="false">L1711+M1711-N1711</f>
        <v>0</v>
      </c>
      <c r="P1711" s="216"/>
      <c r="Q1711" s="716"/>
      <c r="R1711" s="717"/>
      <c r="S1711" s="364" t="n">
        <f aca="false">+IF(+(L1711+M1711)&gt;=I1711,+M1711,+(+I1711-L1711))</f>
        <v>0</v>
      </c>
      <c r="T1711" s="364" t="n">
        <f aca="false">Q1711+R1711-S1711</f>
        <v>0</v>
      </c>
      <c r="U1711" s="717"/>
      <c r="V1711" s="717"/>
      <c r="W1711" s="257"/>
      <c r="X1711" s="366" t="n">
        <f aca="false">T1711-U1711-V1711-W1711</f>
        <v>0</v>
      </c>
    </row>
    <row r="1712" customFormat="false" ht="19.5" hidden="false" customHeight="false" outlineLevel="0" collapsed="false">
      <c r="A1712" s="280" t="n">
        <v>60</v>
      </c>
      <c r="B1712" s="217"/>
      <c r="C1712" s="218" t="n">
        <v>1013</v>
      </c>
      <c r="D1712" s="254" t="s">
        <v>420</v>
      </c>
      <c r="E1712" s="224" t="n">
        <v>4000</v>
      </c>
      <c r="F1712" s="269" t="n">
        <v>0</v>
      </c>
      <c r="G1712" s="253" t="n">
        <v>3342</v>
      </c>
      <c r="H1712" s="253" t="n">
        <v>0</v>
      </c>
      <c r="I1712" s="222" t="n">
        <f aca="false">F1712+G1712+H1712</f>
        <v>3342</v>
      </c>
      <c r="J1712" s="707" t="n">
        <f aca="false">(IF($E1712&lt;&gt;0,$J$2,IF($I1712&lt;&gt;0,$J$2,"")))</f>
        <v>1</v>
      </c>
      <c r="K1712" s="216"/>
      <c r="L1712" s="716"/>
      <c r="M1712" s="717"/>
      <c r="N1712" s="364" t="n">
        <f aca="false">I1712</f>
        <v>3342</v>
      </c>
      <c r="O1712" s="718" t="n">
        <f aca="false">L1712+M1712-N1712</f>
        <v>-3342</v>
      </c>
      <c r="P1712" s="216"/>
      <c r="Q1712" s="716"/>
      <c r="R1712" s="717"/>
      <c r="S1712" s="364" t="n">
        <f aca="false">+IF(+(L1712+M1712)&gt;=I1712,+M1712,+(+I1712-L1712))</f>
        <v>3342</v>
      </c>
      <c r="T1712" s="364" t="n">
        <f aca="false">Q1712+R1712-S1712</f>
        <v>-3342</v>
      </c>
      <c r="U1712" s="717"/>
      <c r="V1712" s="717"/>
      <c r="W1712" s="257"/>
      <c r="X1712" s="366" t="n">
        <f aca="false">T1712-U1712-V1712-W1712</f>
        <v>-3342</v>
      </c>
    </row>
    <row r="1713" customFormat="false" ht="36" hidden="false" customHeight="true" outlineLevel="0" collapsed="false">
      <c r="A1713" s="279" t="n">
        <v>65</v>
      </c>
      <c r="B1713" s="217"/>
      <c r="C1713" s="218" t="n">
        <v>1014</v>
      </c>
      <c r="D1713" s="254" t="s">
        <v>421</v>
      </c>
      <c r="E1713" s="224" t="n">
        <v>5535</v>
      </c>
      <c r="F1713" s="269" t="n">
        <v>2633</v>
      </c>
      <c r="G1713" s="253" t="n">
        <v>0</v>
      </c>
      <c r="H1713" s="253" t="n">
        <v>0</v>
      </c>
      <c r="I1713" s="222" t="n">
        <f aca="false">F1713+G1713+H1713</f>
        <v>2633</v>
      </c>
      <c r="J1713" s="707" t="n">
        <f aca="false">(IF($E1713&lt;&gt;0,$J$2,IF($I1713&lt;&gt;0,$J$2,"")))</f>
        <v>1</v>
      </c>
      <c r="K1713" s="216"/>
      <c r="L1713" s="716"/>
      <c r="M1713" s="717"/>
      <c r="N1713" s="364" t="n">
        <f aca="false">I1713</f>
        <v>2633</v>
      </c>
      <c r="O1713" s="718" t="n">
        <f aca="false">L1713+M1713-N1713</f>
        <v>-2633</v>
      </c>
      <c r="P1713" s="216"/>
      <c r="Q1713" s="716"/>
      <c r="R1713" s="717"/>
      <c r="S1713" s="364" t="n">
        <f aca="false">+IF(+(L1713+M1713)&gt;=I1713,+M1713,+(+I1713-L1713))</f>
        <v>2633</v>
      </c>
      <c r="T1713" s="364" t="n">
        <f aca="false">Q1713+R1713-S1713</f>
        <v>-2633</v>
      </c>
      <c r="U1713" s="717"/>
      <c r="V1713" s="717"/>
      <c r="W1713" s="257"/>
      <c r="X1713" s="366" t="n">
        <f aca="false">T1713-U1713-V1713-W1713</f>
        <v>-2633</v>
      </c>
    </row>
    <row r="1714" customFormat="false" ht="19.5" hidden="false" customHeight="false" outlineLevel="0" collapsed="false">
      <c r="A1714" s="280" t="n">
        <v>70</v>
      </c>
      <c r="B1714" s="217"/>
      <c r="C1714" s="218" t="n">
        <v>1015</v>
      </c>
      <c r="D1714" s="254" t="s">
        <v>422</v>
      </c>
      <c r="E1714" s="224" t="n">
        <v>64900</v>
      </c>
      <c r="F1714" s="269" t="n">
        <v>0</v>
      </c>
      <c r="G1714" s="253" t="n">
        <v>57990</v>
      </c>
      <c r="H1714" s="253" t="n">
        <v>0</v>
      </c>
      <c r="I1714" s="222" t="n">
        <f aca="false">F1714+G1714+H1714</f>
        <v>57990</v>
      </c>
      <c r="J1714" s="707" t="n">
        <f aca="false">(IF($E1714&lt;&gt;0,$J$2,IF($I1714&lt;&gt;0,$J$2,"")))</f>
        <v>1</v>
      </c>
      <c r="K1714" s="216"/>
      <c r="L1714" s="716"/>
      <c r="M1714" s="717"/>
      <c r="N1714" s="364" t="n">
        <f aca="false">I1714</f>
        <v>57990</v>
      </c>
      <c r="O1714" s="718" t="n">
        <f aca="false">L1714+M1714-N1714</f>
        <v>-57990</v>
      </c>
      <c r="P1714" s="216"/>
      <c r="Q1714" s="716"/>
      <c r="R1714" s="717"/>
      <c r="S1714" s="364" t="n">
        <f aca="false">+IF(+(L1714+M1714)&gt;=I1714,+M1714,+(+I1714-L1714))</f>
        <v>57990</v>
      </c>
      <c r="T1714" s="364" t="n">
        <f aca="false">Q1714+R1714-S1714</f>
        <v>-57990</v>
      </c>
      <c r="U1714" s="717"/>
      <c r="V1714" s="717"/>
      <c r="W1714" s="257"/>
      <c r="X1714" s="366" t="n">
        <f aca="false">T1714-U1714-V1714-W1714</f>
        <v>-57990</v>
      </c>
    </row>
    <row r="1715" customFormat="false" ht="19.5" hidden="false" customHeight="false" outlineLevel="0" collapsed="false">
      <c r="A1715" s="280" t="n">
        <v>75</v>
      </c>
      <c r="B1715" s="217"/>
      <c r="C1715" s="218" t="n">
        <v>1016</v>
      </c>
      <c r="D1715" s="254" t="s">
        <v>423</v>
      </c>
      <c r="E1715" s="224" t="n">
        <v>18512</v>
      </c>
      <c r="F1715" s="269" t="n">
        <v>0</v>
      </c>
      <c r="G1715" s="253" t="n">
        <v>18513</v>
      </c>
      <c r="H1715" s="253" t="n">
        <v>0</v>
      </c>
      <c r="I1715" s="222" t="n">
        <f aca="false">F1715+G1715+H1715</f>
        <v>18513</v>
      </c>
      <c r="J1715" s="707" t="n">
        <f aca="false">(IF($E1715&lt;&gt;0,$J$2,IF($I1715&lt;&gt;0,$J$2,"")))</f>
        <v>1</v>
      </c>
      <c r="K1715" s="216"/>
      <c r="L1715" s="716"/>
      <c r="M1715" s="717"/>
      <c r="N1715" s="364" t="n">
        <f aca="false">I1715</f>
        <v>18513</v>
      </c>
      <c r="O1715" s="718" t="n">
        <f aca="false">L1715+M1715-N1715</f>
        <v>-18513</v>
      </c>
      <c r="P1715" s="216"/>
      <c r="Q1715" s="716"/>
      <c r="R1715" s="717"/>
      <c r="S1715" s="364" t="n">
        <f aca="false">+IF(+(L1715+M1715)&gt;=I1715,+M1715,+(+I1715-L1715))</f>
        <v>18513</v>
      </c>
      <c r="T1715" s="364" t="n">
        <f aca="false">Q1715+R1715-S1715</f>
        <v>-18513</v>
      </c>
      <c r="U1715" s="717"/>
      <c r="V1715" s="717"/>
      <c r="W1715" s="257"/>
      <c r="X1715" s="366" t="n">
        <f aca="false">T1715-U1715-V1715-W1715</f>
        <v>-18513</v>
      </c>
    </row>
    <row r="1716" customFormat="false" ht="19.5" hidden="false" customHeight="false" outlineLevel="0" collapsed="false">
      <c r="A1716" s="280" t="n">
        <v>80</v>
      </c>
      <c r="B1716" s="235"/>
      <c r="C1716" s="386" t="n">
        <v>1020</v>
      </c>
      <c r="D1716" s="387" t="s">
        <v>424</v>
      </c>
      <c r="E1716" s="224" t="n">
        <v>20738</v>
      </c>
      <c r="F1716" s="269" t="n">
        <v>12675</v>
      </c>
      <c r="G1716" s="253" t="n">
        <v>5547</v>
      </c>
      <c r="H1716" s="253" t="n">
        <v>0</v>
      </c>
      <c r="I1716" s="222" t="n">
        <f aca="false">F1716+G1716+H1716</f>
        <v>18222</v>
      </c>
      <c r="J1716" s="707" t="n">
        <f aca="false">(IF($E1716&lt;&gt;0,$J$2,IF($I1716&lt;&gt;0,$J$2,"")))</f>
        <v>1</v>
      </c>
      <c r="K1716" s="216"/>
      <c r="L1716" s="716"/>
      <c r="M1716" s="717"/>
      <c r="N1716" s="364" t="n">
        <f aca="false">I1716</f>
        <v>18222</v>
      </c>
      <c r="O1716" s="718" t="n">
        <f aca="false">L1716+M1716-N1716</f>
        <v>-18222</v>
      </c>
      <c r="P1716" s="216"/>
      <c r="Q1716" s="716"/>
      <c r="R1716" s="717"/>
      <c r="S1716" s="364" t="n">
        <f aca="false">+IF(+(L1716+M1716)&gt;=I1716,+M1716,+(+I1716-L1716))</f>
        <v>18222</v>
      </c>
      <c r="T1716" s="364" t="n">
        <f aca="false">Q1716+R1716-S1716</f>
        <v>-18222</v>
      </c>
      <c r="U1716" s="717"/>
      <c r="V1716" s="717"/>
      <c r="W1716" s="257"/>
      <c r="X1716" s="366" t="n">
        <f aca="false">T1716-U1716-V1716-W1716</f>
        <v>-18222</v>
      </c>
    </row>
    <row r="1717" customFormat="false" ht="19.5" hidden="false" customHeight="false" outlineLevel="0" collapsed="false">
      <c r="A1717" s="280" t="n">
        <v>85</v>
      </c>
      <c r="B1717" s="217"/>
      <c r="C1717" s="218" t="n">
        <v>1030</v>
      </c>
      <c r="D1717" s="254" t="s">
        <v>425</v>
      </c>
      <c r="E1717" s="224"/>
      <c r="F1717" s="269"/>
      <c r="G1717" s="253"/>
      <c r="H1717" s="253"/>
      <c r="I1717" s="222" t="n">
        <f aca="false">F1717+G1717+H1717</f>
        <v>0</v>
      </c>
      <c r="J1717" s="707" t="str">
        <f aca="false">(IF($E1717&lt;&gt;0,$J$2,IF($I1717&lt;&gt;0,$J$2,"")))</f>
        <v/>
      </c>
      <c r="K1717" s="216"/>
      <c r="L1717" s="716"/>
      <c r="M1717" s="717"/>
      <c r="N1717" s="364" t="n">
        <f aca="false">I1717</f>
        <v>0</v>
      </c>
      <c r="O1717" s="718" t="n">
        <f aca="false">L1717+M1717-N1717</f>
        <v>0</v>
      </c>
      <c r="P1717" s="216"/>
      <c r="Q1717" s="716"/>
      <c r="R1717" s="717"/>
      <c r="S1717" s="364" t="n">
        <f aca="false">+IF(+(L1717+M1717)&gt;=I1717,+M1717,+(+I1717-L1717))</f>
        <v>0</v>
      </c>
      <c r="T1717" s="364" t="n">
        <f aca="false">Q1717+R1717-S1717</f>
        <v>0</v>
      </c>
      <c r="U1717" s="717"/>
      <c r="V1717" s="717"/>
      <c r="W1717" s="257"/>
      <c r="X1717" s="366" t="n">
        <f aca="false">T1717-U1717-V1717-W1717</f>
        <v>0</v>
      </c>
    </row>
    <row r="1718" customFormat="false" ht="19.5" hidden="false" customHeight="false" outlineLevel="0" collapsed="false">
      <c r="A1718" s="280" t="n">
        <v>90</v>
      </c>
      <c r="B1718" s="217"/>
      <c r="C1718" s="386" t="n">
        <v>1051</v>
      </c>
      <c r="D1718" s="388" t="s">
        <v>426</v>
      </c>
      <c r="E1718" s="224" t="n">
        <v>500</v>
      </c>
      <c r="F1718" s="269" t="n">
        <v>0</v>
      </c>
      <c r="G1718" s="253" t="n">
        <v>94</v>
      </c>
      <c r="H1718" s="253" t="n">
        <v>0</v>
      </c>
      <c r="I1718" s="222" t="n">
        <f aca="false">F1718+G1718+H1718</f>
        <v>94</v>
      </c>
      <c r="J1718" s="707" t="n">
        <f aca="false">(IF($E1718&lt;&gt;0,$J$2,IF($I1718&lt;&gt;0,$J$2,"")))</f>
        <v>1</v>
      </c>
      <c r="K1718" s="216"/>
      <c r="L1718" s="716"/>
      <c r="M1718" s="717"/>
      <c r="N1718" s="364" t="n">
        <f aca="false">I1718</f>
        <v>94</v>
      </c>
      <c r="O1718" s="718" t="n">
        <f aca="false">L1718+M1718-N1718</f>
        <v>-94</v>
      </c>
      <c r="P1718" s="216"/>
      <c r="Q1718" s="365"/>
      <c r="R1718" s="394"/>
      <c r="S1718" s="394"/>
      <c r="T1718" s="394"/>
      <c r="U1718" s="394"/>
      <c r="V1718" s="394"/>
      <c r="W1718" s="719"/>
      <c r="X1718" s="366" t="n">
        <f aca="false">T1718-U1718-V1718-W1718</f>
        <v>0</v>
      </c>
    </row>
    <row r="1719" customFormat="false" ht="19.5" hidden="false" customHeight="false" outlineLevel="0" collapsed="false">
      <c r="A1719" s="279" t="n">
        <v>115</v>
      </c>
      <c r="B1719" s="217"/>
      <c r="C1719" s="218" t="n">
        <v>1052</v>
      </c>
      <c r="D1719" s="254" t="s">
        <v>427</v>
      </c>
      <c r="E1719" s="224"/>
      <c r="F1719" s="269"/>
      <c r="G1719" s="253"/>
      <c r="H1719" s="253"/>
      <c r="I1719" s="222" t="n">
        <f aca="false">F1719+G1719+H1719</f>
        <v>0</v>
      </c>
      <c r="J1719" s="707" t="str">
        <f aca="false">(IF($E1719&lt;&gt;0,$J$2,IF($I1719&lt;&gt;0,$J$2,"")))</f>
        <v/>
      </c>
      <c r="K1719" s="216"/>
      <c r="L1719" s="716"/>
      <c r="M1719" s="717"/>
      <c r="N1719" s="364" t="n">
        <f aca="false">I1719</f>
        <v>0</v>
      </c>
      <c r="O1719" s="718" t="n">
        <f aca="false">L1719+M1719-N1719</f>
        <v>0</v>
      </c>
      <c r="P1719" s="216"/>
      <c r="Q1719" s="365"/>
      <c r="R1719" s="394"/>
      <c r="S1719" s="394"/>
      <c r="T1719" s="394"/>
      <c r="U1719" s="394"/>
      <c r="V1719" s="394"/>
      <c r="W1719" s="719"/>
      <c r="X1719" s="366" t="n">
        <f aca="false">T1719-U1719-V1719-W1719</f>
        <v>0</v>
      </c>
    </row>
    <row r="1720" customFormat="false" ht="32.25" hidden="false" customHeight="false" outlineLevel="0" collapsed="false">
      <c r="A1720" s="279" t="n">
        <v>125</v>
      </c>
      <c r="B1720" s="217"/>
      <c r="C1720" s="389" t="n">
        <v>1053</v>
      </c>
      <c r="D1720" s="390" t="s">
        <v>428</v>
      </c>
      <c r="E1720" s="224"/>
      <c r="F1720" s="269"/>
      <c r="G1720" s="253"/>
      <c r="H1720" s="253"/>
      <c r="I1720" s="222" t="n">
        <f aca="false">F1720+G1720+H1720</f>
        <v>0</v>
      </c>
      <c r="J1720" s="707" t="str">
        <f aca="false">(IF($E1720&lt;&gt;0,$J$2,IF($I1720&lt;&gt;0,$J$2,"")))</f>
        <v/>
      </c>
      <c r="K1720" s="216"/>
      <c r="L1720" s="716"/>
      <c r="M1720" s="717"/>
      <c r="N1720" s="364" t="n">
        <f aca="false">I1720</f>
        <v>0</v>
      </c>
      <c r="O1720" s="718" t="n">
        <f aca="false">L1720+M1720-N1720</f>
        <v>0</v>
      </c>
      <c r="P1720" s="216"/>
      <c r="Q1720" s="365"/>
      <c r="R1720" s="394"/>
      <c r="S1720" s="394"/>
      <c r="T1720" s="394"/>
      <c r="U1720" s="394"/>
      <c r="V1720" s="394"/>
      <c r="W1720" s="719"/>
      <c r="X1720" s="366" t="n">
        <f aca="false">T1720-U1720-V1720-W1720</f>
        <v>0</v>
      </c>
    </row>
    <row r="1721" customFormat="false" ht="19.5" hidden="false" customHeight="false" outlineLevel="0" collapsed="false">
      <c r="A1721" s="280" t="n">
        <v>130</v>
      </c>
      <c r="B1721" s="217"/>
      <c r="C1721" s="218" t="n">
        <v>1062</v>
      </c>
      <c r="D1721" s="223" t="s">
        <v>429</v>
      </c>
      <c r="E1721" s="224" t="n">
        <v>250</v>
      </c>
      <c r="F1721" s="269" t="n">
        <v>0</v>
      </c>
      <c r="G1721" s="253" t="n">
        <v>240</v>
      </c>
      <c r="H1721" s="253" t="n">
        <v>0</v>
      </c>
      <c r="I1721" s="222" t="n">
        <f aca="false">F1721+G1721+H1721</f>
        <v>240</v>
      </c>
      <c r="J1721" s="707" t="n">
        <f aca="false">(IF($E1721&lt;&gt;0,$J$2,IF($I1721&lt;&gt;0,$J$2,"")))</f>
        <v>1</v>
      </c>
      <c r="K1721" s="216"/>
      <c r="L1721" s="716"/>
      <c r="M1721" s="717"/>
      <c r="N1721" s="364" t="n">
        <f aca="false">I1721</f>
        <v>240</v>
      </c>
      <c r="O1721" s="718" t="n">
        <f aca="false">L1721+M1721-N1721</f>
        <v>-240</v>
      </c>
      <c r="P1721" s="216"/>
      <c r="Q1721" s="716"/>
      <c r="R1721" s="717"/>
      <c r="S1721" s="364" t="n">
        <f aca="false">+IF(+(L1721+M1721)&gt;=I1721,+M1721,+(+I1721-L1721))</f>
        <v>240</v>
      </c>
      <c r="T1721" s="364" t="n">
        <f aca="false">Q1721+R1721-S1721</f>
        <v>-240</v>
      </c>
      <c r="U1721" s="717"/>
      <c r="V1721" s="717"/>
      <c r="W1721" s="257"/>
      <c r="X1721" s="366" t="n">
        <f aca="false">T1721-U1721-V1721-W1721</f>
        <v>-240</v>
      </c>
    </row>
    <row r="1722" customFormat="false" ht="19.5" hidden="false" customHeight="false" outlineLevel="0" collapsed="false">
      <c r="A1722" s="280" t="n">
        <v>135</v>
      </c>
      <c r="B1722" s="217"/>
      <c r="C1722" s="218" t="n">
        <v>1063</v>
      </c>
      <c r="D1722" s="223" t="s">
        <v>748</v>
      </c>
      <c r="E1722" s="224"/>
      <c r="F1722" s="269"/>
      <c r="G1722" s="253"/>
      <c r="H1722" s="253"/>
      <c r="I1722" s="222" t="n">
        <f aca="false">F1722+G1722+H1722</f>
        <v>0</v>
      </c>
      <c r="J1722" s="707" t="str">
        <f aca="false">(IF($E1722&lt;&gt;0,$J$2,IF($I1722&lt;&gt;0,$J$2,"")))</f>
        <v/>
      </c>
      <c r="K1722" s="216"/>
      <c r="L1722" s="716"/>
      <c r="M1722" s="717"/>
      <c r="N1722" s="364" t="n">
        <f aca="false">I1722</f>
        <v>0</v>
      </c>
      <c r="O1722" s="718" t="n">
        <f aca="false">L1722+M1722-N1722</f>
        <v>0</v>
      </c>
      <c r="P1722" s="216"/>
      <c r="Q1722" s="365"/>
      <c r="R1722" s="394"/>
      <c r="S1722" s="394"/>
      <c r="T1722" s="394"/>
      <c r="U1722" s="394"/>
      <c r="V1722" s="394"/>
      <c r="W1722" s="719"/>
      <c r="X1722" s="366" t="n">
        <f aca="false">T1722-U1722-V1722-W1722</f>
        <v>0</v>
      </c>
    </row>
    <row r="1723" customFormat="false" ht="19.5" hidden="false" customHeight="false" outlineLevel="0" collapsed="false">
      <c r="A1723" s="280" t="n">
        <v>140</v>
      </c>
      <c r="B1723" s="217"/>
      <c r="C1723" s="389" t="n">
        <v>1069</v>
      </c>
      <c r="D1723" s="391" t="s">
        <v>431</v>
      </c>
      <c r="E1723" s="224"/>
      <c r="F1723" s="269"/>
      <c r="G1723" s="253"/>
      <c r="H1723" s="253"/>
      <c r="I1723" s="222" t="n">
        <f aca="false">F1723+G1723+H1723</f>
        <v>0</v>
      </c>
      <c r="J1723" s="707" t="str">
        <f aca="false">(IF($E1723&lt;&gt;0,$J$2,IF($I1723&lt;&gt;0,$J$2,"")))</f>
        <v/>
      </c>
      <c r="K1723" s="216"/>
      <c r="L1723" s="716"/>
      <c r="M1723" s="717"/>
      <c r="N1723" s="364" t="n">
        <f aca="false">I1723</f>
        <v>0</v>
      </c>
      <c r="O1723" s="718" t="n">
        <f aca="false">L1723+M1723-N1723</f>
        <v>0</v>
      </c>
      <c r="P1723" s="216"/>
      <c r="Q1723" s="716"/>
      <c r="R1723" s="717"/>
      <c r="S1723" s="364" t="n">
        <f aca="false">+IF(+(L1723+M1723)&gt;=I1723,+M1723,+(+I1723-L1723))</f>
        <v>0</v>
      </c>
      <c r="T1723" s="364" t="n">
        <f aca="false">Q1723+R1723-S1723</f>
        <v>0</v>
      </c>
      <c r="U1723" s="717"/>
      <c r="V1723" s="717"/>
      <c r="W1723" s="257"/>
      <c r="X1723" s="366" t="n">
        <f aca="false">T1723-U1723-V1723-W1723</f>
        <v>0</v>
      </c>
    </row>
    <row r="1724" customFormat="false" ht="32.25" hidden="false" customHeight="false" outlineLevel="0" collapsed="false">
      <c r="A1724" s="280" t="n">
        <v>145</v>
      </c>
      <c r="B1724" s="235"/>
      <c r="C1724" s="218" t="n">
        <v>1091</v>
      </c>
      <c r="D1724" s="254" t="s">
        <v>432</v>
      </c>
      <c r="E1724" s="224"/>
      <c r="F1724" s="269"/>
      <c r="G1724" s="253"/>
      <c r="H1724" s="253"/>
      <c r="I1724" s="222" t="n">
        <f aca="false">F1724+G1724+H1724</f>
        <v>0</v>
      </c>
      <c r="J1724" s="707" t="str">
        <f aca="false">(IF($E1724&lt;&gt;0,$J$2,IF($I1724&lt;&gt;0,$J$2,"")))</f>
        <v/>
      </c>
      <c r="K1724" s="216"/>
      <c r="L1724" s="716"/>
      <c r="M1724" s="717"/>
      <c r="N1724" s="364" t="n">
        <f aca="false">I1724</f>
        <v>0</v>
      </c>
      <c r="O1724" s="718" t="n">
        <f aca="false">L1724+M1724-N1724</f>
        <v>0</v>
      </c>
      <c r="P1724" s="216"/>
      <c r="Q1724" s="716"/>
      <c r="R1724" s="717"/>
      <c r="S1724" s="364" t="n">
        <f aca="false">+IF(+(L1724+M1724)&gt;=I1724,+M1724,+(+I1724-L1724))</f>
        <v>0</v>
      </c>
      <c r="T1724" s="364" t="n">
        <f aca="false">Q1724+R1724-S1724</f>
        <v>0</v>
      </c>
      <c r="U1724" s="717"/>
      <c r="V1724" s="717"/>
      <c r="W1724" s="257"/>
      <c r="X1724" s="366" t="n">
        <f aca="false">T1724-U1724-V1724-W1724</f>
        <v>0</v>
      </c>
    </row>
    <row r="1725" customFormat="false" ht="19.5" hidden="false" customHeight="false" outlineLevel="0" collapsed="false">
      <c r="A1725" s="280" t="n">
        <v>150</v>
      </c>
      <c r="B1725" s="217"/>
      <c r="C1725" s="218" t="n">
        <v>1092</v>
      </c>
      <c r="D1725" s="254" t="s">
        <v>433</v>
      </c>
      <c r="E1725" s="224"/>
      <c r="F1725" s="269"/>
      <c r="G1725" s="253"/>
      <c r="H1725" s="253"/>
      <c r="I1725" s="222" t="n">
        <f aca="false">F1725+G1725+H1725</f>
        <v>0</v>
      </c>
      <c r="J1725" s="707" t="str">
        <f aca="false">(IF($E1725&lt;&gt;0,$J$2,IF($I1725&lt;&gt;0,$J$2,"")))</f>
        <v/>
      </c>
      <c r="K1725" s="216"/>
      <c r="L1725" s="716"/>
      <c r="M1725" s="717"/>
      <c r="N1725" s="364" t="n">
        <f aca="false">I1725</f>
        <v>0</v>
      </c>
      <c r="O1725" s="718" t="n">
        <f aca="false">L1725+M1725-N1725</f>
        <v>0</v>
      </c>
      <c r="P1725" s="216"/>
      <c r="Q1725" s="365"/>
      <c r="R1725" s="394"/>
      <c r="S1725" s="394"/>
      <c r="T1725" s="394"/>
      <c r="U1725" s="394"/>
      <c r="V1725" s="394"/>
      <c r="W1725" s="719"/>
      <c r="X1725" s="366" t="n">
        <f aca="false">T1725-U1725-V1725-W1725</f>
        <v>0</v>
      </c>
    </row>
    <row r="1726" customFormat="false" ht="19.5" hidden="false" customHeight="false" outlineLevel="0" collapsed="false">
      <c r="A1726" s="280" t="n">
        <v>155</v>
      </c>
      <c r="B1726" s="217"/>
      <c r="C1726" s="241" t="n">
        <v>1098</v>
      </c>
      <c r="D1726" s="258" t="s">
        <v>434</v>
      </c>
      <c r="E1726" s="224"/>
      <c r="F1726" s="269"/>
      <c r="G1726" s="253"/>
      <c r="H1726" s="253"/>
      <c r="I1726" s="222" t="n">
        <f aca="false">F1726+G1726+H1726</f>
        <v>0</v>
      </c>
      <c r="J1726" s="707" t="str">
        <f aca="false">(IF($E1726&lt;&gt;0,$J$2,IF($I1726&lt;&gt;0,$J$2,"")))</f>
        <v/>
      </c>
      <c r="K1726" s="216"/>
      <c r="L1726" s="716"/>
      <c r="M1726" s="717"/>
      <c r="N1726" s="364" t="n">
        <f aca="false">I1726</f>
        <v>0</v>
      </c>
      <c r="O1726" s="718" t="n">
        <f aca="false">L1726+M1726-N1726</f>
        <v>0</v>
      </c>
      <c r="P1726" s="216"/>
      <c r="Q1726" s="716"/>
      <c r="R1726" s="717"/>
      <c r="S1726" s="364" t="n">
        <f aca="false">+IF(+(L1726+M1726)&gt;=I1726,+M1726,+(+I1726-L1726))</f>
        <v>0</v>
      </c>
      <c r="T1726" s="364" t="n">
        <f aca="false">Q1726+R1726-S1726</f>
        <v>0</v>
      </c>
      <c r="U1726" s="717"/>
      <c r="V1726" s="717"/>
      <c r="W1726" s="257"/>
      <c r="X1726" s="366" t="n">
        <f aca="false">T1726-U1726-V1726-W1726</f>
        <v>0</v>
      </c>
    </row>
    <row r="1727" customFormat="false" ht="19.5" hidden="false" customHeight="false" outlineLevel="0" collapsed="false">
      <c r="A1727" s="280" t="n">
        <v>160</v>
      </c>
      <c r="B1727" s="229" t="n">
        <v>1900</v>
      </c>
      <c r="C1727" s="392" t="s">
        <v>445</v>
      </c>
      <c r="D1727" s="392"/>
      <c r="E1727" s="245" t="n">
        <f aca="false">SUM(E1728:E1730)</f>
        <v>1300</v>
      </c>
      <c r="F1727" s="246" t="n">
        <f aca="false">SUM(F1728:F1730)</f>
        <v>0</v>
      </c>
      <c r="G1727" s="247" t="n">
        <f aca="false">SUM(G1728:G1730)</f>
        <v>1258</v>
      </c>
      <c r="H1727" s="247" t="n">
        <f aca="false">SUM(H1728:H1730)</f>
        <v>0</v>
      </c>
      <c r="I1727" s="247" t="n">
        <f aca="false">SUM(I1728:I1730)</f>
        <v>1258</v>
      </c>
      <c r="J1727" s="707" t="n">
        <f aca="false">(IF($E1727&lt;&gt;0,$J$2,IF($I1727&lt;&gt;0,$J$2,"")))</f>
        <v>1</v>
      </c>
      <c r="K1727" s="216"/>
      <c r="L1727" s="382" t="n">
        <f aca="false">SUM(L1728:L1730)</f>
        <v>0</v>
      </c>
      <c r="M1727" s="383" t="n">
        <f aca="false">SUM(M1728:M1730)</f>
        <v>0</v>
      </c>
      <c r="N1727" s="720" t="n">
        <f aca="false">SUM(N1728:N1730)</f>
        <v>1258</v>
      </c>
      <c r="O1727" s="265" t="n">
        <f aca="false">SUM(O1728:O1730)</f>
        <v>-1258</v>
      </c>
      <c r="P1727" s="216"/>
      <c r="Q1727" s="384"/>
      <c r="R1727" s="406"/>
      <c r="S1727" s="406"/>
      <c r="T1727" s="406"/>
      <c r="U1727" s="406"/>
      <c r="V1727" s="406"/>
      <c r="W1727" s="721"/>
      <c r="X1727" s="366" t="n">
        <f aca="false">T1727-U1727-V1727-W1727</f>
        <v>0</v>
      </c>
    </row>
    <row r="1728" customFormat="false" ht="19.5" hidden="false" customHeight="false" outlineLevel="0" collapsed="false">
      <c r="A1728" s="280" t="n">
        <v>165</v>
      </c>
      <c r="B1728" s="217"/>
      <c r="C1728" s="252" t="n">
        <v>1901</v>
      </c>
      <c r="D1728" s="219" t="s">
        <v>436</v>
      </c>
      <c r="E1728" s="224"/>
      <c r="F1728" s="269"/>
      <c r="G1728" s="253"/>
      <c r="H1728" s="253"/>
      <c r="I1728" s="222" t="n">
        <f aca="false">F1728+G1728+H1728</f>
        <v>0</v>
      </c>
      <c r="J1728" s="707" t="str">
        <f aca="false">(IF($E1728&lt;&gt;0,$J$2,IF($I1728&lt;&gt;0,$J$2,"")))</f>
        <v/>
      </c>
      <c r="K1728" s="216"/>
      <c r="L1728" s="716"/>
      <c r="M1728" s="717"/>
      <c r="N1728" s="364" t="n">
        <f aca="false">I1728</f>
        <v>0</v>
      </c>
      <c r="O1728" s="718" t="n">
        <f aca="false">L1728+M1728-N1728</f>
        <v>0</v>
      </c>
      <c r="P1728" s="216"/>
      <c r="Q1728" s="365"/>
      <c r="R1728" s="394"/>
      <c r="S1728" s="394"/>
      <c r="T1728" s="394"/>
      <c r="U1728" s="394"/>
      <c r="V1728" s="394"/>
      <c r="W1728" s="719"/>
      <c r="X1728" s="366" t="n">
        <f aca="false">T1728-U1728-V1728-W1728</f>
        <v>0</v>
      </c>
    </row>
    <row r="1729" customFormat="false" ht="19.5" hidden="false" customHeight="false" outlineLevel="0" collapsed="false">
      <c r="A1729" s="280" t="n">
        <v>175</v>
      </c>
      <c r="B1729" s="217"/>
      <c r="C1729" s="218" t="n">
        <v>1981</v>
      </c>
      <c r="D1729" s="223" t="s">
        <v>437</v>
      </c>
      <c r="E1729" s="224" t="n">
        <v>1300</v>
      </c>
      <c r="F1729" s="269" t="n">
        <v>0</v>
      </c>
      <c r="G1729" s="253" t="n">
        <v>1258</v>
      </c>
      <c r="H1729" s="253" t="n">
        <v>0</v>
      </c>
      <c r="I1729" s="222" t="n">
        <f aca="false">F1729+G1729+H1729</f>
        <v>1258</v>
      </c>
      <c r="J1729" s="707" t="n">
        <f aca="false">(IF($E1729&lt;&gt;0,$J$2,IF($I1729&lt;&gt;0,$J$2,"")))</f>
        <v>1</v>
      </c>
      <c r="K1729" s="216"/>
      <c r="L1729" s="716"/>
      <c r="M1729" s="717"/>
      <c r="N1729" s="364" t="n">
        <f aca="false">I1729</f>
        <v>1258</v>
      </c>
      <c r="O1729" s="718" t="n">
        <f aca="false">L1729+M1729-N1729</f>
        <v>-1258</v>
      </c>
      <c r="P1729" s="216"/>
      <c r="Q1729" s="365"/>
      <c r="R1729" s="394"/>
      <c r="S1729" s="394"/>
      <c r="T1729" s="394"/>
      <c r="U1729" s="394"/>
      <c r="V1729" s="394"/>
      <c r="W1729" s="719"/>
      <c r="X1729" s="366" t="n">
        <f aca="false">T1729-U1729-V1729-W1729</f>
        <v>0</v>
      </c>
    </row>
    <row r="1730" customFormat="false" ht="19.5" hidden="false" customHeight="false" outlineLevel="0" collapsed="false">
      <c r="A1730" s="280" t="n">
        <v>180</v>
      </c>
      <c r="B1730" s="217"/>
      <c r="C1730" s="241" t="n">
        <v>1991</v>
      </c>
      <c r="D1730" s="236" t="s">
        <v>438</v>
      </c>
      <c r="E1730" s="224"/>
      <c r="F1730" s="269"/>
      <c r="G1730" s="253"/>
      <c r="H1730" s="253"/>
      <c r="I1730" s="222" t="n">
        <f aca="false">F1730+G1730+H1730</f>
        <v>0</v>
      </c>
      <c r="J1730" s="707" t="str">
        <f aca="false">(IF($E1730&lt;&gt;0,$J$2,IF($I1730&lt;&gt;0,$J$2,"")))</f>
        <v/>
      </c>
      <c r="K1730" s="216"/>
      <c r="L1730" s="716"/>
      <c r="M1730" s="717"/>
      <c r="N1730" s="364" t="n">
        <f aca="false">I1730</f>
        <v>0</v>
      </c>
      <c r="O1730" s="718" t="n">
        <f aca="false">L1730+M1730-N1730</f>
        <v>0</v>
      </c>
      <c r="P1730" s="216"/>
      <c r="Q1730" s="365"/>
      <c r="R1730" s="394"/>
      <c r="S1730" s="394"/>
      <c r="T1730" s="394"/>
      <c r="U1730" s="394"/>
      <c r="V1730" s="394"/>
      <c r="W1730" s="719"/>
      <c r="X1730" s="366" t="n">
        <f aca="false">T1730-U1730-V1730-W1730</f>
        <v>0</v>
      </c>
    </row>
    <row r="1731" customFormat="false" ht="19.5" hidden="false" customHeight="false" outlineLevel="0" collapsed="false">
      <c r="A1731" s="280" t="n">
        <v>185</v>
      </c>
      <c r="B1731" s="229" t="n">
        <v>2100</v>
      </c>
      <c r="C1731" s="392" t="s">
        <v>439</v>
      </c>
      <c r="D1731" s="392"/>
      <c r="E1731" s="245" t="n">
        <f aca="false">SUM(E1732:E1736)</f>
        <v>0</v>
      </c>
      <c r="F1731" s="246" t="n">
        <f aca="false">SUM(F1732:F1736)</f>
        <v>0</v>
      </c>
      <c r="G1731" s="247" t="n">
        <f aca="false">SUM(G1732:G1736)</f>
        <v>0</v>
      </c>
      <c r="H1731" s="247" t="n">
        <f aca="false">SUM(H1732:H1736)</f>
        <v>0</v>
      </c>
      <c r="I1731" s="247" t="n">
        <f aca="false">SUM(I1732:I1736)</f>
        <v>0</v>
      </c>
      <c r="J1731" s="707" t="str">
        <f aca="false">(IF($E1731&lt;&gt;0,$J$2,IF($I1731&lt;&gt;0,$J$2,"")))</f>
        <v/>
      </c>
      <c r="K1731" s="216"/>
      <c r="L1731" s="382" t="n">
        <f aca="false">SUM(L1732:L1736)</f>
        <v>0</v>
      </c>
      <c r="M1731" s="383" t="n">
        <f aca="false">SUM(M1732:M1736)</f>
        <v>0</v>
      </c>
      <c r="N1731" s="720" t="n">
        <f aca="false">SUM(N1732:N1736)</f>
        <v>0</v>
      </c>
      <c r="O1731" s="265" t="n">
        <f aca="false">SUM(O1732:O1736)</f>
        <v>0</v>
      </c>
      <c r="P1731" s="216"/>
      <c r="Q1731" s="384"/>
      <c r="R1731" s="406"/>
      <c r="S1731" s="406"/>
      <c r="T1731" s="406"/>
      <c r="U1731" s="406"/>
      <c r="V1731" s="406"/>
      <c r="W1731" s="721"/>
      <c r="X1731" s="366" t="n">
        <f aca="false">T1731-U1731-V1731-W1731</f>
        <v>0</v>
      </c>
    </row>
    <row r="1732" customFormat="false" ht="19.5" hidden="false" customHeight="false" outlineLevel="0" collapsed="false">
      <c r="A1732" s="280" t="n">
        <v>190</v>
      </c>
      <c r="B1732" s="217"/>
      <c r="C1732" s="252" t="n">
        <v>2110</v>
      </c>
      <c r="D1732" s="260" t="s">
        <v>440</v>
      </c>
      <c r="E1732" s="224"/>
      <c r="F1732" s="269"/>
      <c r="G1732" s="253"/>
      <c r="H1732" s="253"/>
      <c r="I1732" s="222" t="n">
        <f aca="false">F1732+G1732+H1732</f>
        <v>0</v>
      </c>
      <c r="J1732" s="707" t="str">
        <f aca="false">(IF($E1732&lt;&gt;0,$J$2,IF($I1732&lt;&gt;0,$J$2,"")))</f>
        <v/>
      </c>
      <c r="K1732" s="216"/>
      <c r="L1732" s="716"/>
      <c r="M1732" s="717"/>
      <c r="N1732" s="364" t="n">
        <f aca="false">I1732</f>
        <v>0</v>
      </c>
      <c r="O1732" s="718" t="n">
        <f aca="false">L1732+M1732-N1732</f>
        <v>0</v>
      </c>
      <c r="P1732" s="216"/>
      <c r="Q1732" s="365"/>
      <c r="R1732" s="394"/>
      <c r="S1732" s="394"/>
      <c r="T1732" s="394"/>
      <c r="U1732" s="394"/>
      <c r="V1732" s="394"/>
      <c r="W1732" s="719"/>
      <c r="X1732" s="366" t="n">
        <f aca="false">T1732-U1732-V1732-W1732</f>
        <v>0</v>
      </c>
    </row>
    <row r="1733" customFormat="false" ht="19.5" hidden="false" customHeight="false" outlineLevel="0" collapsed="false">
      <c r="A1733" s="280" t="n">
        <v>200</v>
      </c>
      <c r="B1733" s="393"/>
      <c r="C1733" s="218" t="n">
        <v>2120</v>
      </c>
      <c r="D1733" s="373" t="s">
        <v>441</v>
      </c>
      <c r="E1733" s="224"/>
      <c r="F1733" s="269"/>
      <c r="G1733" s="253"/>
      <c r="H1733" s="253"/>
      <c r="I1733" s="222" t="n">
        <f aca="false">F1733+G1733+H1733</f>
        <v>0</v>
      </c>
      <c r="J1733" s="707" t="str">
        <f aca="false">(IF($E1733&lt;&gt;0,$J$2,IF($I1733&lt;&gt;0,$J$2,"")))</f>
        <v/>
      </c>
      <c r="K1733" s="216"/>
      <c r="L1733" s="716"/>
      <c r="M1733" s="717"/>
      <c r="N1733" s="364" t="n">
        <f aca="false">I1733</f>
        <v>0</v>
      </c>
      <c r="O1733" s="718" t="n">
        <f aca="false">L1733+M1733-N1733</f>
        <v>0</v>
      </c>
      <c r="P1733" s="216"/>
      <c r="Q1733" s="365"/>
      <c r="R1733" s="394"/>
      <c r="S1733" s="394"/>
      <c r="T1733" s="394"/>
      <c r="U1733" s="394"/>
      <c r="V1733" s="394"/>
      <c r="W1733" s="719"/>
      <c r="X1733" s="366" t="n">
        <f aca="false">T1733-U1733-V1733-W1733</f>
        <v>0</v>
      </c>
    </row>
    <row r="1734" customFormat="false" ht="19.5" hidden="false" customHeight="false" outlineLevel="0" collapsed="false">
      <c r="A1734" s="280" t="n">
        <v>200</v>
      </c>
      <c r="B1734" s="393"/>
      <c r="C1734" s="218" t="n">
        <v>2125</v>
      </c>
      <c r="D1734" s="304" t="s">
        <v>749</v>
      </c>
      <c r="E1734" s="224"/>
      <c r="F1734" s="269"/>
      <c r="G1734" s="253"/>
      <c r="H1734" s="253"/>
      <c r="I1734" s="222" t="n">
        <f aca="false">F1734+G1734+H1734</f>
        <v>0</v>
      </c>
      <c r="J1734" s="707" t="str">
        <f aca="false">(IF($E1734&lt;&gt;0,$J$2,IF($I1734&lt;&gt;0,$J$2,"")))</f>
        <v/>
      </c>
      <c r="K1734" s="216"/>
      <c r="L1734" s="716"/>
      <c r="M1734" s="717"/>
      <c r="N1734" s="364" t="n">
        <f aca="false">I1734</f>
        <v>0</v>
      </c>
      <c r="O1734" s="718" t="n">
        <f aca="false">L1734+M1734-N1734</f>
        <v>0</v>
      </c>
      <c r="P1734" s="216"/>
      <c r="Q1734" s="365"/>
      <c r="R1734" s="394"/>
      <c r="S1734" s="394"/>
      <c r="T1734" s="394"/>
      <c r="U1734" s="394"/>
      <c r="V1734" s="394"/>
      <c r="W1734" s="719"/>
      <c r="X1734" s="366" t="n">
        <f aca="false">T1734-U1734-V1734-W1734</f>
        <v>0</v>
      </c>
    </row>
    <row r="1735" customFormat="false" ht="19.5" hidden="false" customHeight="false" outlineLevel="0" collapsed="false">
      <c r="A1735" s="280" t="n">
        <v>205</v>
      </c>
      <c r="B1735" s="249"/>
      <c r="C1735" s="218" t="n">
        <v>2140</v>
      </c>
      <c r="D1735" s="373" t="s">
        <v>443</v>
      </c>
      <c r="E1735" s="224"/>
      <c r="F1735" s="269"/>
      <c r="G1735" s="253"/>
      <c r="H1735" s="253"/>
      <c r="I1735" s="222" t="n">
        <f aca="false">F1735+G1735+H1735</f>
        <v>0</v>
      </c>
      <c r="J1735" s="707" t="str">
        <f aca="false">(IF($E1735&lt;&gt;0,$J$2,IF($I1735&lt;&gt;0,$J$2,"")))</f>
        <v/>
      </c>
      <c r="K1735" s="216"/>
      <c r="L1735" s="716"/>
      <c r="M1735" s="717"/>
      <c r="N1735" s="364" t="n">
        <f aca="false">I1735</f>
        <v>0</v>
      </c>
      <c r="O1735" s="718" t="n">
        <f aca="false">L1735+M1735-N1735</f>
        <v>0</v>
      </c>
      <c r="P1735" s="216"/>
      <c r="Q1735" s="365"/>
      <c r="R1735" s="394"/>
      <c r="S1735" s="394"/>
      <c r="T1735" s="394"/>
      <c r="U1735" s="394"/>
      <c r="V1735" s="394"/>
      <c r="W1735" s="719"/>
      <c r="X1735" s="366" t="n">
        <f aca="false">T1735-U1735-V1735-W1735</f>
        <v>0</v>
      </c>
    </row>
    <row r="1736" customFormat="false" ht="19.5" hidden="false" customHeight="false" outlineLevel="0" collapsed="false">
      <c r="A1736" s="280" t="n">
        <v>210</v>
      </c>
      <c r="B1736" s="217"/>
      <c r="C1736" s="241" t="n">
        <v>2190</v>
      </c>
      <c r="D1736" s="404" t="s">
        <v>444</v>
      </c>
      <c r="E1736" s="224"/>
      <c r="F1736" s="269"/>
      <c r="G1736" s="253"/>
      <c r="H1736" s="253"/>
      <c r="I1736" s="222" t="n">
        <f aca="false">F1736+G1736+H1736</f>
        <v>0</v>
      </c>
      <c r="J1736" s="707" t="str">
        <f aca="false">(IF($E1736&lt;&gt;0,$J$2,IF($I1736&lt;&gt;0,$J$2,"")))</f>
        <v/>
      </c>
      <c r="K1736" s="216"/>
      <c r="L1736" s="716"/>
      <c r="M1736" s="717"/>
      <c r="N1736" s="364" t="n">
        <f aca="false">I1736</f>
        <v>0</v>
      </c>
      <c r="O1736" s="718" t="n">
        <f aca="false">L1736+M1736-N1736</f>
        <v>0</v>
      </c>
      <c r="P1736" s="216"/>
      <c r="Q1736" s="365"/>
      <c r="R1736" s="394"/>
      <c r="S1736" s="394"/>
      <c r="T1736" s="394"/>
      <c r="U1736" s="394"/>
      <c r="V1736" s="394"/>
      <c r="W1736" s="719"/>
      <c r="X1736" s="366" t="n">
        <f aca="false">T1736-U1736-V1736-W1736</f>
        <v>0</v>
      </c>
    </row>
    <row r="1737" customFormat="false" ht="19.5" hidden="false" customHeight="false" outlineLevel="0" collapsed="false">
      <c r="A1737" s="280" t="n">
        <v>215</v>
      </c>
      <c r="B1737" s="229" t="n">
        <v>2200</v>
      </c>
      <c r="C1737" s="392" t="s">
        <v>445</v>
      </c>
      <c r="D1737" s="392"/>
      <c r="E1737" s="245" t="n">
        <f aca="false">SUM(E1738:E1739)</f>
        <v>0</v>
      </c>
      <c r="F1737" s="246" t="n">
        <f aca="false">SUM(F1738:F1739)</f>
        <v>0</v>
      </c>
      <c r="G1737" s="247" t="n">
        <f aca="false">SUM(G1738:G1739)</f>
        <v>0</v>
      </c>
      <c r="H1737" s="247" t="n">
        <f aca="false">SUM(H1738:H1739)</f>
        <v>0</v>
      </c>
      <c r="I1737" s="247" t="n">
        <f aca="false">SUM(I1738:I1739)</f>
        <v>0</v>
      </c>
      <c r="J1737" s="707" t="str">
        <f aca="false">(IF($E1737&lt;&gt;0,$J$2,IF($I1737&lt;&gt;0,$J$2,"")))</f>
        <v/>
      </c>
      <c r="K1737" s="216"/>
      <c r="L1737" s="382" t="n">
        <f aca="false">SUM(L1738:L1739)</f>
        <v>0</v>
      </c>
      <c r="M1737" s="383" t="n">
        <f aca="false">SUM(M1738:M1739)</f>
        <v>0</v>
      </c>
      <c r="N1737" s="720" t="n">
        <f aca="false">SUM(N1738:N1739)</f>
        <v>0</v>
      </c>
      <c r="O1737" s="265" t="n">
        <f aca="false">SUM(O1738:O1739)</f>
        <v>0</v>
      </c>
      <c r="P1737" s="216"/>
      <c r="Q1737" s="384"/>
      <c r="R1737" s="406"/>
      <c r="S1737" s="406"/>
      <c r="T1737" s="406"/>
      <c r="U1737" s="406"/>
      <c r="V1737" s="406"/>
      <c r="W1737" s="721"/>
      <c r="X1737" s="366" t="n">
        <f aca="false">T1737-U1737-V1737-W1737</f>
        <v>0</v>
      </c>
    </row>
    <row r="1738" customFormat="false" ht="19.5" hidden="false" customHeight="false" outlineLevel="0" collapsed="false">
      <c r="A1738" s="279" t="n">
        <v>220</v>
      </c>
      <c r="B1738" s="217"/>
      <c r="C1738" s="218" t="n">
        <v>2221</v>
      </c>
      <c r="D1738" s="223" t="s">
        <v>750</v>
      </c>
      <c r="E1738" s="224"/>
      <c r="F1738" s="269"/>
      <c r="G1738" s="253"/>
      <c r="H1738" s="253"/>
      <c r="I1738" s="222" t="n">
        <f aca="false">F1738+G1738+H1738</f>
        <v>0</v>
      </c>
      <c r="J1738" s="707" t="str">
        <f aca="false">(IF($E1738&lt;&gt;0,$J$2,IF($I1738&lt;&gt;0,$J$2,"")))</f>
        <v/>
      </c>
      <c r="K1738" s="216"/>
      <c r="L1738" s="716"/>
      <c r="M1738" s="717"/>
      <c r="N1738" s="364" t="n">
        <f aca="false">I1738</f>
        <v>0</v>
      </c>
      <c r="O1738" s="718" t="n">
        <f aca="false">L1738+M1738-N1738</f>
        <v>0</v>
      </c>
      <c r="P1738" s="216"/>
      <c r="Q1738" s="365"/>
      <c r="R1738" s="394"/>
      <c r="S1738" s="394"/>
      <c r="T1738" s="394"/>
      <c r="U1738" s="394"/>
      <c r="V1738" s="394"/>
      <c r="W1738" s="719"/>
      <c r="X1738" s="366" t="n">
        <f aca="false">T1738-U1738-V1738-W1738</f>
        <v>0</v>
      </c>
    </row>
    <row r="1739" customFormat="false" ht="19.5" hidden="false" customHeight="false" outlineLevel="0" collapsed="false">
      <c r="A1739" s="280" t="n">
        <v>225</v>
      </c>
      <c r="B1739" s="217"/>
      <c r="C1739" s="241" t="n">
        <v>2224</v>
      </c>
      <c r="D1739" s="236" t="s">
        <v>447</v>
      </c>
      <c r="E1739" s="224"/>
      <c r="F1739" s="269"/>
      <c r="G1739" s="253"/>
      <c r="H1739" s="253"/>
      <c r="I1739" s="222" t="n">
        <f aca="false">F1739+G1739+H1739</f>
        <v>0</v>
      </c>
      <c r="J1739" s="707" t="str">
        <f aca="false">(IF($E1739&lt;&gt;0,$J$2,IF($I1739&lt;&gt;0,$J$2,"")))</f>
        <v/>
      </c>
      <c r="K1739" s="216"/>
      <c r="L1739" s="716"/>
      <c r="M1739" s="717"/>
      <c r="N1739" s="364" t="n">
        <f aca="false">I1739</f>
        <v>0</v>
      </c>
      <c r="O1739" s="718" t="n">
        <f aca="false">L1739+M1739-N1739</f>
        <v>0</v>
      </c>
      <c r="P1739" s="216"/>
      <c r="Q1739" s="365"/>
      <c r="R1739" s="394"/>
      <c r="S1739" s="394"/>
      <c r="T1739" s="394"/>
      <c r="U1739" s="394"/>
      <c r="V1739" s="394"/>
      <c r="W1739" s="719"/>
      <c r="X1739" s="366" t="n">
        <f aca="false">T1739-U1739-V1739-W1739</f>
        <v>0</v>
      </c>
    </row>
    <row r="1740" customFormat="false" ht="19.5" hidden="false" customHeight="false" outlineLevel="0" collapsed="false">
      <c r="A1740" s="280" t="n">
        <v>230</v>
      </c>
      <c r="B1740" s="229" t="n">
        <v>2500</v>
      </c>
      <c r="C1740" s="414" t="s">
        <v>448</v>
      </c>
      <c r="D1740" s="414"/>
      <c r="E1740" s="245"/>
      <c r="F1740" s="539"/>
      <c r="G1740" s="268"/>
      <c r="H1740" s="268"/>
      <c r="I1740" s="222" t="n">
        <f aca="false">F1740+G1740+H1740</f>
        <v>0</v>
      </c>
      <c r="J1740" s="707" t="str">
        <f aca="false">(IF($E1740&lt;&gt;0,$J$2,IF($I1740&lt;&gt;0,$J$2,"")))</f>
        <v/>
      </c>
      <c r="K1740" s="216"/>
      <c r="L1740" s="722"/>
      <c r="M1740" s="723"/>
      <c r="N1740" s="364" t="n">
        <f aca="false">I1740</f>
        <v>0</v>
      </c>
      <c r="O1740" s="718" t="n">
        <f aca="false">L1740+M1740-N1740</f>
        <v>0</v>
      </c>
      <c r="P1740" s="216"/>
      <c r="Q1740" s="384"/>
      <c r="R1740" s="406"/>
      <c r="S1740" s="394"/>
      <c r="T1740" s="394"/>
      <c r="U1740" s="406"/>
      <c r="V1740" s="394"/>
      <c r="W1740" s="719"/>
      <c r="X1740" s="366" t="n">
        <f aca="false">T1740-U1740-V1740-W1740</f>
        <v>0</v>
      </c>
    </row>
    <row r="1741" customFormat="false" ht="19.5" hidden="false" customHeight="true" outlineLevel="0" collapsed="false">
      <c r="A1741" s="280" t="n">
        <v>245</v>
      </c>
      <c r="B1741" s="229" t="n">
        <v>2600</v>
      </c>
      <c r="C1741" s="724" t="s">
        <v>449</v>
      </c>
      <c r="D1741" s="724"/>
      <c r="E1741" s="245"/>
      <c r="F1741" s="539"/>
      <c r="G1741" s="268"/>
      <c r="H1741" s="268"/>
      <c r="I1741" s="222" t="n">
        <f aca="false">F1741+G1741+H1741</f>
        <v>0</v>
      </c>
      <c r="J1741" s="707" t="str">
        <f aca="false">(IF($E1741&lt;&gt;0,$J$2,IF($I1741&lt;&gt;0,$J$2,"")))</f>
        <v/>
      </c>
      <c r="K1741" s="216"/>
      <c r="L1741" s="722"/>
      <c r="M1741" s="723"/>
      <c r="N1741" s="364" t="n">
        <f aca="false">I1741</f>
        <v>0</v>
      </c>
      <c r="O1741" s="718" t="n">
        <f aca="false">L1741+M1741-N1741</f>
        <v>0</v>
      </c>
      <c r="P1741" s="216"/>
      <c r="Q1741" s="384"/>
      <c r="R1741" s="406"/>
      <c r="S1741" s="394"/>
      <c r="T1741" s="394"/>
      <c r="U1741" s="406"/>
      <c r="V1741" s="394"/>
      <c r="W1741" s="719"/>
      <c r="X1741" s="366" t="n">
        <f aca="false">T1741-U1741-V1741-W1741</f>
        <v>0</v>
      </c>
    </row>
    <row r="1742" customFormat="false" ht="19.5" hidden="false" customHeight="true" outlineLevel="0" collapsed="false">
      <c r="A1742" s="279" t="n">
        <v>220</v>
      </c>
      <c r="B1742" s="229" t="n">
        <v>2700</v>
      </c>
      <c r="C1742" s="724" t="s">
        <v>450</v>
      </c>
      <c r="D1742" s="724"/>
      <c r="E1742" s="245"/>
      <c r="F1742" s="539"/>
      <c r="G1742" s="268"/>
      <c r="H1742" s="268"/>
      <c r="I1742" s="222" t="n">
        <f aca="false">F1742+G1742+H1742</f>
        <v>0</v>
      </c>
      <c r="J1742" s="707" t="str">
        <f aca="false">(IF($E1742&lt;&gt;0,$J$2,IF($I1742&lt;&gt;0,$J$2,"")))</f>
        <v/>
      </c>
      <c r="K1742" s="216"/>
      <c r="L1742" s="722"/>
      <c r="M1742" s="723"/>
      <c r="N1742" s="364" t="n">
        <f aca="false">I1742</f>
        <v>0</v>
      </c>
      <c r="O1742" s="718" t="n">
        <f aca="false">L1742+M1742-N1742</f>
        <v>0</v>
      </c>
      <c r="P1742" s="216"/>
      <c r="Q1742" s="384"/>
      <c r="R1742" s="406"/>
      <c r="S1742" s="394"/>
      <c r="T1742" s="394"/>
      <c r="U1742" s="406"/>
      <c r="V1742" s="394"/>
      <c r="W1742" s="719"/>
      <c r="X1742" s="366" t="n">
        <f aca="false">T1742-U1742-V1742-W1742</f>
        <v>0</v>
      </c>
    </row>
    <row r="1743" customFormat="false" ht="19.5" hidden="false" customHeight="true" outlineLevel="0" collapsed="false">
      <c r="A1743" s="280" t="n">
        <v>225</v>
      </c>
      <c r="B1743" s="229" t="n">
        <v>2800</v>
      </c>
      <c r="C1743" s="724" t="s">
        <v>451</v>
      </c>
      <c r="D1743" s="724"/>
      <c r="E1743" s="245"/>
      <c r="F1743" s="539"/>
      <c r="G1743" s="268"/>
      <c r="H1743" s="268"/>
      <c r="I1743" s="222" t="n">
        <f aca="false">F1743+G1743+H1743</f>
        <v>0</v>
      </c>
      <c r="J1743" s="707" t="str">
        <f aca="false">(IF($E1743&lt;&gt;0,$J$2,IF($I1743&lt;&gt;0,$J$2,"")))</f>
        <v/>
      </c>
      <c r="K1743" s="216"/>
      <c r="L1743" s="722"/>
      <c r="M1743" s="723"/>
      <c r="N1743" s="364" t="n">
        <f aca="false">I1743</f>
        <v>0</v>
      </c>
      <c r="O1743" s="718" t="n">
        <f aca="false">L1743+M1743-N1743</f>
        <v>0</v>
      </c>
      <c r="P1743" s="216"/>
      <c r="Q1743" s="384"/>
      <c r="R1743" s="406"/>
      <c r="S1743" s="394"/>
      <c r="T1743" s="394"/>
      <c r="U1743" s="406"/>
      <c r="V1743" s="394"/>
      <c r="W1743" s="719"/>
      <c r="X1743" s="366" t="n">
        <f aca="false">T1743-U1743-V1743-W1743</f>
        <v>0</v>
      </c>
    </row>
    <row r="1744" customFormat="false" ht="19.5" hidden="false" customHeight="false" outlineLevel="0" collapsed="false">
      <c r="A1744" s="280" t="n">
        <v>230</v>
      </c>
      <c r="B1744" s="229" t="n">
        <v>2900</v>
      </c>
      <c r="C1744" s="725" t="s">
        <v>452</v>
      </c>
      <c r="D1744" s="725"/>
      <c r="E1744" s="245" t="n">
        <f aca="false">SUM(E1745:E1750)</f>
        <v>0</v>
      </c>
      <c r="F1744" s="246" t="n">
        <f aca="false">SUM(F1745:F1750)</f>
        <v>0</v>
      </c>
      <c r="G1744" s="247" t="n">
        <f aca="false">SUM(G1745:G1750)</f>
        <v>0</v>
      </c>
      <c r="H1744" s="247" t="n">
        <f aca="false">SUM(H1745:H1750)</f>
        <v>0</v>
      </c>
      <c r="I1744" s="247" t="n">
        <f aca="false">SUM(I1745:I1750)</f>
        <v>0</v>
      </c>
      <c r="J1744" s="707" t="str">
        <f aca="false">(IF($E1744&lt;&gt;0,$J$2,IF($I1744&lt;&gt;0,$J$2,"")))</f>
        <v/>
      </c>
      <c r="K1744" s="216"/>
      <c r="L1744" s="382" t="n">
        <f aca="false">SUM(L1745:L1750)</f>
        <v>0</v>
      </c>
      <c r="M1744" s="383" t="n">
        <f aca="false">SUM(M1745:M1750)</f>
        <v>0</v>
      </c>
      <c r="N1744" s="720" t="n">
        <f aca="false">SUM(N1745:N1750)</f>
        <v>0</v>
      </c>
      <c r="O1744" s="265" t="n">
        <f aca="false">SUM(O1745:O1750)</f>
        <v>0</v>
      </c>
      <c r="P1744" s="216"/>
      <c r="Q1744" s="384"/>
      <c r="R1744" s="406"/>
      <c r="S1744" s="406"/>
      <c r="T1744" s="406"/>
      <c r="U1744" s="406"/>
      <c r="V1744" s="406"/>
      <c r="W1744" s="721"/>
      <c r="X1744" s="366" t="n">
        <f aca="false">T1744-U1744-V1744-W1744</f>
        <v>0</v>
      </c>
    </row>
    <row r="1745" customFormat="false" ht="19.5" hidden="false" customHeight="false" outlineLevel="0" collapsed="false">
      <c r="A1745" s="280" t="n">
        <v>235</v>
      </c>
      <c r="B1745" s="393"/>
      <c r="C1745" s="252" t="n">
        <v>2920</v>
      </c>
      <c r="D1745" s="399" t="s">
        <v>453</v>
      </c>
      <c r="E1745" s="224"/>
      <c r="F1745" s="269"/>
      <c r="G1745" s="253"/>
      <c r="H1745" s="253"/>
      <c r="I1745" s="222" t="n">
        <f aca="false">F1745+G1745+H1745</f>
        <v>0</v>
      </c>
      <c r="J1745" s="707" t="str">
        <f aca="false">(IF($E1745&lt;&gt;0,$J$2,IF($I1745&lt;&gt;0,$J$2,"")))</f>
        <v/>
      </c>
      <c r="K1745" s="216"/>
      <c r="L1745" s="716"/>
      <c r="M1745" s="717"/>
      <c r="N1745" s="364" t="n">
        <f aca="false">I1745</f>
        <v>0</v>
      </c>
      <c r="O1745" s="718" t="n">
        <f aca="false">L1745+M1745-N1745</f>
        <v>0</v>
      </c>
      <c r="P1745" s="216"/>
      <c r="Q1745" s="365"/>
      <c r="R1745" s="394"/>
      <c r="S1745" s="394"/>
      <c r="T1745" s="394"/>
      <c r="U1745" s="394"/>
      <c r="V1745" s="394"/>
      <c r="W1745" s="719"/>
      <c r="X1745" s="366" t="n">
        <f aca="false">T1745-U1745-V1745-W1745</f>
        <v>0</v>
      </c>
    </row>
    <row r="1746" customFormat="false" ht="36" hidden="false" customHeight="true" outlineLevel="0" collapsed="false">
      <c r="A1746" s="280" t="n">
        <v>240</v>
      </c>
      <c r="B1746" s="393"/>
      <c r="C1746" s="389" t="n">
        <v>2969</v>
      </c>
      <c r="D1746" s="400" t="s">
        <v>454</v>
      </c>
      <c r="E1746" s="224"/>
      <c r="F1746" s="269"/>
      <c r="G1746" s="253"/>
      <c r="H1746" s="253"/>
      <c r="I1746" s="222" t="n">
        <f aca="false">F1746+G1746+H1746</f>
        <v>0</v>
      </c>
      <c r="J1746" s="707" t="str">
        <f aca="false">(IF($E1746&lt;&gt;0,$J$2,IF($I1746&lt;&gt;0,$J$2,"")))</f>
        <v/>
      </c>
      <c r="K1746" s="216"/>
      <c r="L1746" s="716"/>
      <c r="M1746" s="717"/>
      <c r="N1746" s="364" t="n">
        <f aca="false">I1746</f>
        <v>0</v>
      </c>
      <c r="O1746" s="718" t="n">
        <f aca="false">L1746+M1746-N1746</f>
        <v>0</v>
      </c>
      <c r="P1746" s="216"/>
      <c r="Q1746" s="365"/>
      <c r="R1746" s="394"/>
      <c r="S1746" s="394"/>
      <c r="T1746" s="394"/>
      <c r="U1746" s="394"/>
      <c r="V1746" s="394"/>
      <c r="W1746" s="719"/>
      <c r="X1746" s="366" t="n">
        <f aca="false">T1746-U1746-V1746-W1746</f>
        <v>0</v>
      </c>
    </row>
    <row r="1747" customFormat="false" ht="32.25" hidden="false" customHeight="false" outlineLevel="0" collapsed="false">
      <c r="A1747" s="280" t="n">
        <v>245</v>
      </c>
      <c r="B1747" s="393"/>
      <c r="C1747" s="389" t="n">
        <v>2970</v>
      </c>
      <c r="D1747" s="400" t="s">
        <v>455</v>
      </c>
      <c r="E1747" s="224"/>
      <c r="F1747" s="269"/>
      <c r="G1747" s="253"/>
      <c r="H1747" s="253"/>
      <c r="I1747" s="222" t="n">
        <f aca="false">F1747+G1747+H1747</f>
        <v>0</v>
      </c>
      <c r="J1747" s="707" t="str">
        <f aca="false">(IF($E1747&lt;&gt;0,$J$2,IF($I1747&lt;&gt;0,$J$2,"")))</f>
        <v/>
      </c>
      <c r="K1747" s="216"/>
      <c r="L1747" s="716"/>
      <c r="M1747" s="717"/>
      <c r="N1747" s="364" t="n">
        <f aca="false">I1747</f>
        <v>0</v>
      </c>
      <c r="O1747" s="718" t="n">
        <f aca="false">L1747+M1747-N1747</f>
        <v>0</v>
      </c>
      <c r="P1747" s="216"/>
      <c r="Q1747" s="365"/>
      <c r="R1747" s="394"/>
      <c r="S1747" s="394"/>
      <c r="T1747" s="394"/>
      <c r="U1747" s="394"/>
      <c r="V1747" s="394"/>
      <c r="W1747" s="719"/>
      <c r="X1747" s="366" t="n">
        <f aca="false">T1747-U1747-V1747-W1747</f>
        <v>0</v>
      </c>
    </row>
    <row r="1748" customFormat="false" ht="19.5" hidden="false" customHeight="false" outlineLevel="0" collapsed="false">
      <c r="A1748" s="279" t="n">
        <v>250</v>
      </c>
      <c r="B1748" s="393"/>
      <c r="C1748" s="401" t="n">
        <v>2989</v>
      </c>
      <c r="D1748" s="402" t="s">
        <v>456</v>
      </c>
      <c r="E1748" s="224"/>
      <c r="F1748" s="269"/>
      <c r="G1748" s="253"/>
      <c r="H1748" s="253"/>
      <c r="I1748" s="222" t="n">
        <f aca="false">F1748+G1748+H1748</f>
        <v>0</v>
      </c>
      <c r="J1748" s="707" t="str">
        <f aca="false">(IF($E1748&lt;&gt;0,$J$2,IF($I1748&lt;&gt;0,$J$2,"")))</f>
        <v/>
      </c>
      <c r="K1748" s="216"/>
      <c r="L1748" s="716"/>
      <c r="M1748" s="717"/>
      <c r="N1748" s="364" t="n">
        <f aca="false">I1748</f>
        <v>0</v>
      </c>
      <c r="O1748" s="718" t="n">
        <f aca="false">L1748+M1748-N1748</f>
        <v>0</v>
      </c>
      <c r="P1748" s="216"/>
      <c r="Q1748" s="365"/>
      <c r="R1748" s="394"/>
      <c r="S1748" s="394"/>
      <c r="T1748" s="394"/>
      <c r="U1748" s="394"/>
      <c r="V1748" s="394"/>
      <c r="W1748" s="719"/>
      <c r="X1748" s="366" t="n">
        <f aca="false">T1748-U1748-V1748-W1748</f>
        <v>0</v>
      </c>
    </row>
    <row r="1749" customFormat="false" ht="19.5" hidden="false" customHeight="false" outlineLevel="0" collapsed="false">
      <c r="A1749" s="280" t="n">
        <v>255</v>
      </c>
      <c r="B1749" s="217"/>
      <c r="C1749" s="218" t="n">
        <v>2991</v>
      </c>
      <c r="D1749" s="403" t="s">
        <v>457</v>
      </c>
      <c r="E1749" s="224"/>
      <c r="F1749" s="269"/>
      <c r="G1749" s="253"/>
      <c r="H1749" s="253"/>
      <c r="I1749" s="222" t="n">
        <f aca="false">F1749+G1749+H1749</f>
        <v>0</v>
      </c>
      <c r="J1749" s="707" t="str">
        <f aca="false">(IF($E1749&lt;&gt;0,$J$2,IF($I1749&lt;&gt;0,$J$2,"")))</f>
        <v/>
      </c>
      <c r="K1749" s="216"/>
      <c r="L1749" s="716"/>
      <c r="M1749" s="717"/>
      <c r="N1749" s="364" t="n">
        <f aca="false">I1749</f>
        <v>0</v>
      </c>
      <c r="O1749" s="718" t="n">
        <f aca="false">L1749+M1749-N1749</f>
        <v>0</v>
      </c>
      <c r="P1749" s="216"/>
      <c r="Q1749" s="365"/>
      <c r="R1749" s="394"/>
      <c r="S1749" s="394"/>
      <c r="T1749" s="394"/>
      <c r="U1749" s="394"/>
      <c r="V1749" s="394"/>
      <c r="W1749" s="719"/>
      <c r="X1749" s="366" t="n">
        <f aca="false">T1749-U1749-V1749-W1749</f>
        <v>0</v>
      </c>
    </row>
    <row r="1750" customFormat="false" ht="19.5" hidden="false" customHeight="false" outlineLevel="0" collapsed="false">
      <c r="A1750" s="280" t="n">
        <v>265</v>
      </c>
      <c r="B1750" s="217"/>
      <c r="C1750" s="241" t="n">
        <v>2992</v>
      </c>
      <c r="D1750" s="283" t="s">
        <v>458</v>
      </c>
      <c r="E1750" s="224"/>
      <c r="F1750" s="269"/>
      <c r="G1750" s="253"/>
      <c r="H1750" s="253"/>
      <c r="I1750" s="222" t="n">
        <f aca="false">F1750+G1750+H1750</f>
        <v>0</v>
      </c>
      <c r="J1750" s="707" t="str">
        <f aca="false">(IF($E1750&lt;&gt;0,$J$2,IF($I1750&lt;&gt;0,$J$2,"")))</f>
        <v/>
      </c>
      <c r="K1750" s="216"/>
      <c r="L1750" s="716"/>
      <c r="M1750" s="717"/>
      <c r="N1750" s="364" t="n">
        <f aca="false">I1750</f>
        <v>0</v>
      </c>
      <c r="O1750" s="718" t="n">
        <f aca="false">L1750+M1750-N1750</f>
        <v>0</v>
      </c>
      <c r="P1750" s="216"/>
      <c r="Q1750" s="365"/>
      <c r="R1750" s="394"/>
      <c r="S1750" s="394"/>
      <c r="T1750" s="394"/>
      <c r="U1750" s="394"/>
      <c r="V1750" s="394"/>
      <c r="W1750" s="719"/>
      <c r="X1750" s="366" t="n">
        <f aca="false">T1750-U1750-V1750-W1750</f>
        <v>0</v>
      </c>
    </row>
    <row r="1751" customFormat="false" ht="19.5" hidden="false" customHeight="false" outlineLevel="0" collapsed="false">
      <c r="A1751" s="279" t="n">
        <v>270</v>
      </c>
      <c r="B1751" s="229" t="n">
        <v>3300</v>
      </c>
      <c r="C1751" s="398" t="s">
        <v>459</v>
      </c>
      <c r="D1751" s="398"/>
      <c r="E1751" s="245" t="n">
        <f aca="false">SUM(E1752:E1757)</f>
        <v>0</v>
      </c>
      <c r="F1751" s="246" t="n">
        <f aca="false">SUM(F1752:F1757)</f>
        <v>0</v>
      </c>
      <c r="G1751" s="247" t="n">
        <f aca="false">SUM(G1752:G1757)</f>
        <v>0</v>
      </c>
      <c r="H1751" s="247" t="n">
        <f aca="false">SUM(H1752:H1757)</f>
        <v>0</v>
      </c>
      <c r="I1751" s="247" t="n">
        <f aca="false">SUM(I1752:I1757)</f>
        <v>0</v>
      </c>
      <c r="J1751" s="707" t="str">
        <f aca="false">(IF($E1751&lt;&gt;0,$J$2,IF($I1751&lt;&gt;0,$J$2,"")))</f>
        <v/>
      </c>
      <c r="K1751" s="216"/>
      <c r="L1751" s="384"/>
      <c r="M1751" s="406"/>
      <c r="N1751" s="406"/>
      <c r="O1751" s="721"/>
      <c r="P1751" s="216"/>
      <c r="Q1751" s="384"/>
      <c r="R1751" s="406"/>
      <c r="S1751" s="406"/>
      <c r="T1751" s="406"/>
      <c r="U1751" s="406"/>
      <c r="V1751" s="406"/>
      <c r="W1751" s="721"/>
      <c r="X1751" s="366" t="n">
        <f aca="false">T1751-U1751-V1751-W1751</f>
        <v>0</v>
      </c>
    </row>
    <row r="1752" customFormat="false" ht="19.5" hidden="false" customHeight="false" outlineLevel="0" collapsed="false">
      <c r="A1752" s="279" t="n">
        <v>290</v>
      </c>
      <c r="B1752" s="249"/>
      <c r="C1752" s="252" t="n">
        <v>3301</v>
      </c>
      <c r="D1752" s="407" t="s">
        <v>460</v>
      </c>
      <c r="E1752" s="224"/>
      <c r="F1752" s="269"/>
      <c r="G1752" s="253"/>
      <c r="H1752" s="253"/>
      <c r="I1752" s="222" t="n">
        <f aca="false">F1752+G1752+H1752</f>
        <v>0</v>
      </c>
      <c r="J1752" s="707" t="str">
        <f aca="false">(IF($E1752&lt;&gt;0,$J$2,IF($I1752&lt;&gt;0,$J$2,"")))</f>
        <v/>
      </c>
      <c r="K1752" s="216"/>
      <c r="L1752" s="365"/>
      <c r="M1752" s="394"/>
      <c r="N1752" s="394"/>
      <c r="O1752" s="719"/>
      <c r="P1752" s="216"/>
      <c r="Q1752" s="365"/>
      <c r="R1752" s="394"/>
      <c r="S1752" s="394"/>
      <c r="T1752" s="394"/>
      <c r="U1752" s="394"/>
      <c r="V1752" s="394"/>
      <c r="W1752" s="719"/>
      <c r="X1752" s="366" t="n">
        <f aca="false">T1752-U1752-V1752-W1752</f>
        <v>0</v>
      </c>
    </row>
    <row r="1753" customFormat="false" ht="19.5" hidden="false" customHeight="false" outlineLevel="0" collapsed="false">
      <c r="A1753" s="397" t="n">
        <v>320</v>
      </c>
      <c r="B1753" s="249"/>
      <c r="C1753" s="389" t="n">
        <v>3302</v>
      </c>
      <c r="D1753" s="408" t="s">
        <v>751</v>
      </c>
      <c r="E1753" s="224"/>
      <c r="F1753" s="269"/>
      <c r="G1753" s="253"/>
      <c r="H1753" s="253"/>
      <c r="I1753" s="222" t="n">
        <f aca="false">F1753+G1753+H1753</f>
        <v>0</v>
      </c>
      <c r="J1753" s="707" t="str">
        <f aca="false">(IF($E1753&lt;&gt;0,$J$2,IF($I1753&lt;&gt;0,$J$2,"")))</f>
        <v/>
      </c>
      <c r="K1753" s="216"/>
      <c r="L1753" s="365"/>
      <c r="M1753" s="394"/>
      <c r="N1753" s="394"/>
      <c r="O1753" s="719"/>
      <c r="P1753" s="216"/>
      <c r="Q1753" s="365"/>
      <c r="R1753" s="394"/>
      <c r="S1753" s="394"/>
      <c r="T1753" s="394"/>
      <c r="U1753" s="394"/>
      <c r="V1753" s="394"/>
      <c r="W1753" s="719"/>
      <c r="X1753" s="366" t="n">
        <f aca="false">T1753-U1753-V1753-W1753</f>
        <v>0</v>
      </c>
    </row>
    <row r="1754" customFormat="false" ht="19.5" hidden="false" customHeight="false" outlineLevel="0" collapsed="false">
      <c r="A1754" s="279" t="n">
        <v>330</v>
      </c>
      <c r="B1754" s="249"/>
      <c r="C1754" s="389" t="n">
        <v>3303</v>
      </c>
      <c r="D1754" s="408" t="s">
        <v>462</v>
      </c>
      <c r="E1754" s="224"/>
      <c r="F1754" s="269"/>
      <c r="G1754" s="253"/>
      <c r="H1754" s="253"/>
      <c r="I1754" s="222" t="n">
        <f aca="false">F1754+G1754+H1754</f>
        <v>0</v>
      </c>
      <c r="J1754" s="707" t="str">
        <f aca="false">(IF($E1754&lt;&gt;0,$J$2,IF($I1754&lt;&gt;0,$J$2,"")))</f>
        <v/>
      </c>
      <c r="K1754" s="216"/>
      <c r="L1754" s="365"/>
      <c r="M1754" s="394"/>
      <c r="N1754" s="394"/>
      <c r="O1754" s="719"/>
      <c r="P1754" s="216"/>
      <c r="Q1754" s="365"/>
      <c r="R1754" s="394"/>
      <c r="S1754" s="394"/>
      <c r="T1754" s="394"/>
      <c r="U1754" s="394"/>
      <c r="V1754" s="394"/>
      <c r="W1754" s="719"/>
      <c r="X1754" s="366" t="n">
        <f aca="false">T1754-U1754-V1754-W1754</f>
        <v>0</v>
      </c>
    </row>
    <row r="1755" customFormat="false" ht="19.5" hidden="false" customHeight="false" outlineLevel="0" collapsed="false">
      <c r="A1755" s="279" t="n">
        <v>350</v>
      </c>
      <c r="B1755" s="249"/>
      <c r="C1755" s="401" t="n">
        <v>3304</v>
      </c>
      <c r="D1755" s="409" t="s">
        <v>463</v>
      </c>
      <c r="E1755" s="224"/>
      <c r="F1755" s="269"/>
      <c r="G1755" s="253"/>
      <c r="H1755" s="253"/>
      <c r="I1755" s="222" t="n">
        <f aca="false">F1755+G1755+H1755</f>
        <v>0</v>
      </c>
      <c r="J1755" s="707" t="str">
        <f aca="false">(IF($E1755&lt;&gt;0,$J$2,IF($I1755&lt;&gt;0,$J$2,"")))</f>
        <v/>
      </c>
      <c r="K1755" s="216"/>
      <c r="L1755" s="365"/>
      <c r="M1755" s="394"/>
      <c r="N1755" s="394"/>
      <c r="O1755" s="719"/>
      <c r="P1755" s="216"/>
      <c r="Q1755" s="365"/>
      <c r="R1755" s="394"/>
      <c r="S1755" s="394"/>
      <c r="T1755" s="394"/>
      <c r="U1755" s="394"/>
      <c r="V1755" s="394"/>
      <c r="W1755" s="719"/>
      <c r="X1755" s="366" t="n">
        <f aca="false">T1755-U1755-V1755-W1755</f>
        <v>0</v>
      </c>
    </row>
    <row r="1756" customFormat="false" ht="19.5" hidden="false" customHeight="false" outlineLevel="0" collapsed="false">
      <c r="A1756" s="280" t="n">
        <v>355</v>
      </c>
      <c r="B1756" s="249"/>
      <c r="C1756" s="241" t="n">
        <v>3305</v>
      </c>
      <c r="D1756" s="410" t="s">
        <v>464</v>
      </c>
      <c r="E1756" s="224"/>
      <c r="F1756" s="269"/>
      <c r="G1756" s="253"/>
      <c r="H1756" s="253"/>
      <c r="I1756" s="222" t="n">
        <f aca="false">F1756+G1756+H1756</f>
        <v>0</v>
      </c>
      <c r="J1756" s="707" t="str">
        <f aca="false">(IF($E1756&lt;&gt;0,$J$2,IF($I1756&lt;&gt;0,$J$2,"")))</f>
        <v/>
      </c>
      <c r="K1756" s="216"/>
      <c r="L1756" s="365"/>
      <c r="M1756" s="394"/>
      <c r="N1756" s="394"/>
      <c r="O1756" s="719"/>
      <c r="P1756" s="216"/>
      <c r="Q1756" s="365"/>
      <c r="R1756" s="394"/>
      <c r="S1756" s="394"/>
      <c r="T1756" s="394"/>
      <c r="U1756" s="394"/>
      <c r="V1756" s="394"/>
      <c r="W1756" s="719"/>
      <c r="X1756" s="366" t="n">
        <f aca="false">T1756-U1756-V1756-W1756</f>
        <v>0</v>
      </c>
    </row>
    <row r="1757" customFormat="false" ht="19.5" hidden="false" customHeight="false" outlineLevel="0" collapsed="false">
      <c r="A1757" s="280" t="n">
        <v>375</v>
      </c>
      <c r="B1757" s="249"/>
      <c r="C1757" s="241" t="n">
        <v>3306</v>
      </c>
      <c r="D1757" s="410" t="s">
        <v>465</v>
      </c>
      <c r="E1757" s="224"/>
      <c r="F1757" s="269"/>
      <c r="G1757" s="253"/>
      <c r="H1757" s="253"/>
      <c r="I1757" s="222" t="n">
        <f aca="false">F1757+G1757+H1757</f>
        <v>0</v>
      </c>
      <c r="J1757" s="707" t="str">
        <f aca="false">(IF($E1757&lt;&gt;0,$J$2,IF($I1757&lt;&gt;0,$J$2,"")))</f>
        <v/>
      </c>
      <c r="K1757" s="216"/>
      <c r="L1757" s="365"/>
      <c r="M1757" s="394"/>
      <c r="N1757" s="394"/>
      <c r="O1757" s="719"/>
      <c r="P1757" s="216"/>
      <c r="Q1757" s="365"/>
      <c r="R1757" s="394"/>
      <c r="S1757" s="394"/>
      <c r="T1757" s="394"/>
      <c r="U1757" s="394"/>
      <c r="V1757" s="394"/>
      <c r="W1757" s="719"/>
      <c r="X1757" s="366" t="n">
        <f aca="false">T1757-U1757-V1757-W1757</f>
        <v>0</v>
      </c>
    </row>
    <row r="1758" customFormat="false" ht="19.5" hidden="false" customHeight="false" outlineLevel="0" collapsed="false">
      <c r="A1758" s="280" t="n">
        <v>380</v>
      </c>
      <c r="B1758" s="229" t="n">
        <v>3900</v>
      </c>
      <c r="C1758" s="395" t="s">
        <v>466</v>
      </c>
      <c r="D1758" s="395"/>
      <c r="E1758" s="245"/>
      <c r="F1758" s="539"/>
      <c r="G1758" s="268"/>
      <c r="H1758" s="268"/>
      <c r="I1758" s="222" t="n">
        <f aca="false">F1758+G1758+H1758</f>
        <v>0</v>
      </c>
      <c r="J1758" s="707" t="str">
        <f aca="false">(IF($E1758&lt;&gt;0,$J$2,IF($I1758&lt;&gt;0,$J$2,"")))</f>
        <v/>
      </c>
      <c r="K1758" s="216"/>
      <c r="L1758" s="722"/>
      <c r="M1758" s="723"/>
      <c r="N1758" s="383" t="n">
        <f aca="false">I1758</f>
        <v>0</v>
      </c>
      <c r="O1758" s="718" t="n">
        <f aca="false">L1758+M1758-N1758</f>
        <v>0</v>
      </c>
      <c r="P1758" s="216"/>
      <c r="Q1758" s="722"/>
      <c r="R1758" s="723"/>
      <c r="S1758" s="364" t="n">
        <f aca="false">+IF(+(L1758+M1758)&gt;=I1758,+M1758,+(+I1758-L1758))</f>
        <v>0</v>
      </c>
      <c r="T1758" s="364" t="n">
        <f aca="false">Q1758+R1758-S1758</f>
        <v>0</v>
      </c>
      <c r="U1758" s="723"/>
      <c r="V1758" s="723"/>
      <c r="W1758" s="257"/>
      <c r="X1758" s="366" t="n">
        <f aca="false">T1758-U1758-V1758-W1758</f>
        <v>0</v>
      </c>
    </row>
    <row r="1759" customFormat="false" ht="19.5" hidden="false" customHeight="false" outlineLevel="0" collapsed="false">
      <c r="A1759" s="280" t="n">
        <v>385</v>
      </c>
      <c r="B1759" s="229" t="n">
        <v>4000</v>
      </c>
      <c r="C1759" s="412" t="s">
        <v>467</v>
      </c>
      <c r="D1759" s="412"/>
      <c r="E1759" s="245"/>
      <c r="F1759" s="539"/>
      <c r="G1759" s="268"/>
      <c r="H1759" s="268"/>
      <c r="I1759" s="222" t="n">
        <f aca="false">F1759+G1759+H1759</f>
        <v>0</v>
      </c>
      <c r="J1759" s="707" t="str">
        <f aca="false">(IF($E1759&lt;&gt;0,$J$2,IF($I1759&lt;&gt;0,$J$2,"")))</f>
        <v/>
      </c>
      <c r="K1759" s="216"/>
      <c r="L1759" s="722"/>
      <c r="M1759" s="723"/>
      <c r="N1759" s="383" t="n">
        <f aca="false">I1759</f>
        <v>0</v>
      </c>
      <c r="O1759" s="718" t="n">
        <f aca="false">L1759+M1759-N1759</f>
        <v>0</v>
      </c>
      <c r="P1759" s="216"/>
      <c r="Q1759" s="384"/>
      <c r="R1759" s="406"/>
      <c r="S1759" s="406"/>
      <c r="T1759" s="394"/>
      <c r="U1759" s="406"/>
      <c r="V1759" s="406"/>
      <c r="W1759" s="719"/>
      <c r="X1759" s="366" t="n">
        <f aca="false">T1759-U1759-V1759-W1759</f>
        <v>0</v>
      </c>
    </row>
    <row r="1760" customFormat="false" ht="19.5" hidden="false" customHeight="false" outlineLevel="0" collapsed="false">
      <c r="A1760" s="280" t="n">
        <v>390</v>
      </c>
      <c r="B1760" s="229" t="n">
        <v>4100</v>
      </c>
      <c r="C1760" s="412" t="s">
        <v>468</v>
      </c>
      <c r="D1760" s="412"/>
      <c r="E1760" s="245"/>
      <c r="F1760" s="539"/>
      <c r="G1760" s="268"/>
      <c r="H1760" s="268"/>
      <c r="I1760" s="222" t="n">
        <f aca="false">F1760+G1760+H1760</f>
        <v>0</v>
      </c>
      <c r="J1760" s="707" t="str">
        <f aca="false">(IF($E1760&lt;&gt;0,$J$2,IF($I1760&lt;&gt;0,$J$2,"")))</f>
        <v/>
      </c>
      <c r="K1760" s="216"/>
      <c r="L1760" s="384"/>
      <c r="M1760" s="406"/>
      <c r="N1760" s="406"/>
      <c r="O1760" s="721"/>
      <c r="P1760" s="216"/>
      <c r="Q1760" s="384"/>
      <c r="R1760" s="406"/>
      <c r="S1760" s="406"/>
      <c r="T1760" s="406"/>
      <c r="U1760" s="406"/>
      <c r="V1760" s="406"/>
      <c r="W1760" s="721"/>
      <c r="X1760" s="366" t="n">
        <f aca="false">T1760-U1760-V1760-W1760</f>
        <v>0</v>
      </c>
    </row>
    <row r="1761" customFormat="false" ht="19.5" hidden="false" customHeight="false" outlineLevel="0" collapsed="false">
      <c r="A1761" s="280" t="n">
        <v>395</v>
      </c>
      <c r="B1761" s="229" t="n">
        <v>4200</v>
      </c>
      <c r="C1761" s="725" t="s">
        <v>469</v>
      </c>
      <c r="D1761" s="725"/>
      <c r="E1761" s="245" t="n">
        <f aca="false">SUM(E1762:E1767)</f>
        <v>0</v>
      </c>
      <c r="F1761" s="246" t="n">
        <f aca="false">SUM(F1762:F1767)</f>
        <v>0</v>
      </c>
      <c r="G1761" s="247" t="n">
        <f aca="false">SUM(G1762:G1767)</f>
        <v>0</v>
      </c>
      <c r="H1761" s="247" t="n">
        <f aca="false">SUM(H1762:H1767)</f>
        <v>0</v>
      </c>
      <c r="I1761" s="247" t="n">
        <f aca="false">SUM(I1762:I1767)</f>
        <v>0</v>
      </c>
      <c r="J1761" s="707" t="str">
        <f aca="false">(IF($E1761&lt;&gt;0,$J$2,IF($I1761&lt;&gt;0,$J$2,"")))</f>
        <v/>
      </c>
      <c r="K1761" s="216"/>
      <c r="L1761" s="382" t="n">
        <f aca="false">SUM(L1762:L1767)</f>
        <v>0</v>
      </c>
      <c r="M1761" s="383" t="n">
        <f aca="false">SUM(M1762:M1767)</f>
        <v>0</v>
      </c>
      <c r="N1761" s="720" t="n">
        <f aca="false">SUM(N1762:N1767)</f>
        <v>0</v>
      </c>
      <c r="O1761" s="265" t="n">
        <f aca="false">SUM(O1762:O1767)</f>
        <v>0</v>
      </c>
      <c r="P1761" s="216"/>
      <c r="Q1761" s="382" t="n">
        <f aca="false">SUM(Q1762:Q1767)</f>
        <v>0</v>
      </c>
      <c r="R1761" s="383" t="n">
        <f aca="false">SUM(R1762:R1767)</f>
        <v>0</v>
      </c>
      <c r="S1761" s="383" t="n">
        <f aca="false">SUM(S1762:S1767)</f>
        <v>0</v>
      </c>
      <c r="T1761" s="383" t="n">
        <f aca="false">SUM(T1762:T1767)</f>
        <v>0</v>
      </c>
      <c r="U1761" s="383" t="n">
        <f aca="false">SUM(U1762:U1767)</f>
        <v>0</v>
      </c>
      <c r="V1761" s="383" t="n">
        <f aca="false">SUM(V1762:V1767)</f>
        <v>0</v>
      </c>
      <c r="W1761" s="265" t="n">
        <f aca="false">SUM(W1762:W1767)</f>
        <v>0</v>
      </c>
      <c r="X1761" s="366" t="n">
        <f aca="false">T1761-U1761-V1761-W1761</f>
        <v>0</v>
      </c>
    </row>
    <row r="1762" customFormat="false" ht="19.5" hidden="false" customHeight="false" outlineLevel="0" collapsed="false">
      <c r="A1762" s="266" t="n">
        <v>397</v>
      </c>
      <c r="B1762" s="413"/>
      <c r="C1762" s="252" t="n">
        <v>4201</v>
      </c>
      <c r="D1762" s="219" t="s">
        <v>470</v>
      </c>
      <c r="E1762" s="224"/>
      <c r="F1762" s="269"/>
      <c r="G1762" s="253"/>
      <c r="H1762" s="253"/>
      <c r="I1762" s="222" t="n">
        <f aca="false">F1762+G1762+H1762</f>
        <v>0</v>
      </c>
      <c r="J1762" s="707" t="str">
        <f aca="false">(IF($E1762&lt;&gt;0,$J$2,IF($I1762&lt;&gt;0,$J$2,"")))</f>
        <v/>
      </c>
      <c r="K1762" s="216"/>
      <c r="L1762" s="716"/>
      <c r="M1762" s="717"/>
      <c r="N1762" s="364" t="n">
        <f aca="false">I1762</f>
        <v>0</v>
      </c>
      <c r="O1762" s="718" t="n">
        <f aca="false">L1762+M1762-N1762</f>
        <v>0</v>
      </c>
      <c r="P1762" s="216"/>
      <c r="Q1762" s="716"/>
      <c r="R1762" s="717"/>
      <c r="S1762" s="364" t="n">
        <f aca="false">+IF(+(L1762+M1762)&gt;=I1762,+M1762,+(+I1762-L1762))</f>
        <v>0</v>
      </c>
      <c r="T1762" s="364" t="n">
        <f aca="false">Q1762+R1762-S1762</f>
        <v>0</v>
      </c>
      <c r="U1762" s="717"/>
      <c r="V1762" s="717"/>
      <c r="W1762" s="257"/>
      <c r="X1762" s="366" t="n">
        <f aca="false">T1762-U1762-V1762-W1762</f>
        <v>0</v>
      </c>
    </row>
    <row r="1763" customFormat="false" ht="19.5" hidden="false" customHeight="false" outlineLevel="0" collapsed="false">
      <c r="A1763" s="226" t="n">
        <v>398</v>
      </c>
      <c r="B1763" s="413"/>
      <c r="C1763" s="218" t="n">
        <v>4202</v>
      </c>
      <c r="D1763" s="223" t="s">
        <v>471</v>
      </c>
      <c r="E1763" s="224"/>
      <c r="F1763" s="269"/>
      <c r="G1763" s="253"/>
      <c r="H1763" s="253"/>
      <c r="I1763" s="222" t="n">
        <f aca="false">F1763+G1763+H1763</f>
        <v>0</v>
      </c>
      <c r="J1763" s="707" t="str">
        <f aca="false">(IF($E1763&lt;&gt;0,$J$2,IF($I1763&lt;&gt;0,$J$2,"")))</f>
        <v/>
      </c>
      <c r="K1763" s="216"/>
      <c r="L1763" s="716"/>
      <c r="M1763" s="717"/>
      <c r="N1763" s="364" t="n">
        <f aca="false">I1763</f>
        <v>0</v>
      </c>
      <c r="O1763" s="718" t="n">
        <f aca="false">L1763+M1763-N1763</f>
        <v>0</v>
      </c>
      <c r="P1763" s="216"/>
      <c r="Q1763" s="716"/>
      <c r="R1763" s="717"/>
      <c r="S1763" s="364" t="n">
        <f aca="false">+IF(+(L1763+M1763)&gt;=I1763,+M1763,+(+I1763-L1763))</f>
        <v>0</v>
      </c>
      <c r="T1763" s="364" t="n">
        <f aca="false">Q1763+R1763-S1763</f>
        <v>0</v>
      </c>
      <c r="U1763" s="717"/>
      <c r="V1763" s="717"/>
      <c r="W1763" s="257"/>
      <c r="X1763" s="366" t="n">
        <f aca="false">T1763-U1763-V1763-W1763</f>
        <v>0</v>
      </c>
    </row>
    <row r="1764" customFormat="false" ht="19.5" hidden="false" customHeight="false" outlineLevel="0" collapsed="false">
      <c r="A1764" s="226" t="n">
        <v>399</v>
      </c>
      <c r="B1764" s="413"/>
      <c r="C1764" s="218" t="n">
        <v>4214</v>
      </c>
      <c r="D1764" s="223" t="s">
        <v>472</v>
      </c>
      <c r="E1764" s="224"/>
      <c r="F1764" s="269"/>
      <c r="G1764" s="253"/>
      <c r="H1764" s="253"/>
      <c r="I1764" s="222" t="n">
        <f aca="false">F1764+G1764+H1764</f>
        <v>0</v>
      </c>
      <c r="J1764" s="707" t="str">
        <f aca="false">(IF($E1764&lt;&gt;0,$J$2,IF($I1764&lt;&gt;0,$J$2,"")))</f>
        <v/>
      </c>
      <c r="K1764" s="216"/>
      <c r="L1764" s="716"/>
      <c r="M1764" s="717"/>
      <c r="N1764" s="364" t="n">
        <f aca="false">I1764</f>
        <v>0</v>
      </c>
      <c r="O1764" s="718" t="n">
        <f aca="false">L1764+M1764-N1764</f>
        <v>0</v>
      </c>
      <c r="P1764" s="216"/>
      <c r="Q1764" s="716"/>
      <c r="R1764" s="717"/>
      <c r="S1764" s="364" t="n">
        <f aca="false">+IF(+(L1764+M1764)&gt;=I1764,+M1764,+(+I1764-L1764))</f>
        <v>0</v>
      </c>
      <c r="T1764" s="364" t="n">
        <f aca="false">Q1764+R1764-S1764</f>
        <v>0</v>
      </c>
      <c r="U1764" s="717"/>
      <c r="V1764" s="717"/>
      <c r="W1764" s="257"/>
      <c r="X1764" s="366" t="n">
        <f aca="false">T1764-U1764-V1764-W1764</f>
        <v>0</v>
      </c>
    </row>
    <row r="1765" customFormat="false" ht="19.5" hidden="false" customHeight="false" outlineLevel="0" collapsed="false">
      <c r="A1765" s="226" t="n">
        <v>400</v>
      </c>
      <c r="B1765" s="413"/>
      <c r="C1765" s="218" t="n">
        <v>4217</v>
      </c>
      <c r="D1765" s="223" t="s">
        <v>473</v>
      </c>
      <c r="E1765" s="224"/>
      <c r="F1765" s="269"/>
      <c r="G1765" s="253"/>
      <c r="H1765" s="253"/>
      <c r="I1765" s="222" t="n">
        <f aca="false">F1765+G1765+H1765</f>
        <v>0</v>
      </c>
      <c r="J1765" s="707" t="str">
        <f aca="false">(IF($E1765&lt;&gt;0,$J$2,IF($I1765&lt;&gt;0,$J$2,"")))</f>
        <v/>
      </c>
      <c r="K1765" s="216"/>
      <c r="L1765" s="716"/>
      <c r="M1765" s="717"/>
      <c r="N1765" s="364" t="n">
        <f aca="false">I1765</f>
        <v>0</v>
      </c>
      <c r="O1765" s="718" t="n">
        <f aca="false">L1765+M1765-N1765</f>
        <v>0</v>
      </c>
      <c r="P1765" s="216"/>
      <c r="Q1765" s="716"/>
      <c r="R1765" s="717"/>
      <c r="S1765" s="364" t="n">
        <f aca="false">+IF(+(L1765+M1765)&gt;=I1765,+M1765,+(+I1765-L1765))</f>
        <v>0</v>
      </c>
      <c r="T1765" s="364" t="n">
        <f aca="false">Q1765+R1765-S1765</f>
        <v>0</v>
      </c>
      <c r="U1765" s="717"/>
      <c r="V1765" s="717"/>
      <c r="W1765" s="257"/>
      <c r="X1765" s="366" t="n">
        <f aca="false">T1765-U1765-V1765-W1765</f>
        <v>0</v>
      </c>
    </row>
    <row r="1766" customFormat="false" ht="19.5" hidden="false" customHeight="false" outlineLevel="0" collapsed="false">
      <c r="A1766" s="226" t="n">
        <v>401</v>
      </c>
      <c r="B1766" s="413"/>
      <c r="C1766" s="218" t="n">
        <v>4218</v>
      </c>
      <c r="D1766" s="254" t="s">
        <v>474</v>
      </c>
      <c r="E1766" s="224"/>
      <c r="F1766" s="269"/>
      <c r="G1766" s="253"/>
      <c r="H1766" s="253"/>
      <c r="I1766" s="222" t="n">
        <f aca="false">F1766+G1766+H1766</f>
        <v>0</v>
      </c>
      <c r="J1766" s="707" t="str">
        <f aca="false">(IF($E1766&lt;&gt;0,$J$2,IF($I1766&lt;&gt;0,$J$2,"")))</f>
        <v/>
      </c>
      <c r="K1766" s="216"/>
      <c r="L1766" s="716"/>
      <c r="M1766" s="717"/>
      <c r="N1766" s="364" t="n">
        <f aca="false">I1766</f>
        <v>0</v>
      </c>
      <c r="O1766" s="718" t="n">
        <f aca="false">L1766+M1766-N1766</f>
        <v>0</v>
      </c>
      <c r="P1766" s="216"/>
      <c r="Q1766" s="716"/>
      <c r="R1766" s="717"/>
      <c r="S1766" s="364" t="n">
        <f aca="false">+IF(+(L1766+M1766)&gt;=I1766,+M1766,+(+I1766-L1766))</f>
        <v>0</v>
      </c>
      <c r="T1766" s="364" t="n">
        <f aca="false">Q1766+R1766-S1766</f>
        <v>0</v>
      </c>
      <c r="U1766" s="717"/>
      <c r="V1766" s="717"/>
      <c r="W1766" s="257"/>
      <c r="X1766" s="366" t="n">
        <f aca="false">T1766-U1766-V1766-W1766</f>
        <v>0</v>
      </c>
    </row>
    <row r="1767" customFormat="false" ht="19.5" hidden="false" customHeight="false" outlineLevel="0" collapsed="false">
      <c r="A1767" s="226" t="n">
        <v>402</v>
      </c>
      <c r="B1767" s="413"/>
      <c r="C1767" s="218" t="n">
        <v>4219</v>
      </c>
      <c r="D1767" s="304" t="s">
        <v>475</v>
      </c>
      <c r="E1767" s="224"/>
      <c r="F1767" s="269"/>
      <c r="G1767" s="253"/>
      <c r="H1767" s="253"/>
      <c r="I1767" s="222" t="n">
        <f aca="false">F1767+G1767+H1767</f>
        <v>0</v>
      </c>
      <c r="J1767" s="707" t="str">
        <f aca="false">(IF($E1767&lt;&gt;0,$J$2,IF($I1767&lt;&gt;0,$J$2,"")))</f>
        <v/>
      </c>
      <c r="K1767" s="216"/>
      <c r="L1767" s="716"/>
      <c r="M1767" s="717"/>
      <c r="N1767" s="364" t="n">
        <f aca="false">I1767</f>
        <v>0</v>
      </c>
      <c r="O1767" s="718" t="n">
        <f aca="false">L1767+M1767-N1767</f>
        <v>0</v>
      </c>
      <c r="P1767" s="216"/>
      <c r="Q1767" s="716"/>
      <c r="R1767" s="717"/>
      <c r="S1767" s="364" t="n">
        <f aca="false">+IF(+(L1767+M1767)&gt;=I1767,+M1767,+(+I1767-L1767))</f>
        <v>0</v>
      </c>
      <c r="T1767" s="364" t="n">
        <f aca="false">Q1767+R1767-S1767</f>
        <v>0</v>
      </c>
      <c r="U1767" s="717"/>
      <c r="V1767" s="717"/>
      <c r="W1767" s="257"/>
      <c r="X1767" s="366" t="n">
        <f aca="false">T1767-U1767-V1767-W1767</f>
        <v>0</v>
      </c>
    </row>
    <row r="1768" customFormat="false" ht="19.5" hidden="false" customHeight="false" outlineLevel="0" collapsed="false">
      <c r="A1768" s="411" t="n">
        <v>404</v>
      </c>
      <c r="B1768" s="229" t="n">
        <v>4300</v>
      </c>
      <c r="C1768" s="392" t="s">
        <v>476</v>
      </c>
      <c r="D1768" s="392"/>
      <c r="E1768" s="245" t="n">
        <f aca="false">SUM(E1769:E1771)</f>
        <v>0</v>
      </c>
      <c r="F1768" s="246" t="n">
        <f aca="false">SUM(F1769:F1771)</f>
        <v>0</v>
      </c>
      <c r="G1768" s="247" t="n">
        <f aca="false">SUM(G1769:G1771)</f>
        <v>0</v>
      </c>
      <c r="H1768" s="247" t="n">
        <f aca="false">SUM(H1769:H1771)</f>
        <v>0</v>
      </c>
      <c r="I1768" s="247" t="n">
        <f aca="false">SUM(I1769:I1771)</f>
        <v>0</v>
      </c>
      <c r="J1768" s="707" t="str">
        <f aca="false">(IF($E1768&lt;&gt;0,$J$2,IF($I1768&lt;&gt;0,$J$2,"")))</f>
        <v/>
      </c>
      <c r="K1768" s="216"/>
      <c r="L1768" s="382" t="n">
        <f aca="false">SUM(L1769:L1771)</f>
        <v>0</v>
      </c>
      <c r="M1768" s="383" t="n">
        <f aca="false">SUM(M1769:M1771)</f>
        <v>0</v>
      </c>
      <c r="N1768" s="720" t="n">
        <f aca="false">SUM(N1769:N1771)</f>
        <v>0</v>
      </c>
      <c r="O1768" s="265" t="n">
        <f aca="false">SUM(O1769:O1771)</f>
        <v>0</v>
      </c>
      <c r="P1768" s="216"/>
      <c r="Q1768" s="382" t="n">
        <f aca="false">SUM(Q1769:Q1771)</f>
        <v>0</v>
      </c>
      <c r="R1768" s="383" t="n">
        <f aca="false">SUM(R1769:R1771)</f>
        <v>0</v>
      </c>
      <c r="S1768" s="383" t="n">
        <f aca="false">SUM(S1769:S1771)</f>
        <v>0</v>
      </c>
      <c r="T1768" s="383" t="n">
        <f aca="false">SUM(T1769:T1771)</f>
        <v>0</v>
      </c>
      <c r="U1768" s="383" t="n">
        <f aca="false">SUM(U1769:U1771)</f>
        <v>0</v>
      </c>
      <c r="V1768" s="383" t="n">
        <f aca="false">SUM(V1769:V1771)</f>
        <v>0</v>
      </c>
      <c r="W1768" s="265" t="n">
        <f aca="false">SUM(W1769:W1771)</f>
        <v>0</v>
      </c>
      <c r="X1768" s="366" t="n">
        <f aca="false">T1768-U1768-V1768-W1768</f>
        <v>0</v>
      </c>
    </row>
    <row r="1769" customFormat="false" ht="19.5" hidden="false" customHeight="false" outlineLevel="0" collapsed="false">
      <c r="A1769" s="411" t="n">
        <v>404</v>
      </c>
      <c r="B1769" s="413"/>
      <c r="C1769" s="252" t="n">
        <v>4301</v>
      </c>
      <c r="D1769" s="385" t="s">
        <v>477</v>
      </c>
      <c r="E1769" s="224"/>
      <c r="F1769" s="269"/>
      <c r="G1769" s="253"/>
      <c r="H1769" s="253"/>
      <c r="I1769" s="222" t="n">
        <f aca="false">F1769+G1769+H1769</f>
        <v>0</v>
      </c>
      <c r="J1769" s="707" t="str">
        <f aca="false">(IF($E1769&lt;&gt;0,$J$2,IF($I1769&lt;&gt;0,$J$2,"")))</f>
        <v/>
      </c>
      <c r="K1769" s="216"/>
      <c r="L1769" s="716"/>
      <c r="M1769" s="717"/>
      <c r="N1769" s="364" t="n">
        <f aca="false">I1769</f>
        <v>0</v>
      </c>
      <c r="O1769" s="718" t="n">
        <f aca="false">L1769+M1769-N1769</f>
        <v>0</v>
      </c>
      <c r="P1769" s="216"/>
      <c r="Q1769" s="716"/>
      <c r="R1769" s="717"/>
      <c r="S1769" s="364" t="n">
        <f aca="false">+IF(+(L1769+M1769)&gt;=I1769,+M1769,+(+I1769-L1769))</f>
        <v>0</v>
      </c>
      <c r="T1769" s="364" t="n">
        <f aca="false">Q1769+R1769-S1769</f>
        <v>0</v>
      </c>
      <c r="U1769" s="717"/>
      <c r="V1769" s="717"/>
      <c r="W1769" s="257"/>
      <c r="X1769" s="366" t="n">
        <f aca="false">T1769-U1769-V1769-W1769</f>
        <v>0</v>
      </c>
    </row>
    <row r="1770" customFormat="false" ht="19.5" hidden="false" customHeight="false" outlineLevel="0" collapsed="false">
      <c r="A1770" s="279" t="n">
        <v>440</v>
      </c>
      <c r="B1770" s="413"/>
      <c r="C1770" s="218" t="n">
        <v>4302</v>
      </c>
      <c r="D1770" s="223" t="s">
        <v>752</v>
      </c>
      <c r="E1770" s="224"/>
      <c r="F1770" s="269"/>
      <c r="G1770" s="253"/>
      <c r="H1770" s="253"/>
      <c r="I1770" s="222" t="n">
        <f aca="false">F1770+G1770+H1770</f>
        <v>0</v>
      </c>
      <c r="J1770" s="707" t="str">
        <f aca="false">(IF($E1770&lt;&gt;0,$J$2,IF($I1770&lt;&gt;0,$J$2,"")))</f>
        <v/>
      </c>
      <c r="K1770" s="216"/>
      <c r="L1770" s="716"/>
      <c r="M1770" s="717"/>
      <c r="N1770" s="364" t="n">
        <f aca="false">I1770</f>
        <v>0</v>
      </c>
      <c r="O1770" s="718" t="n">
        <f aca="false">L1770+M1770-N1770</f>
        <v>0</v>
      </c>
      <c r="P1770" s="216"/>
      <c r="Q1770" s="716"/>
      <c r="R1770" s="717"/>
      <c r="S1770" s="364" t="n">
        <f aca="false">+IF(+(L1770+M1770)&gt;=I1770,+M1770,+(+I1770-L1770))</f>
        <v>0</v>
      </c>
      <c r="T1770" s="364" t="n">
        <f aca="false">Q1770+R1770-S1770</f>
        <v>0</v>
      </c>
      <c r="U1770" s="717"/>
      <c r="V1770" s="717"/>
      <c r="W1770" s="257"/>
      <c r="X1770" s="366" t="n">
        <f aca="false">T1770-U1770-V1770-W1770</f>
        <v>0</v>
      </c>
    </row>
    <row r="1771" customFormat="false" ht="19.5" hidden="false" customHeight="false" outlineLevel="0" collapsed="false">
      <c r="A1771" s="279" t="n">
        <v>450</v>
      </c>
      <c r="B1771" s="413"/>
      <c r="C1771" s="241" t="n">
        <v>4309</v>
      </c>
      <c r="D1771" s="261" t="s">
        <v>479</v>
      </c>
      <c r="E1771" s="224"/>
      <c r="F1771" s="269"/>
      <c r="G1771" s="253"/>
      <c r="H1771" s="253"/>
      <c r="I1771" s="222" t="n">
        <f aca="false">F1771+G1771+H1771</f>
        <v>0</v>
      </c>
      <c r="J1771" s="707" t="str">
        <f aca="false">(IF($E1771&lt;&gt;0,$J$2,IF($I1771&lt;&gt;0,$J$2,"")))</f>
        <v/>
      </c>
      <c r="K1771" s="216"/>
      <c r="L1771" s="716"/>
      <c r="M1771" s="717"/>
      <c r="N1771" s="364" t="n">
        <f aca="false">I1771</f>
        <v>0</v>
      </c>
      <c r="O1771" s="718" t="n">
        <f aca="false">L1771+M1771-N1771</f>
        <v>0</v>
      </c>
      <c r="P1771" s="216"/>
      <c r="Q1771" s="716"/>
      <c r="R1771" s="717"/>
      <c r="S1771" s="364" t="n">
        <f aca="false">+IF(+(L1771+M1771)&gt;=I1771,+M1771,+(+I1771-L1771))</f>
        <v>0</v>
      </c>
      <c r="T1771" s="364" t="n">
        <f aca="false">Q1771+R1771-S1771</f>
        <v>0</v>
      </c>
      <c r="U1771" s="717"/>
      <c r="V1771" s="717"/>
      <c r="W1771" s="257"/>
      <c r="X1771" s="366" t="n">
        <f aca="false">T1771-U1771-V1771-W1771</f>
        <v>0</v>
      </c>
    </row>
    <row r="1772" customFormat="false" ht="19.5" hidden="false" customHeight="false" outlineLevel="0" collapsed="false">
      <c r="A1772" s="279" t="n">
        <v>495</v>
      </c>
      <c r="B1772" s="229" t="n">
        <v>4400</v>
      </c>
      <c r="C1772" s="414" t="s">
        <v>480</v>
      </c>
      <c r="D1772" s="414"/>
      <c r="E1772" s="245"/>
      <c r="F1772" s="539"/>
      <c r="G1772" s="268"/>
      <c r="H1772" s="268"/>
      <c r="I1772" s="222" t="n">
        <f aca="false">F1772+G1772+H1772</f>
        <v>0</v>
      </c>
      <c r="J1772" s="707" t="str">
        <f aca="false">(IF($E1772&lt;&gt;0,$J$2,IF($I1772&lt;&gt;0,$J$2,"")))</f>
        <v/>
      </c>
      <c r="K1772" s="216"/>
      <c r="L1772" s="722"/>
      <c r="M1772" s="723"/>
      <c r="N1772" s="383" t="n">
        <f aca="false">I1772</f>
        <v>0</v>
      </c>
      <c r="O1772" s="718" t="n">
        <f aca="false">L1772+M1772-N1772</f>
        <v>0</v>
      </c>
      <c r="P1772" s="216"/>
      <c r="Q1772" s="722"/>
      <c r="R1772" s="723"/>
      <c r="S1772" s="364" t="n">
        <f aca="false">+IF(+(L1772+M1772)&gt;=I1772,+M1772,+(+I1772-L1772))</f>
        <v>0</v>
      </c>
      <c r="T1772" s="364" t="n">
        <f aca="false">Q1772+R1772-S1772</f>
        <v>0</v>
      </c>
      <c r="U1772" s="723"/>
      <c r="V1772" s="723"/>
      <c r="W1772" s="257"/>
      <c r="X1772" s="366" t="n">
        <f aca="false">T1772-U1772-V1772-W1772</f>
        <v>0</v>
      </c>
    </row>
    <row r="1773" customFormat="false" ht="19.5" hidden="false" customHeight="false" outlineLevel="0" collapsed="false">
      <c r="A1773" s="280" t="n">
        <v>500</v>
      </c>
      <c r="B1773" s="229" t="n">
        <v>4500</v>
      </c>
      <c r="C1773" s="412" t="s">
        <v>481</v>
      </c>
      <c r="D1773" s="412"/>
      <c r="E1773" s="245"/>
      <c r="F1773" s="539"/>
      <c r="G1773" s="268"/>
      <c r="H1773" s="268"/>
      <c r="I1773" s="222" t="n">
        <f aca="false">F1773+G1773+H1773</f>
        <v>0</v>
      </c>
      <c r="J1773" s="707" t="str">
        <f aca="false">(IF($E1773&lt;&gt;0,$J$2,IF($I1773&lt;&gt;0,$J$2,"")))</f>
        <v/>
      </c>
      <c r="K1773" s="216"/>
      <c r="L1773" s="722"/>
      <c r="M1773" s="723"/>
      <c r="N1773" s="383" t="n">
        <f aca="false">I1773</f>
        <v>0</v>
      </c>
      <c r="O1773" s="718" t="n">
        <f aca="false">L1773+M1773-N1773</f>
        <v>0</v>
      </c>
      <c r="P1773" s="216"/>
      <c r="Q1773" s="722"/>
      <c r="R1773" s="723"/>
      <c r="S1773" s="364" t="n">
        <f aca="false">+IF(+(L1773+M1773)&gt;=I1773,+M1773,+(+I1773-L1773))</f>
        <v>0</v>
      </c>
      <c r="T1773" s="364" t="n">
        <f aca="false">Q1773+R1773-S1773</f>
        <v>0</v>
      </c>
      <c r="U1773" s="723"/>
      <c r="V1773" s="723"/>
      <c r="W1773" s="257"/>
      <c r="X1773" s="366" t="n">
        <f aca="false">T1773-U1773-V1773-W1773</f>
        <v>0</v>
      </c>
    </row>
    <row r="1774" customFormat="false" ht="19.5" hidden="false" customHeight="true" outlineLevel="0" collapsed="false">
      <c r="A1774" s="280" t="n">
        <v>505</v>
      </c>
      <c r="B1774" s="229" t="n">
        <v>4600</v>
      </c>
      <c r="C1774" s="396" t="s">
        <v>482</v>
      </c>
      <c r="D1774" s="396"/>
      <c r="E1774" s="245"/>
      <c r="F1774" s="539"/>
      <c r="G1774" s="268"/>
      <c r="H1774" s="268"/>
      <c r="I1774" s="222" t="n">
        <f aca="false">F1774+G1774+H1774</f>
        <v>0</v>
      </c>
      <c r="J1774" s="707" t="str">
        <f aca="false">(IF($E1774&lt;&gt;0,$J$2,IF($I1774&lt;&gt;0,$J$2,"")))</f>
        <v/>
      </c>
      <c r="K1774" s="216"/>
      <c r="L1774" s="722"/>
      <c r="M1774" s="723"/>
      <c r="N1774" s="383" t="n">
        <f aca="false">I1774</f>
        <v>0</v>
      </c>
      <c r="O1774" s="718" t="n">
        <f aca="false">L1774+M1774-N1774</f>
        <v>0</v>
      </c>
      <c r="P1774" s="216"/>
      <c r="Q1774" s="722"/>
      <c r="R1774" s="723"/>
      <c r="S1774" s="364" t="n">
        <f aca="false">+IF(+(L1774+M1774)&gt;=I1774,+M1774,+(+I1774-L1774))</f>
        <v>0</v>
      </c>
      <c r="T1774" s="364" t="n">
        <f aca="false">Q1774+R1774-S1774</f>
        <v>0</v>
      </c>
      <c r="U1774" s="723"/>
      <c r="V1774" s="723"/>
      <c r="W1774" s="257"/>
      <c r="X1774" s="366" t="n">
        <f aca="false">T1774-U1774-V1774-W1774</f>
        <v>0</v>
      </c>
    </row>
    <row r="1775" customFormat="false" ht="19.5" hidden="false" customHeight="false" outlineLevel="0" collapsed="false">
      <c r="A1775" s="280" t="n">
        <v>510</v>
      </c>
      <c r="B1775" s="229" t="n">
        <v>4900</v>
      </c>
      <c r="C1775" s="398" t="s">
        <v>483</v>
      </c>
      <c r="D1775" s="398"/>
      <c r="E1775" s="245" t="n">
        <f aca="false">+E1776+E1777</f>
        <v>0</v>
      </c>
      <c r="F1775" s="246" t="n">
        <f aca="false">+F1776+F1777</f>
        <v>0</v>
      </c>
      <c r="G1775" s="247" t="n">
        <f aca="false">+G1776+G1777</f>
        <v>0</v>
      </c>
      <c r="H1775" s="247" t="n">
        <f aca="false">+H1776+H1777</f>
        <v>0</v>
      </c>
      <c r="I1775" s="247" t="n">
        <f aca="false">+I1776+I1777</f>
        <v>0</v>
      </c>
      <c r="J1775" s="707" t="str">
        <f aca="false">(IF($E1775&lt;&gt;0,$J$2,IF($I1775&lt;&gt;0,$J$2,"")))</f>
        <v/>
      </c>
      <c r="K1775" s="216"/>
      <c r="L1775" s="384"/>
      <c r="M1775" s="406"/>
      <c r="N1775" s="406"/>
      <c r="O1775" s="721"/>
      <c r="P1775" s="216"/>
      <c r="Q1775" s="384"/>
      <c r="R1775" s="406"/>
      <c r="S1775" s="406"/>
      <c r="T1775" s="406"/>
      <c r="U1775" s="406"/>
      <c r="V1775" s="406"/>
      <c r="W1775" s="721"/>
      <c r="X1775" s="366" t="n">
        <f aca="false">T1775-U1775-V1775-W1775</f>
        <v>0</v>
      </c>
    </row>
    <row r="1776" customFormat="false" ht="19.5" hidden="false" customHeight="false" outlineLevel="0" collapsed="false">
      <c r="A1776" s="280" t="n">
        <v>515</v>
      </c>
      <c r="B1776" s="413"/>
      <c r="C1776" s="252" t="n">
        <v>4901</v>
      </c>
      <c r="D1776" s="415" t="s">
        <v>484</v>
      </c>
      <c r="E1776" s="224"/>
      <c r="F1776" s="269"/>
      <c r="G1776" s="253"/>
      <c r="H1776" s="253"/>
      <c r="I1776" s="222" t="n">
        <f aca="false">F1776+G1776+H1776</f>
        <v>0</v>
      </c>
      <c r="J1776" s="707" t="str">
        <f aca="false">(IF($E1776&lt;&gt;0,$J$2,IF($I1776&lt;&gt;0,$J$2,"")))</f>
        <v/>
      </c>
      <c r="K1776" s="216"/>
      <c r="L1776" s="365"/>
      <c r="M1776" s="394"/>
      <c r="N1776" s="394"/>
      <c r="O1776" s="719"/>
      <c r="P1776" s="216"/>
      <c r="Q1776" s="365"/>
      <c r="R1776" s="394"/>
      <c r="S1776" s="394"/>
      <c r="T1776" s="394"/>
      <c r="U1776" s="394"/>
      <c r="V1776" s="394"/>
      <c r="W1776" s="719"/>
      <c r="X1776" s="366" t="n">
        <f aca="false">T1776-U1776-V1776-W1776</f>
        <v>0</v>
      </c>
    </row>
    <row r="1777" customFormat="false" ht="19.5" hidden="false" customHeight="false" outlineLevel="0" collapsed="false">
      <c r="A1777" s="280" t="n">
        <v>520</v>
      </c>
      <c r="B1777" s="413"/>
      <c r="C1777" s="241" t="n">
        <v>4902</v>
      </c>
      <c r="D1777" s="261" t="s">
        <v>485</v>
      </c>
      <c r="E1777" s="224"/>
      <c r="F1777" s="269"/>
      <c r="G1777" s="253"/>
      <c r="H1777" s="253"/>
      <c r="I1777" s="222" t="n">
        <f aca="false">F1777+G1777+H1777</f>
        <v>0</v>
      </c>
      <c r="J1777" s="707" t="str">
        <f aca="false">(IF($E1777&lt;&gt;0,$J$2,IF($I1777&lt;&gt;0,$J$2,"")))</f>
        <v/>
      </c>
      <c r="K1777" s="216"/>
      <c r="L1777" s="365"/>
      <c r="M1777" s="394"/>
      <c r="N1777" s="394"/>
      <c r="O1777" s="719"/>
      <c r="P1777" s="216"/>
      <c r="Q1777" s="365"/>
      <c r="R1777" s="394"/>
      <c r="S1777" s="394"/>
      <c r="T1777" s="394"/>
      <c r="U1777" s="394"/>
      <c r="V1777" s="394"/>
      <c r="W1777" s="719"/>
      <c r="X1777" s="366" t="n">
        <f aca="false">T1777-U1777-V1777-W1777</f>
        <v>0</v>
      </c>
    </row>
    <row r="1778" customFormat="false" ht="19.5" hidden="false" customHeight="false" outlineLevel="0" collapsed="false">
      <c r="A1778" s="280" t="n">
        <v>525</v>
      </c>
      <c r="B1778" s="416" t="n">
        <v>5100</v>
      </c>
      <c r="C1778" s="417" t="s">
        <v>486</v>
      </c>
      <c r="D1778" s="417"/>
      <c r="E1778" s="726"/>
      <c r="F1778" s="727"/>
      <c r="G1778" s="728"/>
      <c r="H1778" s="728"/>
      <c r="I1778" s="222" t="n">
        <f aca="false">F1778+G1778+H1778</f>
        <v>0</v>
      </c>
      <c r="J1778" s="707" t="str">
        <f aca="false">(IF($E1778&lt;&gt;0,$J$2,IF($I1778&lt;&gt;0,$J$2,"")))</f>
        <v/>
      </c>
      <c r="K1778" s="216"/>
      <c r="L1778" s="729"/>
      <c r="M1778" s="730"/>
      <c r="N1778" s="419" t="n">
        <f aca="false">I1778</f>
        <v>0</v>
      </c>
      <c r="O1778" s="718" t="n">
        <f aca="false">L1778+M1778-N1778</f>
        <v>0</v>
      </c>
      <c r="P1778" s="216"/>
      <c r="Q1778" s="729"/>
      <c r="R1778" s="730"/>
      <c r="S1778" s="364" t="n">
        <f aca="false">+IF(+(L1778+M1778)&gt;=I1778,+M1778,+(+I1778-L1778))</f>
        <v>0</v>
      </c>
      <c r="T1778" s="364" t="n">
        <f aca="false">Q1778+R1778-S1778</f>
        <v>0</v>
      </c>
      <c r="U1778" s="730"/>
      <c r="V1778" s="730"/>
      <c r="W1778" s="257"/>
      <c r="X1778" s="366" t="n">
        <f aca="false">T1778-U1778-V1778-W1778</f>
        <v>0</v>
      </c>
    </row>
    <row r="1779" customFormat="false" ht="19.5" hidden="false" customHeight="false" outlineLevel="0" collapsed="false">
      <c r="A1779" s="279" t="n">
        <v>635</v>
      </c>
      <c r="B1779" s="416" t="n">
        <v>5200</v>
      </c>
      <c r="C1779" s="421" t="s">
        <v>487</v>
      </c>
      <c r="D1779" s="421"/>
      <c r="E1779" s="726" t="n">
        <f aca="false">SUM(E1780:E1786)</f>
        <v>0</v>
      </c>
      <c r="F1779" s="731" t="n">
        <f aca="false">SUM(F1780:F1786)</f>
        <v>0</v>
      </c>
      <c r="G1779" s="732" t="n">
        <f aca="false">SUM(G1780:G1786)</f>
        <v>0</v>
      </c>
      <c r="H1779" s="732" t="n">
        <f aca="false">SUM(H1780:H1786)</f>
        <v>0</v>
      </c>
      <c r="I1779" s="732" t="n">
        <f aca="false">SUM(I1780:I1786)</f>
        <v>0</v>
      </c>
      <c r="J1779" s="707" t="str">
        <f aca="false">(IF($E1779&lt;&gt;0,$J$2,IF($I1779&lt;&gt;0,$J$2,"")))</f>
        <v/>
      </c>
      <c r="K1779" s="216"/>
      <c r="L1779" s="418" t="n">
        <f aca="false">SUM(L1780:L1786)</f>
        <v>0</v>
      </c>
      <c r="M1779" s="419" t="n">
        <f aca="false">SUM(M1780:M1786)</f>
        <v>0</v>
      </c>
      <c r="N1779" s="733" t="n">
        <f aca="false">SUM(N1780:N1786)</f>
        <v>0</v>
      </c>
      <c r="O1779" s="734" t="n">
        <f aca="false">SUM(O1780:O1786)</f>
        <v>0</v>
      </c>
      <c r="P1779" s="216"/>
      <c r="Q1779" s="418" t="n">
        <f aca="false">SUM(Q1780:Q1786)</f>
        <v>0</v>
      </c>
      <c r="R1779" s="419" t="n">
        <f aca="false">SUM(R1780:R1786)</f>
        <v>0</v>
      </c>
      <c r="S1779" s="419" t="n">
        <f aca="false">SUM(S1780:S1786)</f>
        <v>0</v>
      </c>
      <c r="T1779" s="419" t="n">
        <f aca="false">SUM(T1780:T1786)</f>
        <v>0</v>
      </c>
      <c r="U1779" s="419" t="n">
        <f aca="false">SUM(U1780:U1786)</f>
        <v>0</v>
      </c>
      <c r="V1779" s="419" t="n">
        <f aca="false">SUM(V1780:V1786)</f>
        <v>0</v>
      </c>
      <c r="W1779" s="734" t="n">
        <f aca="false">SUM(W1780:W1786)</f>
        <v>0</v>
      </c>
      <c r="X1779" s="366" t="n">
        <f aca="false">T1779-U1779-V1779-W1779</f>
        <v>0</v>
      </c>
    </row>
    <row r="1780" customFormat="false" ht="19.5" hidden="false" customHeight="false" outlineLevel="0" collapsed="false">
      <c r="A1780" s="280" t="n">
        <v>640</v>
      </c>
      <c r="B1780" s="422"/>
      <c r="C1780" s="423" t="n">
        <v>5201</v>
      </c>
      <c r="D1780" s="424" t="s">
        <v>488</v>
      </c>
      <c r="E1780" s="735"/>
      <c r="F1780" s="736"/>
      <c r="G1780" s="737"/>
      <c r="H1780" s="737"/>
      <c r="I1780" s="222" t="n">
        <f aca="false">F1780+G1780+H1780</f>
        <v>0</v>
      </c>
      <c r="J1780" s="707" t="str">
        <f aca="false">(IF($E1780&lt;&gt;0,$J$2,IF($I1780&lt;&gt;0,$J$2,"")))</f>
        <v/>
      </c>
      <c r="K1780" s="216"/>
      <c r="L1780" s="738"/>
      <c r="M1780" s="739"/>
      <c r="N1780" s="426" t="n">
        <f aca="false">I1780</f>
        <v>0</v>
      </c>
      <c r="O1780" s="718" t="n">
        <f aca="false">L1780+M1780-N1780</f>
        <v>0</v>
      </c>
      <c r="P1780" s="216"/>
      <c r="Q1780" s="738"/>
      <c r="R1780" s="739"/>
      <c r="S1780" s="364" t="n">
        <f aca="false">+IF(+(L1780+M1780)&gt;=I1780,+M1780,+(+I1780-L1780))</f>
        <v>0</v>
      </c>
      <c r="T1780" s="364" t="n">
        <f aca="false">Q1780+R1780-S1780</f>
        <v>0</v>
      </c>
      <c r="U1780" s="739"/>
      <c r="V1780" s="739"/>
      <c r="W1780" s="257"/>
      <c r="X1780" s="366" t="n">
        <f aca="false">T1780-U1780-V1780-W1780</f>
        <v>0</v>
      </c>
    </row>
    <row r="1781" customFormat="false" ht="19.5" hidden="false" customHeight="false" outlineLevel="0" collapsed="false">
      <c r="A1781" s="280" t="n">
        <v>645</v>
      </c>
      <c r="B1781" s="422"/>
      <c r="C1781" s="428" t="n">
        <v>5202</v>
      </c>
      <c r="D1781" s="429" t="s">
        <v>489</v>
      </c>
      <c r="E1781" s="735"/>
      <c r="F1781" s="736"/>
      <c r="G1781" s="737"/>
      <c r="H1781" s="737"/>
      <c r="I1781" s="222" t="n">
        <f aca="false">F1781+G1781+H1781</f>
        <v>0</v>
      </c>
      <c r="J1781" s="707" t="str">
        <f aca="false">(IF($E1781&lt;&gt;0,$J$2,IF($I1781&lt;&gt;0,$J$2,"")))</f>
        <v/>
      </c>
      <c r="K1781" s="216"/>
      <c r="L1781" s="738"/>
      <c r="M1781" s="739"/>
      <c r="N1781" s="426" t="n">
        <f aca="false">I1781</f>
        <v>0</v>
      </c>
      <c r="O1781" s="718" t="n">
        <f aca="false">L1781+M1781-N1781</f>
        <v>0</v>
      </c>
      <c r="P1781" s="216"/>
      <c r="Q1781" s="738"/>
      <c r="R1781" s="739"/>
      <c r="S1781" s="364" t="n">
        <f aca="false">+IF(+(L1781+M1781)&gt;=I1781,+M1781,+(+I1781-L1781))</f>
        <v>0</v>
      </c>
      <c r="T1781" s="364" t="n">
        <f aca="false">Q1781+R1781-S1781</f>
        <v>0</v>
      </c>
      <c r="U1781" s="739"/>
      <c r="V1781" s="739"/>
      <c r="W1781" s="257"/>
      <c r="X1781" s="366" t="n">
        <f aca="false">T1781-U1781-V1781-W1781</f>
        <v>0</v>
      </c>
    </row>
    <row r="1782" customFormat="false" ht="19.5" hidden="false" customHeight="false" outlineLevel="0" collapsed="false">
      <c r="A1782" s="280" t="n">
        <v>650</v>
      </c>
      <c r="B1782" s="422"/>
      <c r="C1782" s="428" t="n">
        <v>5203</v>
      </c>
      <c r="D1782" s="429" t="s">
        <v>490</v>
      </c>
      <c r="E1782" s="735"/>
      <c r="F1782" s="736"/>
      <c r="G1782" s="737"/>
      <c r="H1782" s="737"/>
      <c r="I1782" s="222" t="n">
        <f aca="false">F1782+G1782+H1782</f>
        <v>0</v>
      </c>
      <c r="J1782" s="707" t="str">
        <f aca="false">(IF($E1782&lt;&gt;0,$J$2,IF($I1782&lt;&gt;0,$J$2,"")))</f>
        <v/>
      </c>
      <c r="K1782" s="216"/>
      <c r="L1782" s="738"/>
      <c r="M1782" s="739"/>
      <c r="N1782" s="426" t="n">
        <f aca="false">I1782</f>
        <v>0</v>
      </c>
      <c r="O1782" s="718" t="n">
        <f aca="false">L1782+M1782-N1782</f>
        <v>0</v>
      </c>
      <c r="P1782" s="216"/>
      <c r="Q1782" s="738"/>
      <c r="R1782" s="739"/>
      <c r="S1782" s="364" t="n">
        <f aca="false">+IF(+(L1782+M1782)&gt;=I1782,+M1782,+(+I1782-L1782))</f>
        <v>0</v>
      </c>
      <c r="T1782" s="364" t="n">
        <f aca="false">Q1782+R1782-S1782</f>
        <v>0</v>
      </c>
      <c r="U1782" s="739"/>
      <c r="V1782" s="739"/>
      <c r="W1782" s="257"/>
      <c r="X1782" s="366" t="n">
        <f aca="false">T1782-U1782-V1782-W1782</f>
        <v>0</v>
      </c>
    </row>
    <row r="1783" customFormat="false" ht="19.5" hidden="false" customHeight="false" outlineLevel="0" collapsed="false">
      <c r="A1783" s="279" t="n">
        <v>655</v>
      </c>
      <c r="B1783" s="422"/>
      <c r="C1783" s="428" t="n">
        <v>5204</v>
      </c>
      <c r="D1783" s="429" t="s">
        <v>491</v>
      </c>
      <c r="E1783" s="735"/>
      <c r="F1783" s="736"/>
      <c r="G1783" s="737"/>
      <c r="H1783" s="737"/>
      <c r="I1783" s="222" t="n">
        <f aca="false">F1783+G1783+H1783</f>
        <v>0</v>
      </c>
      <c r="J1783" s="707" t="str">
        <f aca="false">(IF($E1783&lt;&gt;0,$J$2,IF($I1783&lt;&gt;0,$J$2,"")))</f>
        <v/>
      </c>
      <c r="K1783" s="216"/>
      <c r="L1783" s="738"/>
      <c r="M1783" s="739"/>
      <c r="N1783" s="426" t="n">
        <f aca="false">I1783</f>
        <v>0</v>
      </c>
      <c r="O1783" s="718" t="n">
        <f aca="false">L1783+M1783-N1783</f>
        <v>0</v>
      </c>
      <c r="P1783" s="216"/>
      <c r="Q1783" s="738"/>
      <c r="R1783" s="739"/>
      <c r="S1783" s="364" t="n">
        <f aca="false">+IF(+(L1783+M1783)&gt;=I1783,+M1783,+(+I1783-L1783))</f>
        <v>0</v>
      </c>
      <c r="T1783" s="364" t="n">
        <f aca="false">Q1783+R1783-S1783</f>
        <v>0</v>
      </c>
      <c r="U1783" s="739"/>
      <c r="V1783" s="739"/>
      <c r="W1783" s="257"/>
      <c r="X1783" s="366" t="n">
        <f aca="false">T1783-U1783-V1783-W1783</f>
        <v>0</v>
      </c>
    </row>
    <row r="1784" customFormat="false" ht="19.5" hidden="false" customHeight="false" outlineLevel="0" collapsed="false">
      <c r="A1784" s="279" t="n">
        <v>665</v>
      </c>
      <c r="B1784" s="422"/>
      <c r="C1784" s="428" t="n">
        <v>5205</v>
      </c>
      <c r="D1784" s="429" t="s">
        <v>492</v>
      </c>
      <c r="E1784" s="735"/>
      <c r="F1784" s="736"/>
      <c r="G1784" s="737"/>
      <c r="H1784" s="737"/>
      <c r="I1784" s="222" t="n">
        <f aca="false">F1784+G1784+H1784</f>
        <v>0</v>
      </c>
      <c r="J1784" s="707" t="str">
        <f aca="false">(IF($E1784&lt;&gt;0,$J$2,IF($I1784&lt;&gt;0,$J$2,"")))</f>
        <v/>
      </c>
      <c r="K1784" s="216"/>
      <c r="L1784" s="738"/>
      <c r="M1784" s="739"/>
      <c r="N1784" s="426" t="n">
        <f aca="false">I1784</f>
        <v>0</v>
      </c>
      <c r="O1784" s="718" t="n">
        <f aca="false">L1784+M1784-N1784</f>
        <v>0</v>
      </c>
      <c r="P1784" s="216"/>
      <c r="Q1784" s="738"/>
      <c r="R1784" s="739"/>
      <c r="S1784" s="364" t="n">
        <f aca="false">+IF(+(L1784+M1784)&gt;=I1784,+M1784,+(+I1784-L1784))</f>
        <v>0</v>
      </c>
      <c r="T1784" s="364" t="n">
        <f aca="false">Q1784+R1784-S1784</f>
        <v>0</v>
      </c>
      <c r="U1784" s="739"/>
      <c r="V1784" s="739"/>
      <c r="W1784" s="257"/>
      <c r="X1784" s="366" t="n">
        <f aca="false">T1784-U1784-V1784-W1784</f>
        <v>0</v>
      </c>
    </row>
    <row r="1785" customFormat="false" ht="19.5" hidden="false" customHeight="false" outlineLevel="0" collapsed="false">
      <c r="A1785" s="279" t="n">
        <v>675</v>
      </c>
      <c r="B1785" s="422"/>
      <c r="C1785" s="428" t="n">
        <v>5206</v>
      </c>
      <c r="D1785" s="429" t="s">
        <v>493</v>
      </c>
      <c r="E1785" s="735"/>
      <c r="F1785" s="736"/>
      <c r="G1785" s="737"/>
      <c r="H1785" s="737"/>
      <c r="I1785" s="222" t="n">
        <f aca="false">F1785+G1785+H1785</f>
        <v>0</v>
      </c>
      <c r="J1785" s="707" t="str">
        <f aca="false">(IF($E1785&lt;&gt;0,$J$2,IF($I1785&lt;&gt;0,$J$2,"")))</f>
        <v/>
      </c>
      <c r="K1785" s="216"/>
      <c r="L1785" s="738"/>
      <c r="M1785" s="739"/>
      <c r="N1785" s="426" t="n">
        <f aca="false">I1785</f>
        <v>0</v>
      </c>
      <c r="O1785" s="718" t="n">
        <f aca="false">L1785+M1785-N1785</f>
        <v>0</v>
      </c>
      <c r="P1785" s="216"/>
      <c r="Q1785" s="738"/>
      <c r="R1785" s="739"/>
      <c r="S1785" s="364" t="n">
        <f aca="false">+IF(+(L1785+M1785)&gt;=I1785,+M1785,+(+I1785-L1785))</f>
        <v>0</v>
      </c>
      <c r="T1785" s="364" t="n">
        <f aca="false">Q1785+R1785-S1785</f>
        <v>0</v>
      </c>
      <c r="U1785" s="739"/>
      <c r="V1785" s="739"/>
      <c r="W1785" s="257"/>
      <c r="X1785" s="366" t="n">
        <f aca="false">T1785-U1785-V1785-W1785</f>
        <v>0</v>
      </c>
    </row>
    <row r="1786" customFormat="false" ht="19.5" hidden="false" customHeight="false" outlineLevel="0" collapsed="false">
      <c r="A1786" s="279" t="n">
        <v>685</v>
      </c>
      <c r="B1786" s="422"/>
      <c r="C1786" s="430" t="n">
        <v>5219</v>
      </c>
      <c r="D1786" s="431" t="s">
        <v>494</v>
      </c>
      <c r="E1786" s="735"/>
      <c r="F1786" s="736"/>
      <c r="G1786" s="737"/>
      <c r="H1786" s="737"/>
      <c r="I1786" s="222" t="n">
        <f aca="false">F1786+G1786+H1786</f>
        <v>0</v>
      </c>
      <c r="J1786" s="707" t="str">
        <f aca="false">(IF($E1786&lt;&gt;0,$J$2,IF($I1786&lt;&gt;0,$J$2,"")))</f>
        <v/>
      </c>
      <c r="K1786" s="216"/>
      <c r="L1786" s="738"/>
      <c r="M1786" s="739"/>
      <c r="N1786" s="426" t="n">
        <f aca="false">I1786</f>
        <v>0</v>
      </c>
      <c r="O1786" s="718" t="n">
        <f aca="false">L1786+M1786-N1786</f>
        <v>0</v>
      </c>
      <c r="P1786" s="216"/>
      <c r="Q1786" s="738"/>
      <c r="R1786" s="739"/>
      <c r="S1786" s="364" t="n">
        <f aca="false">+IF(+(L1786+M1786)&gt;=I1786,+M1786,+(+I1786-L1786))</f>
        <v>0</v>
      </c>
      <c r="T1786" s="364" t="n">
        <f aca="false">Q1786+R1786-S1786</f>
        <v>0</v>
      </c>
      <c r="U1786" s="739"/>
      <c r="V1786" s="739"/>
      <c r="W1786" s="257"/>
      <c r="X1786" s="366" t="n">
        <f aca="false">T1786-U1786-V1786-W1786</f>
        <v>0</v>
      </c>
    </row>
    <row r="1787" customFormat="false" ht="19.5" hidden="false" customHeight="false" outlineLevel="0" collapsed="false">
      <c r="A1787" s="280" t="n">
        <v>690</v>
      </c>
      <c r="B1787" s="416" t="n">
        <v>5300</v>
      </c>
      <c r="C1787" s="432" t="s">
        <v>495</v>
      </c>
      <c r="D1787" s="432"/>
      <c r="E1787" s="726" t="n">
        <f aca="false">SUM(E1788:E1789)</f>
        <v>0</v>
      </c>
      <c r="F1787" s="731" t="n">
        <f aca="false">SUM(F1788:F1789)</f>
        <v>0</v>
      </c>
      <c r="G1787" s="732" t="n">
        <f aca="false">SUM(G1788:G1789)</f>
        <v>0</v>
      </c>
      <c r="H1787" s="732" t="n">
        <f aca="false">SUM(H1788:H1789)</f>
        <v>0</v>
      </c>
      <c r="I1787" s="732" t="n">
        <f aca="false">SUM(I1788:I1789)</f>
        <v>0</v>
      </c>
      <c r="J1787" s="707" t="str">
        <f aca="false">(IF($E1787&lt;&gt;0,$J$2,IF($I1787&lt;&gt;0,$J$2,"")))</f>
        <v/>
      </c>
      <c r="K1787" s="216"/>
      <c r="L1787" s="418" t="n">
        <f aca="false">SUM(L1788:L1789)</f>
        <v>0</v>
      </c>
      <c r="M1787" s="419" t="n">
        <f aca="false">SUM(M1788:M1789)</f>
        <v>0</v>
      </c>
      <c r="N1787" s="733" t="n">
        <f aca="false">SUM(N1788:N1789)</f>
        <v>0</v>
      </c>
      <c r="O1787" s="734" t="n">
        <f aca="false">SUM(O1788:O1789)</f>
        <v>0</v>
      </c>
      <c r="P1787" s="216"/>
      <c r="Q1787" s="418" t="n">
        <f aca="false">SUM(Q1788:Q1789)</f>
        <v>0</v>
      </c>
      <c r="R1787" s="419" t="n">
        <f aca="false">SUM(R1788:R1789)</f>
        <v>0</v>
      </c>
      <c r="S1787" s="419" t="n">
        <f aca="false">SUM(S1788:S1789)</f>
        <v>0</v>
      </c>
      <c r="T1787" s="419" t="n">
        <f aca="false">SUM(T1788:T1789)</f>
        <v>0</v>
      </c>
      <c r="U1787" s="419" t="n">
        <f aca="false">SUM(U1788:U1789)</f>
        <v>0</v>
      </c>
      <c r="V1787" s="419" t="n">
        <f aca="false">SUM(V1788:V1789)</f>
        <v>0</v>
      </c>
      <c r="W1787" s="734" t="n">
        <f aca="false">SUM(W1788:W1789)</f>
        <v>0</v>
      </c>
      <c r="X1787" s="366" t="n">
        <f aca="false">T1787-U1787-V1787-W1787</f>
        <v>0</v>
      </c>
    </row>
    <row r="1788" customFormat="false" ht="19.5" hidden="false" customHeight="false" outlineLevel="0" collapsed="false">
      <c r="A1788" s="280" t="n">
        <v>695</v>
      </c>
      <c r="B1788" s="422"/>
      <c r="C1788" s="423" t="n">
        <v>5301</v>
      </c>
      <c r="D1788" s="424" t="s">
        <v>753</v>
      </c>
      <c r="E1788" s="735"/>
      <c r="F1788" s="736"/>
      <c r="G1788" s="737"/>
      <c r="H1788" s="737"/>
      <c r="I1788" s="222" t="n">
        <f aca="false">F1788+G1788+H1788</f>
        <v>0</v>
      </c>
      <c r="J1788" s="707" t="str">
        <f aca="false">(IF($E1788&lt;&gt;0,$J$2,IF($I1788&lt;&gt;0,$J$2,"")))</f>
        <v/>
      </c>
      <c r="K1788" s="216"/>
      <c r="L1788" s="738"/>
      <c r="M1788" s="739"/>
      <c r="N1788" s="426" t="n">
        <f aca="false">I1788</f>
        <v>0</v>
      </c>
      <c r="O1788" s="718" t="n">
        <f aca="false">L1788+M1788-N1788</f>
        <v>0</v>
      </c>
      <c r="P1788" s="216"/>
      <c r="Q1788" s="738"/>
      <c r="R1788" s="739"/>
      <c r="S1788" s="364" t="n">
        <f aca="false">+IF(+(L1788+M1788)&gt;=I1788,+M1788,+(+I1788-L1788))</f>
        <v>0</v>
      </c>
      <c r="T1788" s="364" t="n">
        <f aca="false">Q1788+R1788-S1788</f>
        <v>0</v>
      </c>
      <c r="U1788" s="739"/>
      <c r="V1788" s="739"/>
      <c r="W1788" s="257"/>
      <c r="X1788" s="366" t="n">
        <f aca="false">T1788-U1788-V1788-W1788</f>
        <v>0</v>
      </c>
    </row>
    <row r="1789" customFormat="false" ht="19.5" hidden="false" customHeight="false" outlineLevel="0" collapsed="false">
      <c r="A1789" s="279" t="n">
        <v>700</v>
      </c>
      <c r="B1789" s="422"/>
      <c r="C1789" s="430" t="n">
        <v>5309</v>
      </c>
      <c r="D1789" s="431" t="s">
        <v>497</v>
      </c>
      <c r="E1789" s="735"/>
      <c r="F1789" s="736"/>
      <c r="G1789" s="737"/>
      <c r="H1789" s="737"/>
      <c r="I1789" s="222" t="n">
        <f aca="false">F1789+G1789+H1789</f>
        <v>0</v>
      </c>
      <c r="J1789" s="707" t="str">
        <f aca="false">(IF($E1789&lt;&gt;0,$J$2,IF($I1789&lt;&gt;0,$J$2,"")))</f>
        <v/>
      </c>
      <c r="K1789" s="216"/>
      <c r="L1789" s="738"/>
      <c r="M1789" s="739"/>
      <c r="N1789" s="426" t="n">
        <f aca="false">I1789</f>
        <v>0</v>
      </c>
      <c r="O1789" s="718" t="n">
        <f aca="false">L1789+M1789-N1789</f>
        <v>0</v>
      </c>
      <c r="P1789" s="216"/>
      <c r="Q1789" s="738"/>
      <c r="R1789" s="739"/>
      <c r="S1789" s="364" t="n">
        <f aca="false">+IF(+(L1789+M1789)&gt;=I1789,+M1789,+(+I1789-L1789))</f>
        <v>0</v>
      </c>
      <c r="T1789" s="364" t="n">
        <f aca="false">Q1789+R1789-S1789</f>
        <v>0</v>
      </c>
      <c r="U1789" s="739"/>
      <c r="V1789" s="739"/>
      <c r="W1789" s="257"/>
      <c r="X1789" s="366" t="n">
        <f aca="false">T1789-U1789-V1789-W1789</f>
        <v>0</v>
      </c>
    </row>
    <row r="1790" customFormat="false" ht="19.5" hidden="false" customHeight="false" outlineLevel="0" collapsed="false">
      <c r="A1790" s="279" t="n">
        <v>710</v>
      </c>
      <c r="B1790" s="416" t="n">
        <v>5400</v>
      </c>
      <c r="C1790" s="417" t="s">
        <v>498</v>
      </c>
      <c r="D1790" s="417"/>
      <c r="E1790" s="726"/>
      <c r="F1790" s="727"/>
      <c r="G1790" s="728"/>
      <c r="H1790" s="728"/>
      <c r="I1790" s="222" t="n">
        <f aca="false">F1790+G1790+H1790</f>
        <v>0</v>
      </c>
      <c r="J1790" s="707" t="str">
        <f aca="false">(IF($E1790&lt;&gt;0,$J$2,IF($I1790&lt;&gt;0,$J$2,"")))</f>
        <v/>
      </c>
      <c r="K1790" s="216"/>
      <c r="L1790" s="729"/>
      <c r="M1790" s="730"/>
      <c r="N1790" s="419" t="n">
        <f aca="false">I1790</f>
        <v>0</v>
      </c>
      <c r="O1790" s="718" t="n">
        <f aca="false">L1790+M1790-N1790</f>
        <v>0</v>
      </c>
      <c r="P1790" s="216"/>
      <c r="Q1790" s="729"/>
      <c r="R1790" s="730"/>
      <c r="S1790" s="364" t="n">
        <f aca="false">+IF(+(L1790+M1790)&gt;=I1790,+M1790,+(+I1790-L1790))</f>
        <v>0</v>
      </c>
      <c r="T1790" s="364" t="n">
        <f aca="false">Q1790+R1790-S1790</f>
        <v>0</v>
      </c>
      <c r="U1790" s="730"/>
      <c r="V1790" s="730"/>
      <c r="W1790" s="257"/>
      <c r="X1790" s="366" t="n">
        <f aca="false">T1790-U1790-V1790-W1790</f>
        <v>0</v>
      </c>
    </row>
    <row r="1791" customFormat="false" ht="19.5" hidden="false" customHeight="false" outlineLevel="0" collapsed="false">
      <c r="A1791" s="280" t="n">
        <v>715</v>
      </c>
      <c r="B1791" s="229" t="n">
        <v>5500</v>
      </c>
      <c r="C1791" s="398" t="s">
        <v>499</v>
      </c>
      <c r="D1791" s="398"/>
      <c r="E1791" s="245" t="n">
        <f aca="false">SUM(E1792:E1795)</f>
        <v>0</v>
      </c>
      <c r="F1791" s="246" t="n">
        <f aca="false">SUM(F1792:F1795)</f>
        <v>0</v>
      </c>
      <c r="G1791" s="247" t="n">
        <f aca="false">SUM(G1792:G1795)</f>
        <v>0</v>
      </c>
      <c r="H1791" s="247" t="n">
        <f aca="false">SUM(H1792:H1795)</f>
        <v>0</v>
      </c>
      <c r="I1791" s="247" t="n">
        <f aca="false">SUM(I1792:I1795)</f>
        <v>0</v>
      </c>
      <c r="J1791" s="707" t="str">
        <f aca="false">(IF($E1791&lt;&gt;0,$J$2,IF($I1791&lt;&gt;0,$J$2,"")))</f>
        <v/>
      </c>
      <c r="K1791" s="216"/>
      <c r="L1791" s="382" t="n">
        <f aca="false">SUM(L1792:L1795)</f>
        <v>0</v>
      </c>
      <c r="M1791" s="383" t="n">
        <f aca="false">SUM(M1792:M1795)</f>
        <v>0</v>
      </c>
      <c r="N1791" s="720" t="n">
        <f aca="false">SUM(N1792:N1795)</f>
        <v>0</v>
      </c>
      <c r="O1791" s="265" t="n">
        <f aca="false">SUM(O1792:O1795)</f>
        <v>0</v>
      </c>
      <c r="P1791" s="216"/>
      <c r="Q1791" s="382" t="n">
        <f aca="false">SUM(Q1792:Q1795)</f>
        <v>0</v>
      </c>
      <c r="R1791" s="383" t="n">
        <f aca="false">SUM(R1792:R1795)</f>
        <v>0</v>
      </c>
      <c r="S1791" s="383" t="n">
        <f aca="false">SUM(S1792:S1795)</f>
        <v>0</v>
      </c>
      <c r="T1791" s="383" t="n">
        <f aca="false">SUM(T1792:T1795)</f>
        <v>0</v>
      </c>
      <c r="U1791" s="383" t="n">
        <f aca="false">SUM(U1792:U1795)</f>
        <v>0</v>
      </c>
      <c r="V1791" s="383" t="n">
        <f aca="false">SUM(V1792:V1795)</f>
        <v>0</v>
      </c>
      <c r="W1791" s="265" t="n">
        <f aca="false">SUM(W1792:W1795)</f>
        <v>0</v>
      </c>
      <c r="X1791" s="366" t="n">
        <f aca="false">T1791-U1791-V1791-W1791</f>
        <v>0</v>
      </c>
    </row>
    <row r="1792" customFormat="false" ht="19.5" hidden="false" customHeight="false" outlineLevel="0" collapsed="false">
      <c r="A1792" s="280" t="n">
        <v>720</v>
      </c>
      <c r="B1792" s="413"/>
      <c r="C1792" s="252" t="n">
        <v>5501</v>
      </c>
      <c r="D1792" s="385" t="s">
        <v>500</v>
      </c>
      <c r="E1792" s="224"/>
      <c r="F1792" s="269"/>
      <c r="G1792" s="253"/>
      <c r="H1792" s="253"/>
      <c r="I1792" s="222" t="n">
        <f aca="false">F1792+G1792+H1792</f>
        <v>0</v>
      </c>
      <c r="J1792" s="707" t="str">
        <f aca="false">(IF($E1792&lt;&gt;0,$J$2,IF($I1792&lt;&gt;0,$J$2,"")))</f>
        <v/>
      </c>
      <c r="K1792" s="216"/>
      <c r="L1792" s="716"/>
      <c r="M1792" s="717"/>
      <c r="N1792" s="364" t="n">
        <f aca="false">I1792</f>
        <v>0</v>
      </c>
      <c r="O1792" s="718" t="n">
        <f aca="false">L1792+M1792-N1792</f>
        <v>0</v>
      </c>
      <c r="P1792" s="216"/>
      <c r="Q1792" s="716"/>
      <c r="R1792" s="717"/>
      <c r="S1792" s="364" t="n">
        <f aca="false">+IF(+(L1792+M1792)&gt;=I1792,+M1792,+(+I1792-L1792))</f>
        <v>0</v>
      </c>
      <c r="T1792" s="364" t="n">
        <f aca="false">Q1792+R1792-S1792</f>
        <v>0</v>
      </c>
      <c r="U1792" s="717"/>
      <c r="V1792" s="717"/>
      <c r="W1792" s="257"/>
      <c r="X1792" s="366" t="n">
        <f aca="false">T1792-U1792-V1792-W1792</f>
        <v>0</v>
      </c>
    </row>
    <row r="1793" customFormat="false" ht="19.5" hidden="false" customHeight="false" outlineLevel="0" collapsed="false">
      <c r="A1793" s="280" t="n">
        <v>725</v>
      </c>
      <c r="B1793" s="413"/>
      <c r="C1793" s="218" t="n">
        <v>5502</v>
      </c>
      <c r="D1793" s="254" t="s">
        <v>501</v>
      </c>
      <c r="E1793" s="224"/>
      <c r="F1793" s="269"/>
      <c r="G1793" s="253"/>
      <c r="H1793" s="253"/>
      <c r="I1793" s="222" t="n">
        <f aca="false">F1793+G1793+H1793</f>
        <v>0</v>
      </c>
      <c r="J1793" s="707" t="str">
        <f aca="false">(IF($E1793&lt;&gt;0,$J$2,IF($I1793&lt;&gt;0,$J$2,"")))</f>
        <v/>
      </c>
      <c r="K1793" s="216"/>
      <c r="L1793" s="716"/>
      <c r="M1793" s="717"/>
      <c r="N1793" s="364" t="n">
        <f aca="false">I1793</f>
        <v>0</v>
      </c>
      <c r="O1793" s="718" t="n">
        <f aca="false">L1793+M1793-N1793</f>
        <v>0</v>
      </c>
      <c r="P1793" s="216"/>
      <c r="Q1793" s="716"/>
      <c r="R1793" s="717"/>
      <c r="S1793" s="364" t="n">
        <f aca="false">+IF(+(L1793+M1793)&gt;=I1793,+M1793,+(+I1793-L1793))</f>
        <v>0</v>
      </c>
      <c r="T1793" s="364" t="n">
        <f aca="false">Q1793+R1793-S1793</f>
        <v>0</v>
      </c>
      <c r="U1793" s="717"/>
      <c r="V1793" s="717"/>
      <c r="W1793" s="257"/>
      <c r="X1793" s="366" t="n">
        <f aca="false">T1793-U1793-V1793-W1793</f>
        <v>0</v>
      </c>
    </row>
    <row r="1794" customFormat="false" ht="19.5" hidden="false" customHeight="false" outlineLevel="0" collapsed="false">
      <c r="A1794" s="280" t="n">
        <v>730</v>
      </c>
      <c r="B1794" s="413"/>
      <c r="C1794" s="218" t="n">
        <v>5503</v>
      </c>
      <c r="D1794" s="223" t="s">
        <v>502</v>
      </c>
      <c r="E1794" s="224"/>
      <c r="F1794" s="269"/>
      <c r="G1794" s="253"/>
      <c r="H1794" s="253"/>
      <c r="I1794" s="222" t="n">
        <f aca="false">F1794+G1794+H1794</f>
        <v>0</v>
      </c>
      <c r="J1794" s="707" t="str">
        <f aca="false">(IF($E1794&lt;&gt;0,$J$2,IF($I1794&lt;&gt;0,$J$2,"")))</f>
        <v/>
      </c>
      <c r="K1794" s="216"/>
      <c r="L1794" s="716"/>
      <c r="M1794" s="717"/>
      <c r="N1794" s="364" t="n">
        <f aca="false">I1794</f>
        <v>0</v>
      </c>
      <c r="O1794" s="718" t="n">
        <f aca="false">L1794+M1794-N1794</f>
        <v>0</v>
      </c>
      <c r="P1794" s="216"/>
      <c r="Q1794" s="716"/>
      <c r="R1794" s="717"/>
      <c r="S1794" s="364" t="n">
        <f aca="false">+IF(+(L1794+M1794)&gt;=I1794,+M1794,+(+I1794-L1794))</f>
        <v>0</v>
      </c>
      <c r="T1794" s="364" t="n">
        <f aca="false">Q1794+R1794-S1794</f>
        <v>0</v>
      </c>
      <c r="U1794" s="717"/>
      <c r="V1794" s="717"/>
      <c r="W1794" s="257"/>
      <c r="X1794" s="366" t="n">
        <f aca="false">T1794-U1794-V1794-W1794</f>
        <v>0</v>
      </c>
    </row>
    <row r="1795" customFormat="false" ht="19.5" hidden="false" customHeight="false" outlineLevel="0" collapsed="false">
      <c r="A1795" s="280" t="n">
        <v>735</v>
      </c>
      <c r="B1795" s="413"/>
      <c r="C1795" s="218" t="n">
        <v>5504</v>
      </c>
      <c r="D1795" s="254" t="s">
        <v>503</v>
      </c>
      <c r="E1795" s="224"/>
      <c r="F1795" s="269"/>
      <c r="G1795" s="253"/>
      <c r="H1795" s="253"/>
      <c r="I1795" s="222" t="n">
        <f aca="false">F1795+G1795+H1795</f>
        <v>0</v>
      </c>
      <c r="J1795" s="707" t="str">
        <f aca="false">(IF($E1795&lt;&gt;0,$J$2,IF($I1795&lt;&gt;0,$J$2,"")))</f>
        <v/>
      </c>
      <c r="K1795" s="216"/>
      <c r="L1795" s="716"/>
      <c r="M1795" s="717"/>
      <c r="N1795" s="364" t="n">
        <f aca="false">I1795</f>
        <v>0</v>
      </c>
      <c r="O1795" s="718" t="n">
        <f aca="false">L1795+M1795-N1795</f>
        <v>0</v>
      </c>
      <c r="P1795" s="216"/>
      <c r="Q1795" s="716"/>
      <c r="R1795" s="717"/>
      <c r="S1795" s="364" t="n">
        <f aca="false">+IF(+(L1795+M1795)&gt;=I1795,+M1795,+(+I1795-L1795))</f>
        <v>0</v>
      </c>
      <c r="T1795" s="364" t="n">
        <f aca="false">Q1795+R1795-S1795</f>
        <v>0</v>
      </c>
      <c r="U1795" s="717"/>
      <c r="V1795" s="717"/>
      <c r="W1795" s="257"/>
      <c r="X1795" s="366" t="n">
        <f aca="false">T1795-U1795-V1795-W1795</f>
        <v>0</v>
      </c>
    </row>
    <row r="1796" customFormat="false" ht="19.5" hidden="false" customHeight="true" outlineLevel="0" collapsed="false">
      <c r="A1796" s="280" t="n">
        <v>740</v>
      </c>
      <c r="B1796" s="416" t="n">
        <v>5700</v>
      </c>
      <c r="C1796" s="433" t="s">
        <v>504</v>
      </c>
      <c r="D1796" s="433"/>
      <c r="E1796" s="726" t="n">
        <f aca="false">SUM(E1797:E1799)</f>
        <v>0</v>
      </c>
      <c r="F1796" s="731" t="n">
        <f aca="false">SUM(F1797:F1799)</f>
        <v>0</v>
      </c>
      <c r="G1796" s="732" t="n">
        <f aca="false">SUM(G1797:G1799)</f>
        <v>0</v>
      </c>
      <c r="H1796" s="732" t="n">
        <f aca="false">SUM(H1797:H1799)</f>
        <v>0</v>
      </c>
      <c r="I1796" s="732" t="n">
        <f aca="false">SUM(I1797:I1799)</f>
        <v>0</v>
      </c>
      <c r="J1796" s="707" t="str">
        <f aca="false">(IF($E1796&lt;&gt;0,$J$2,IF($I1796&lt;&gt;0,$J$2,"")))</f>
        <v/>
      </c>
      <c r="K1796" s="216"/>
      <c r="L1796" s="418" t="n">
        <f aca="false">SUM(L1797:L1799)</f>
        <v>0</v>
      </c>
      <c r="M1796" s="419" t="n">
        <f aca="false">SUM(M1797:M1799)</f>
        <v>0</v>
      </c>
      <c r="N1796" s="733" t="n">
        <f aca="false">SUM(N1797:N1798)</f>
        <v>0</v>
      </c>
      <c r="O1796" s="734" t="n">
        <f aca="false">SUM(O1797:O1799)</f>
        <v>0</v>
      </c>
      <c r="P1796" s="216"/>
      <c r="Q1796" s="418" t="n">
        <f aca="false">SUM(Q1797:Q1799)</f>
        <v>0</v>
      </c>
      <c r="R1796" s="419" t="n">
        <f aca="false">SUM(R1797:R1799)</f>
        <v>0</v>
      </c>
      <c r="S1796" s="419" t="n">
        <f aca="false">SUM(S1797:S1799)</f>
        <v>0</v>
      </c>
      <c r="T1796" s="419" t="n">
        <f aca="false">SUM(T1797:T1799)</f>
        <v>0</v>
      </c>
      <c r="U1796" s="419" t="n">
        <f aca="false">SUM(U1797:U1799)</f>
        <v>0</v>
      </c>
      <c r="V1796" s="419" t="n">
        <f aca="false">SUM(V1797:V1798)</f>
        <v>0</v>
      </c>
      <c r="W1796" s="734" t="n">
        <f aca="false">SUM(W1797:W1799)</f>
        <v>0</v>
      </c>
      <c r="X1796" s="366" t="n">
        <f aca="false">T1796-U1796-V1796-W1796</f>
        <v>0</v>
      </c>
    </row>
    <row r="1797" customFormat="false" ht="19.5" hidden="false" customHeight="false" outlineLevel="0" collapsed="false">
      <c r="A1797" s="280" t="n">
        <v>745</v>
      </c>
      <c r="B1797" s="422"/>
      <c r="C1797" s="423" t="n">
        <v>5701</v>
      </c>
      <c r="D1797" s="424" t="s">
        <v>505</v>
      </c>
      <c r="E1797" s="735"/>
      <c r="F1797" s="736"/>
      <c r="G1797" s="737"/>
      <c r="H1797" s="737"/>
      <c r="I1797" s="222" t="n">
        <f aca="false">F1797+G1797+H1797</f>
        <v>0</v>
      </c>
      <c r="J1797" s="707" t="str">
        <f aca="false">(IF($E1797&lt;&gt;0,$J$2,IF($I1797&lt;&gt;0,$J$2,"")))</f>
        <v/>
      </c>
      <c r="K1797" s="216"/>
      <c r="L1797" s="738"/>
      <c r="M1797" s="739"/>
      <c r="N1797" s="426" t="n">
        <f aca="false">I1797</f>
        <v>0</v>
      </c>
      <c r="O1797" s="718" t="n">
        <f aca="false">L1797+M1797-N1797</f>
        <v>0</v>
      </c>
      <c r="P1797" s="216"/>
      <c r="Q1797" s="738"/>
      <c r="R1797" s="739"/>
      <c r="S1797" s="364" t="n">
        <f aca="false">+IF(+(L1797+M1797)&gt;=I1797,+M1797,+(+I1797-L1797))</f>
        <v>0</v>
      </c>
      <c r="T1797" s="364" t="n">
        <f aca="false">Q1797+R1797-S1797</f>
        <v>0</v>
      </c>
      <c r="U1797" s="739"/>
      <c r="V1797" s="739"/>
      <c r="W1797" s="257"/>
      <c r="X1797" s="366" t="n">
        <f aca="false">T1797-U1797-V1797-W1797</f>
        <v>0</v>
      </c>
    </row>
    <row r="1798" customFormat="false" ht="19.5" hidden="false" customHeight="false" outlineLevel="0" collapsed="false">
      <c r="A1798" s="279" t="n">
        <v>750</v>
      </c>
      <c r="B1798" s="422"/>
      <c r="C1798" s="430" t="n">
        <v>5702</v>
      </c>
      <c r="D1798" s="431" t="s">
        <v>506</v>
      </c>
      <c r="E1798" s="735"/>
      <c r="F1798" s="736"/>
      <c r="G1798" s="737"/>
      <c r="H1798" s="737"/>
      <c r="I1798" s="222" t="n">
        <f aca="false">F1798+G1798+H1798</f>
        <v>0</v>
      </c>
      <c r="J1798" s="707" t="str">
        <f aca="false">(IF($E1798&lt;&gt;0,$J$2,IF($I1798&lt;&gt;0,$J$2,"")))</f>
        <v/>
      </c>
      <c r="K1798" s="216"/>
      <c r="L1798" s="738"/>
      <c r="M1798" s="739"/>
      <c r="N1798" s="426" t="n">
        <f aca="false">I1798</f>
        <v>0</v>
      </c>
      <c r="O1798" s="718" t="n">
        <f aca="false">L1798+M1798-N1798</f>
        <v>0</v>
      </c>
      <c r="P1798" s="216"/>
      <c r="Q1798" s="738"/>
      <c r="R1798" s="739"/>
      <c r="S1798" s="364" t="n">
        <f aca="false">+IF(+(L1798+M1798)&gt;=I1798,+M1798,+(+I1798-L1798))</f>
        <v>0</v>
      </c>
      <c r="T1798" s="364" t="n">
        <f aca="false">Q1798+R1798-S1798</f>
        <v>0</v>
      </c>
      <c r="U1798" s="739"/>
      <c r="V1798" s="739"/>
      <c r="W1798" s="257"/>
      <c r="X1798" s="366" t="n">
        <f aca="false">T1798-U1798-V1798-W1798</f>
        <v>0</v>
      </c>
    </row>
    <row r="1799" customFormat="false" ht="19.5" hidden="false" customHeight="false" outlineLevel="0" collapsed="false">
      <c r="A1799" s="280" t="n">
        <v>755</v>
      </c>
      <c r="B1799" s="217"/>
      <c r="C1799" s="434" t="n">
        <v>4071</v>
      </c>
      <c r="D1799" s="435" t="s">
        <v>507</v>
      </c>
      <c r="E1799" s="224"/>
      <c r="F1799" s="307"/>
      <c r="G1799" s="308"/>
      <c r="H1799" s="308"/>
      <c r="I1799" s="222" t="n">
        <f aca="false">F1799+G1799+H1799</f>
        <v>0</v>
      </c>
      <c r="J1799" s="707" t="str">
        <f aca="false">(IF($E1799&lt;&gt;0,$J$2,IF($I1799&lt;&gt;0,$J$2,"")))</f>
        <v/>
      </c>
      <c r="K1799" s="216"/>
      <c r="L1799" s="436"/>
      <c r="M1799" s="394"/>
      <c r="N1799" s="394"/>
      <c r="O1799" s="740"/>
      <c r="P1799" s="216"/>
      <c r="Q1799" s="365"/>
      <c r="R1799" s="394"/>
      <c r="S1799" s="394"/>
      <c r="T1799" s="394"/>
      <c r="U1799" s="394"/>
      <c r="V1799" s="394"/>
      <c r="W1799" s="719"/>
      <c r="X1799" s="366" t="n">
        <f aca="false">T1799-U1799-V1799-W1799</f>
        <v>0</v>
      </c>
    </row>
    <row r="1800" customFormat="false" ht="36" hidden="false" customHeight="true" outlineLevel="0" collapsed="false">
      <c r="A1800" s="280" t="n">
        <v>760</v>
      </c>
      <c r="B1800" s="413"/>
      <c r="C1800" s="741"/>
      <c r="D1800" s="449"/>
      <c r="E1800" s="742"/>
      <c r="F1800" s="742"/>
      <c r="G1800" s="742"/>
      <c r="H1800" s="742"/>
      <c r="I1800" s="250"/>
      <c r="J1800" s="707" t="str">
        <f aca="false">(IF($E1800&lt;&gt;0,$J$2,IF($I1800&lt;&gt;0,$J$2,"")))</f>
        <v/>
      </c>
      <c r="K1800" s="216"/>
      <c r="L1800" s="743"/>
      <c r="M1800" s="744"/>
      <c r="N1800" s="745"/>
      <c r="O1800" s="256"/>
      <c r="P1800" s="216"/>
      <c r="Q1800" s="743"/>
      <c r="R1800" s="744"/>
      <c r="S1800" s="745"/>
      <c r="T1800" s="745"/>
      <c r="U1800" s="744"/>
      <c r="V1800" s="745"/>
      <c r="W1800" s="256"/>
      <c r="X1800" s="256"/>
    </row>
    <row r="1801" customFormat="false" ht="19.5" hidden="false" customHeight="false" outlineLevel="0" collapsed="false">
      <c r="A1801" s="279" t="n">
        <v>765</v>
      </c>
      <c r="B1801" s="746" t="n">
        <v>98</v>
      </c>
      <c r="C1801" s="439" t="s">
        <v>508</v>
      </c>
      <c r="D1801" s="439"/>
      <c r="E1801" s="245"/>
      <c r="F1801" s="539"/>
      <c r="G1801" s="268"/>
      <c r="H1801" s="268"/>
      <c r="I1801" s="222" t="n">
        <f aca="false">F1801+G1801+H1801</f>
        <v>0</v>
      </c>
      <c r="J1801" s="707" t="str">
        <f aca="false">(IF($E1801&lt;&gt;0,$J$2,IF($I1801&lt;&gt;0,$J$2,"")))</f>
        <v/>
      </c>
      <c r="K1801" s="216"/>
      <c r="L1801" s="722"/>
      <c r="M1801" s="723"/>
      <c r="N1801" s="383" t="n">
        <f aca="false">I1801</f>
        <v>0</v>
      </c>
      <c r="O1801" s="718" t="n">
        <f aca="false">L1801+M1801-N1801</f>
        <v>0</v>
      </c>
      <c r="P1801" s="216"/>
      <c r="Q1801" s="722"/>
      <c r="R1801" s="723"/>
      <c r="S1801" s="364" t="n">
        <f aca="false">+IF(+(L1801+M1801)&gt;=I1801,+M1801,+(+I1801-L1801))</f>
        <v>0</v>
      </c>
      <c r="T1801" s="364" t="n">
        <f aca="false">Q1801+R1801-S1801</f>
        <v>0</v>
      </c>
      <c r="U1801" s="723"/>
      <c r="V1801" s="723"/>
      <c r="W1801" s="257"/>
      <c r="X1801" s="366" t="n">
        <f aca="false">T1801-U1801-V1801-W1801</f>
        <v>0</v>
      </c>
    </row>
    <row r="1802" customFormat="false" ht="15.75" hidden="false" customHeight="false" outlineLevel="0" collapsed="false">
      <c r="A1802" s="279" t="n">
        <v>775</v>
      </c>
      <c r="B1802" s="440"/>
      <c r="C1802" s="441" t="s">
        <v>509</v>
      </c>
      <c r="D1802" s="442"/>
      <c r="E1802" s="443"/>
      <c r="F1802" s="443"/>
      <c r="G1802" s="443"/>
      <c r="H1802" s="443"/>
      <c r="I1802" s="444"/>
      <c r="J1802" s="707" t="str">
        <f aca="false">(IF($E1802&lt;&gt;0,$J$2,IF($I1802&lt;&gt;0,$J$2,"")))</f>
        <v/>
      </c>
      <c r="K1802" s="216"/>
      <c r="L1802" s="445"/>
      <c r="M1802" s="446"/>
      <c r="N1802" s="446"/>
      <c r="O1802" s="447"/>
      <c r="P1802" s="216"/>
      <c r="Q1802" s="445"/>
      <c r="R1802" s="446"/>
      <c r="S1802" s="446"/>
      <c r="T1802" s="446"/>
      <c r="U1802" s="446"/>
      <c r="V1802" s="446"/>
      <c r="W1802" s="447"/>
      <c r="X1802" s="447"/>
    </row>
    <row r="1803" customFormat="false" ht="15.75" hidden="false" customHeight="false" outlineLevel="0" collapsed="false">
      <c r="A1803" s="280" t="n">
        <v>780</v>
      </c>
      <c r="B1803" s="440"/>
      <c r="C1803" s="448" t="s">
        <v>510</v>
      </c>
      <c r="D1803" s="449"/>
      <c r="E1803" s="450"/>
      <c r="F1803" s="450"/>
      <c r="G1803" s="450"/>
      <c r="H1803" s="450"/>
      <c r="I1803" s="451"/>
      <c r="J1803" s="707" t="str">
        <f aca="false">(IF($E1803&lt;&gt;0,$J$2,IF($I1803&lt;&gt;0,$J$2,"")))</f>
        <v/>
      </c>
      <c r="K1803" s="216"/>
      <c r="L1803" s="452"/>
      <c r="M1803" s="453"/>
      <c r="N1803" s="453"/>
      <c r="O1803" s="454"/>
      <c r="P1803" s="216"/>
      <c r="Q1803" s="452"/>
      <c r="R1803" s="453"/>
      <c r="S1803" s="453"/>
      <c r="T1803" s="453"/>
      <c r="U1803" s="453"/>
      <c r="V1803" s="453"/>
      <c r="W1803" s="454"/>
      <c r="X1803" s="454"/>
    </row>
    <row r="1804" customFormat="false" ht="16.5" hidden="false" customHeight="false" outlineLevel="0" collapsed="false">
      <c r="A1804" s="280" t="n">
        <v>785</v>
      </c>
      <c r="B1804" s="455"/>
      <c r="C1804" s="456" t="s">
        <v>511</v>
      </c>
      <c r="D1804" s="457"/>
      <c r="E1804" s="458"/>
      <c r="F1804" s="458"/>
      <c r="G1804" s="458"/>
      <c r="H1804" s="458"/>
      <c r="I1804" s="459"/>
      <c r="J1804" s="707" t="str">
        <f aca="false">(IF($E1804&lt;&gt;0,$J$2,IF($I1804&lt;&gt;0,$J$2,"")))</f>
        <v/>
      </c>
      <c r="K1804" s="216"/>
      <c r="L1804" s="460"/>
      <c r="M1804" s="461"/>
      <c r="N1804" s="461"/>
      <c r="O1804" s="462"/>
      <c r="P1804" s="216"/>
      <c r="Q1804" s="460"/>
      <c r="R1804" s="461"/>
      <c r="S1804" s="461"/>
      <c r="T1804" s="461"/>
      <c r="U1804" s="461"/>
      <c r="V1804" s="461"/>
      <c r="W1804" s="462"/>
      <c r="X1804" s="462"/>
    </row>
    <row r="1805" customFormat="false" ht="19.5" hidden="false" customHeight="false" outlineLevel="0" collapsed="false">
      <c r="A1805" s="280" t="n">
        <v>790</v>
      </c>
      <c r="B1805" s="463"/>
      <c r="C1805" s="312" t="s">
        <v>366</v>
      </c>
      <c r="D1805" s="464" t="s">
        <v>512</v>
      </c>
      <c r="E1805" s="314" t="n">
        <f aca="false">SUM(E1693,E1696,E1702,E1708,E1709,E1727,E1731,E1737,E1740,E1741,E1742,E1743,E1744,E1751,E1758,E1759,E1760,E1761,E1768,E1772,E1773,E1774,E1775,E1778,E1779,E1787,E1790,E1791,E1796)+E1801</f>
        <v>441245</v>
      </c>
      <c r="F1805" s="314" t="n">
        <f aca="false">SUM(F1693,F1696,F1702,F1708,F1709,F1727,F1731,F1737,F1740,F1741,F1742,F1743,F1744,F1751,F1758,F1759,F1760,F1761,F1768,F1772,F1773,F1774,F1775,F1778,F1779,F1787,F1790,F1791,F1796)+F1801</f>
        <v>283601</v>
      </c>
      <c r="G1805" s="314" t="n">
        <f aca="false">SUM(G1693,G1696,G1702,G1708,G1709,G1727,G1731,G1737,G1740,G1741,G1742,G1743,G1744,G1751,G1758,G1759,G1760,G1761,G1768,G1772,G1773,G1774,G1775,G1778,G1779,G1787,G1790,G1791,G1796)+G1801</f>
        <v>135931</v>
      </c>
      <c r="H1805" s="314" t="n">
        <f aca="false">SUM(H1693,H1696,H1702,H1708,H1709,H1727,H1731,H1737,H1740,H1741,H1742,H1743,H1744,H1751,H1758,H1759,H1760,H1761,H1768,H1772,H1773,H1774,H1775,H1778,H1779,H1787,H1790,H1791,H1796)+H1801</f>
        <v>0</v>
      </c>
      <c r="I1805" s="314" t="n">
        <f aca="false">SUM(I1693,I1696,I1702,I1708,I1709,I1727,I1731,I1737,I1740,I1741,I1742,I1743,I1744,I1751,I1758,I1759,I1760,I1761,I1768,I1772,I1773,I1774,I1775,I1778,I1779,I1787,I1790,I1791,I1796)+I1801</f>
        <v>419532</v>
      </c>
      <c r="J1805" s="707" t="n">
        <f aca="false">(IF($E1805&lt;&gt;0,$J$2,IF($I1805&lt;&gt;0,$J$2,"")))</f>
        <v>1</v>
      </c>
      <c r="K1805" s="747" t="str">
        <f aca="false">LEFT(C1690,1)</f>
        <v>3</v>
      </c>
      <c r="L1805" s="314" t="n">
        <f aca="false">SUM(L1693,L1696,L1702,L1708,L1709,L1727,L1731,L1737,L1740,L1741,L1742,L1743,L1744,L1751,L1758,L1759,L1760,L1761,L1768,L1772,L1773,L1774,L1775,L1778,L1779,L1787,L1790,L1791,L1796)+L1801</f>
        <v>0</v>
      </c>
      <c r="M1805" s="314" t="n">
        <f aca="false">SUM(M1693,M1696,M1702,M1708,M1709,M1727,M1731,M1737,M1740,M1741,M1742,M1743,M1744,M1751,M1758,M1759,M1760,M1761,M1768,M1772,M1773,M1774,M1775,M1778,M1779,M1787,M1790,M1791,M1796)+M1801</f>
        <v>0</v>
      </c>
      <c r="N1805" s="314" t="n">
        <f aca="false">SUM(N1693,N1696,N1702,N1708,N1709,N1727,N1731,N1737,N1740,N1741,N1742,N1743,N1744,N1751,N1758,N1759,N1760,N1761,N1768,N1772,N1773,N1774,N1775,N1778,N1779,N1787,N1790,N1791,N1796)+N1801</f>
        <v>419532</v>
      </c>
      <c r="O1805" s="314" t="n">
        <f aca="false">SUM(O1693,O1696,O1702,O1708,O1709,O1727,O1731,O1737,O1740,O1741,O1742,O1743,O1744,O1751,O1758,O1759,O1760,O1761,O1768,O1772,O1773,O1774,O1775,O1778,O1779,O1787,O1790,O1791,O1796)+O1801</f>
        <v>-419532</v>
      </c>
      <c r="P1805" s="168"/>
      <c r="Q1805" s="314" t="n">
        <f aca="false">SUM(Q1693,Q1696,Q1702,Q1708,Q1709,Q1727,Q1731,Q1737,Q1740,Q1741,Q1742,Q1743,Q1744,Q1751,Q1758,Q1759,Q1760,Q1761,Q1768,Q1772,Q1773,Q1774,Q1775,Q1778,Q1779,Q1787,Q1790,Q1791,Q1796)+Q1801</f>
        <v>0</v>
      </c>
      <c r="R1805" s="314" t="n">
        <f aca="false">SUM(R1693,R1696,R1702,R1708,R1709,R1727,R1731,R1737,R1740,R1741,R1742,R1743,R1744,R1751,R1758,R1759,R1760,R1761,R1768,R1772,R1773,R1774,R1775,R1778,R1779,R1787,R1790,R1791,R1796)+R1801</f>
        <v>0</v>
      </c>
      <c r="S1805" s="314" t="n">
        <f aca="false">SUM(S1693,S1696,S1702,S1708,S1709,S1727,S1731,S1737,S1740,S1741,S1742,S1743,S1744,S1751,S1758,S1759,S1760,S1761,S1768,S1772,S1773,S1774,S1775,S1778,S1779,S1787,S1790,S1791,S1796)+S1801</f>
        <v>145329</v>
      </c>
      <c r="T1805" s="314" t="n">
        <f aca="false">SUM(T1693,T1696,T1702,T1708,T1709,T1727,T1731,T1737,T1740,T1741,T1742,T1743,T1744,T1751,T1758,T1759,T1760,T1761,T1768,T1772,T1773,T1774,T1775,T1778,T1779,T1787,T1790,T1791,T1796)+T1801</f>
        <v>-145329</v>
      </c>
      <c r="U1805" s="314" t="n">
        <f aca="false">SUM(U1693,U1696,U1702,U1708,U1709,U1727,U1731,U1737,U1740,U1741,U1742,U1743,U1744,U1751,U1758,U1759,U1760,U1761,U1768,U1772,U1773,U1774,U1775,U1778,U1779,U1787,U1790,U1791,U1796)+U1801</f>
        <v>0</v>
      </c>
      <c r="V1805" s="314" t="n">
        <f aca="false">SUM(V1693,V1696,V1702,V1708,V1709,V1727,V1731,V1737,V1740,V1741,V1742,V1743,V1744,V1751,V1758,V1759,V1760,V1761,V1768,V1772,V1773,V1774,V1775,V1778,V1779,V1787,V1790,V1791,V1796)+V1801</f>
        <v>0</v>
      </c>
      <c r="W1805" s="314" t="n">
        <f aca="false">SUM(W1693,W1696,W1702,W1708,W1709,W1727,W1731,W1737,W1740,W1741,W1742,W1743,W1744,W1751,W1758,W1759,W1760,W1761,W1768,W1772,W1773,W1774,W1775,W1778,W1779,W1787,W1790,W1791,W1796)+W1801</f>
        <v>0</v>
      </c>
      <c r="X1805" s="366" t="n">
        <f aca="false">T1805-U1805-V1805-W1805</f>
        <v>-145329</v>
      </c>
    </row>
    <row r="1806" customFormat="false" ht="15.75" hidden="false" customHeight="false" outlineLevel="0" collapsed="false">
      <c r="A1806" s="280" t="n">
        <v>795</v>
      </c>
      <c r="B1806" s="748" t="s">
        <v>754</v>
      </c>
      <c r="C1806" s="467"/>
      <c r="I1806" s="169"/>
      <c r="J1806" s="167" t="n">
        <f aca="false">J1805</f>
        <v>1</v>
      </c>
      <c r="P1806" s="681"/>
      <c r="X1806" s="681"/>
    </row>
    <row r="1807" customFormat="false" ht="15.75" hidden="false" customHeight="false" outlineLevel="0" collapsed="false">
      <c r="A1807" s="279" t="n">
        <v>805</v>
      </c>
      <c r="B1807" s="678"/>
      <c r="C1807" s="678"/>
      <c r="D1807" s="679"/>
      <c r="E1807" s="678"/>
      <c r="F1807" s="678"/>
      <c r="G1807" s="678"/>
      <c r="H1807" s="678"/>
      <c r="I1807" s="680"/>
      <c r="J1807" s="167" t="n">
        <f aca="false">J1805</f>
        <v>1</v>
      </c>
      <c r="L1807" s="678"/>
      <c r="M1807" s="678"/>
      <c r="N1807" s="680"/>
      <c r="O1807" s="680"/>
      <c r="P1807" s="680"/>
      <c r="Q1807" s="678"/>
      <c r="R1807" s="678"/>
      <c r="S1807" s="680"/>
      <c r="T1807" s="680"/>
      <c r="U1807" s="678"/>
      <c r="V1807" s="680"/>
      <c r="W1807" s="680"/>
      <c r="X1807" s="680"/>
    </row>
    <row r="1808" customFormat="false" ht="15.75" hidden="false" customHeight="false" outlineLevel="0" collapsed="false">
      <c r="A1808" s="280" t="n">
        <v>810</v>
      </c>
      <c r="E1808" s="318"/>
      <c r="F1808" s="318"/>
      <c r="G1808" s="318"/>
      <c r="H1808" s="318"/>
      <c r="I1808" s="324"/>
      <c r="J1808" s="167" t="n">
        <f aca="false">(IF($E1938&lt;&gt;0,$J$2,IF($I1938&lt;&gt;0,$J$2,"")))</f>
        <v>1</v>
      </c>
      <c r="L1808" s="318"/>
      <c r="M1808" s="318"/>
      <c r="N1808" s="324"/>
      <c r="O1808" s="324"/>
      <c r="P1808" s="324"/>
      <c r="Q1808" s="318"/>
      <c r="R1808" s="318"/>
      <c r="S1808" s="324"/>
      <c r="T1808" s="324"/>
      <c r="U1808" s="318"/>
      <c r="V1808" s="324"/>
      <c r="W1808" s="324"/>
      <c r="X1808" s="681"/>
    </row>
    <row r="1809" customFormat="false" ht="15.75" hidden="false" customHeight="false" outlineLevel="0" collapsed="false">
      <c r="A1809" s="280" t="n">
        <v>815</v>
      </c>
      <c r="C1809" s="180"/>
      <c r="D1809" s="181"/>
      <c r="E1809" s="318"/>
      <c r="F1809" s="318"/>
      <c r="G1809" s="318"/>
      <c r="H1809" s="318"/>
      <c r="I1809" s="324"/>
      <c r="J1809" s="167" t="n">
        <f aca="false">(IF($E1938&lt;&gt;0,$J$2,IF($I1938&lt;&gt;0,$J$2,"")))</f>
        <v>1</v>
      </c>
      <c r="L1809" s="318"/>
      <c r="M1809" s="318"/>
      <c r="N1809" s="324"/>
      <c r="O1809" s="324"/>
      <c r="P1809" s="324"/>
      <c r="Q1809" s="318"/>
      <c r="R1809" s="318"/>
      <c r="S1809" s="324"/>
      <c r="T1809" s="324"/>
      <c r="U1809" s="318"/>
      <c r="V1809" s="324"/>
      <c r="W1809" s="324"/>
      <c r="X1809" s="681"/>
    </row>
    <row r="1810" customFormat="false" ht="15.75" hidden="false" customHeight="false" outlineLevel="0" collapsed="false">
      <c r="A1810" s="293" t="n">
        <v>525</v>
      </c>
      <c r="B1810" s="319" t="str">
        <f aca="false">$B$7</f>
        <v>ТРИМЕСЕЧЕН ОТЧЕТ  ЗА  КАСОВОТО  ИЗПЪЛНЕНИЕ  НА  БЮДЖЕТА
ПО ПЪЛНА ЕДИННА БЮДЖЕТНА КЛАСИФИКАЦИЯ</v>
      </c>
      <c r="C1810" s="319"/>
      <c r="D1810" s="319"/>
      <c r="E1810" s="318"/>
      <c r="F1810" s="318"/>
      <c r="G1810" s="318"/>
      <c r="H1810" s="318"/>
      <c r="I1810" s="324"/>
      <c r="J1810" s="167" t="n">
        <f aca="false">(IF($E1938&lt;&gt;0,$J$2,IF($I1938&lt;&gt;0,$J$2,"")))</f>
        <v>1</v>
      </c>
      <c r="L1810" s="318"/>
      <c r="M1810" s="318"/>
      <c r="N1810" s="324"/>
      <c r="O1810" s="324"/>
      <c r="P1810" s="324"/>
      <c r="Q1810" s="318"/>
      <c r="R1810" s="318"/>
      <c r="S1810" s="324"/>
      <c r="T1810" s="324"/>
      <c r="U1810" s="318"/>
      <c r="V1810" s="324"/>
      <c r="W1810" s="324"/>
      <c r="X1810" s="681"/>
    </row>
    <row r="1811" customFormat="false" ht="15.75" hidden="false" customHeight="false" outlineLevel="0" collapsed="false">
      <c r="A1811" s="279" t="n">
        <v>820</v>
      </c>
      <c r="C1811" s="180"/>
      <c r="D1811" s="181"/>
      <c r="E1811" s="320" t="s">
        <v>194</v>
      </c>
      <c r="F1811" s="320" t="s">
        <v>6</v>
      </c>
      <c r="G1811" s="318"/>
      <c r="H1811" s="318"/>
      <c r="I1811" s="324"/>
      <c r="J1811" s="167" t="n">
        <f aca="false">(IF($E1938&lt;&gt;0,$J$2,IF($I1938&lt;&gt;0,$J$2,"")))</f>
        <v>1</v>
      </c>
      <c r="L1811" s="318"/>
      <c r="M1811" s="318"/>
      <c r="N1811" s="324"/>
      <c r="O1811" s="324"/>
      <c r="P1811" s="324"/>
      <c r="Q1811" s="318"/>
      <c r="R1811" s="318"/>
      <c r="S1811" s="324"/>
      <c r="T1811" s="324"/>
      <c r="U1811" s="318"/>
      <c r="V1811" s="324"/>
      <c r="W1811" s="324"/>
      <c r="X1811" s="681"/>
    </row>
    <row r="1812" customFormat="false" ht="15.75" hidden="false" customHeight="false" outlineLevel="0" collapsed="false">
      <c r="A1812" s="280" t="n">
        <v>821</v>
      </c>
      <c r="B1812" s="321" t="n">
        <f aca="false">$B$9</f>
        <v>0</v>
      </c>
      <c r="C1812" s="321"/>
      <c r="D1812" s="321"/>
      <c r="E1812" s="322" t="n">
        <f aca="false">$E$9</f>
        <v>41640</v>
      </c>
      <c r="F1812" s="322" t="n">
        <f aca="false">$F$9</f>
        <v>42004</v>
      </c>
      <c r="G1812" s="318"/>
      <c r="H1812" s="318"/>
      <c r="I1812" s="324"/>
      <c r="J1812" s="167" t="n">
        <f aca="false">(IF($E1938&lt;&gt;0,$J$2,IF($I1938&lt;&gt;0,$J$2,"")))</f>
        <v>1</v>
      </c>
      <c r="L1812" s="318"/>
      <c r="M1812" s="318"/>
      <c r="N1812" s="324"/>
      <c r="O1812" s="324"/>
      <c r="P1812" s="324"/>
      <c r="Q1812" s="318"/>
      <c r="R1812" s="318"/>
      <c r="S1812" s="324"/>
      <c r="T1812" s="324"/>
      <c r="U1812" s="318"/>
      <c r="V1812" s="324"/>
      <c r="W1812" s="324"/>
      <c r="X1812" s="681"/>
    </row>
    <row r="1813" customFormat="false" ht="15.75" hidden="false" customHeight="false" outlineLevel="0" collapsed="false">
      <c r="A1813" s="280" t="n">
        <v>822</v>
      </c>
      <c r="B1813" s="165" t="str">
        <f aca="false">$B$10</f>
        <v>(наименование на разпоредителя с бюджет)</v>
      </c>
      <c r="E1813" s="318"/>
      <c r="F1813" s="323" t="n">
        <f aca="false">$F$10</f>
        <v>0</v>
      </c>
      <c r="G1813" s="318"/>
      <c r="H1813" s="318"/>
      <c r="I1813" s="324"/>
      <c r="J1813" s="167" t="n">
        <f aca="false">(IF($E1938&lt;&gt;0,$J$2,IF($I1938&lt;&gt;0,$J$2,"")))</f>
        <v>1</v>
      </c>
      <c r="L1813" s="318"/>
      <c r="M1813" s="318"/>
      <c r="N1813" s="324"/>
      <c r="O1813" s="324"/>
      <c r="P1813" s="324"/>
      <c r="Q1813" s="318"/>
      <c r="R1813" s="318"/>
      <c r="S1813" s="324"/>
      <c r="T1813" s="324"/>
      <c r="U1813" s="318"/>
      <c r="V1813" s="324"/>
      <c r="W1813" s="324"/>
      <c r="X1813" s="681"/>
    </row>
    <row r="1814" customFormat="false" ht="16.5" hidden="false" customHeight="false" outlineLevel="0" collapsed="false">
      <c r="A1814" s="280" t="n">
        <v>823</v>
      </c>
      <c r="E1814" s="318"/>
      <c r="F1814" s="318"/>
      <c r="G1814" s="318"/>
      <c r="H1814" s="318"/>
      <c r="I1814" s="324"/>
      <c r="J1814" s="167" t="n">
        <f aca="false">(IF($E1938&lt;&gt;0,$J$2,IF($I1938&lt;&gt;0,$J$2,"")))</f>
        <v>1</v>
      </c>
      <c r="L1814" s="318"/>
      <c r="M1814" s="318"/>
      <c r="N1814" s="324"/>
      <c r="O1814" s="324"/>
      <c r="P1814" s="324"/>
      <c r="Q1814" s="318"/>
      <c r="R1814" s="318"/>
      <c r="S1814" s="324"/>
      <c r="T1814" s="324"/>
      <c r="U1814" s="318"/>
      <c r="V1814" s="324"/>
      <c r="W1814" s="324"/>
      <c r="X1814" s="681"/>
    </row>
    <row r="1815" customFormat="false" ht="17.25" hidden="false" customHeight="false" outlineLevel="0" collapsed="false">
      <c r="A1815" s="280" t="n">
        <v>825</v>
      </c>
      <c r="B1815" s="321" t="str">
        <f aca="false">$B$12</f>
        <v>Община ....</v>
      </c>
      <c r="C1815" s="321"/>
      <c r="D1815" s="321"/>
      <c r="E1815" s="318" t="s">
        <v>197</v>
      </c>
      <c r="F1815" s="325" t="str">
        <f aca="false">$F$12</f>
        <v>7709</v>
      </c>
      <c r="G1815" s="318"/>
      <c r="H1815" s="318"/>
      <c r="I1815" s="324"/>
      <c r="J1815" s="167" t="n">
        <f aca="false">(IF($E1938&lt;&gt;0,$J$2,IF($I1938&lt;&gt;0,$J$2,"")))</f>
        <v>1</v>
      </c>
      <c r="L1815" s="318"/>
      <c r="M1815" s="318"/>
      <c r="N1815" s="324"/>
      <c r="O1815" s="324"/>
      <c r="P1815" s="324"/>
      <c r="Q1815" s="318"/>
      <c r="R1815" s="318"/>
      <c r="S1815" s="324"/>
      <c r="T1815" s="324"/>
      <c r="U1815" s="318"/>
      <c r="V1815" s="324"/>
      <c r="W1815" s="324"/>
      <c r="X1815" s="681"/>
    </row>
    <row r="1816" customFormat="false" ht="16.5" hidden="false" customHeight="false" outlineLevel="0" collapsed="false">
      <c r="A1816" s="280"/>
      <c r="B1816" s="165" t="str">
        <f aca="false">$B$13</f>
        <v>(наименование на първостепенния разпоредител с бюджет)</v>
      </c>
      <c r="E1816" s="318" t="s">
        <v>200</v>
      </c>
      <c r="F1816" s="318"/>
      <c r="G1816" s="318"/>
      <c r="H1816" s="318"/>
      <c r="I1816" s="324"/>
      <c r="J1816" s="167" t="n">
        <f aca="false">(IF($E1938&lt;&gt;0,$J$2,IF($I1938&lt;&gt;0,$J$2,"")))</f>
        <v>1</v>
      </c>
      <c r="L1816" s="318"/>
      <c r="M1816" s="318"/>
      <c r="N1816" s="324"/>
      <c r="O1816" s="324"/>
      <c r="P1816" s="324"/>
      <c r="Q1816" s="318"/>
      <c r="R1816" s="318"/>
      <c r="S1816" s="324"/>
      <c r="T1816" s="324"/>
      <c r="U1816" s="318"/>
      <c r="V1816" s="324"/>
      <c r="W1816" s="324"/>
      <c r="X1816" s="681"/>
    </row>
    <row r="1817" customFormat="false" ht="15.75" hidden="false" customHeight="false" outlineLevel="0" collapsed="false">
      <c r="A1817" s="280"/>
      <c r="D1817" s="317"/>
      <c r="E1817" s="317"/>
      <c r="F1817" s="317"/>
      <c r="G1817" s="317"/>
      <c r="H1817" s="317"/>
      <c r="I1817" s="450"/>
      <c r="J1817" s="167" t="n">
        <f aca="false">(IF($E1938&lt;&gt;0,$J$2,IF($I1938&lt;&gt;0,$J$2,"")))</f>
        <v>1</v>
      </c>
      <c r="L1817" s="318"/>
      <c r="M1817" s="318"/>
      <c r="N1817" s="324"/>
      <c r="O1817" s="324"/>
      <c r="P1817" s="324"/>
      <c r="Q1817" s="318"/>
      <c r="R1817" s="318"/>
      <c r="S1817" s="324"/>
      <c r="T1817" s="324"/>
      <c r="U1817" s="318"/>
      <c r="V1817" s="324"/>
      <c r="W1817" s="324"/>
      <c r="X1817" s="681"/>
    </row>
    <row r="1818" customFormat="false" ht="16.5" hidden="false" customHeight="false" outlineLevel="0" collapsed="false">
      <c r="A1818" s="280"/>
      <c r="C1818" s="180"/>
      <c r="D1818" s="181"/>
      <c r="E1818" s="318"/>
      <c r="F1818" s="318"/>
      <c r="G1818" s="318"/>
      <c r="H1818" s="318"/>
      <c r="I1818" s="324" t="s">
        <v>201</v>
      </c>
      <c r="J1818" s="167" t="n">
        <f aca="false">(IF($E1938&lt;&gt;0,$J$2,IF($I1938&lt;&gt;0,$J$2,"")))</f>
        <v>1</v>
      </c>
      <c r="L1818" s="326" t="s">
        <v>368</v>
      </c>
      <c r="M1818" s="318"/>
      <c r="N1818" s="324"/>
      <c r="O1818" s="324" t="s">
        <v>201</v>
      </c>
      <c r="P1818" s="324"/>
      <c r="Q1818" s="326" t="s">
        <v>369</v>
      </c>
      <c r="R1818" s="318"/>
      <c r="S1818" s="324"/>
      <c r="T1818" s="324" t="s">
        <v>201</v>
      </c>
      <c r="U1818" s="318"/>
      <c r="V1818" s="324"/>
      <c r="W1818" s="324" t="s">
        <v>201</v>
      </c>
      <c r="X1818" s="681"/>
    </row>
    <row r="1819" customFormat="false" ht="19.5" hidden="false" customHeight="true" outlineLevel="0" collapsed="false">
      <c r="A1819" s="280"/>
      <c r="B1819" s="682"/>
      <c r="C1819" s="204"/>
      <c r="D1819" s="584" t="s">
        <v>735</v>
      </c>
      <c r="E1819" s="195" t="s">
        <v>203</v>
      </c>
      <c r="F1819" s="196" t="s">
        <v>204</v>
      </c>
      <c r="G1819" s="196"/>
      <c r="H1819" s="196"/>
      <c r="I1819" s="196"/>
      <c r="J1819" s="167" t="n">
        <f aca="false">(IF($E1938&lt;&gt;0,$J$2,IF($I1938&lt;&gt;0,$J$2,"")))</f>
        <v>1</v>
      </c>
      <c r="L1819" s="683" t="s">
        <v>736</v>
      </c>
      <c r="M1819" s="683" t="s">
        <v>737</v>
      </c>
      <c r="N1819" s="684" t="s">
        <v>738</v>
      </c>
      <c r="O1819" s="684" t="s">
        <v>374</v>
      </c>
      <c r="P1819" s="168"/>
      <c r="Q1819" s="684" t="s">
        <v>739</v>
      </c>
      <c r="R1819" s="684" t="s">
        <v>740</v>
      </c>
      <c r="S1819" s="684" t="s">
        <v>741</v>
      </c>
      <c r="T1819" s="684" t="s">
        <v>378</v>
      </c>
      <c r="U1819" s="685" t="s">
        <v>379</v>
      </c>
      <c r="V1819" s="686"/>
      <c r="W1819" s="687"/>
      <c r="X1819" s="688"/>
    </row>
    <row r="1820" customFormat="false" ht="56.1" hidden="false" customHeight="true" outlineLevel="0" collapsed="false">
      <c r="A1820" s="280"/>
      <c r="B1820" s="338" t="s">
        <v>13</v>
      </c>
      <c r="C1820" s="548" t="s">
        <v>205</v>
      </c>
      <c r="D1820" s="689" t="s">
        <v>742</v>
      </c>
      <c r="E1820" s="201" t="n">
        <v>2014</v>
      </c>
      <c r="F1820" s="342" t="s">
        <v>19</v>
      </c>
      <c r="G1820" s="342" t="s">
        <v>20</v>
      </c>
      <c r="H1820" s="342" t="s">
        <v>21</v>
      </c>
      <c r="I1820" s="690" t="s">
        <v>207</v>
      </c>
      <c r="J1820" s="167" t="n">
        <f aca="false">(IF($E1938&lt;&gt;0,$J$2,IF($I1938&lt;&gt;0,$J$2,"")))</f>
        <v>1</v>
      </c>
      <c r="L1820" s="683"/>
      <c r="M1820" s="683"/>
      <c r="N1820" s="684"/>
      <c r="O1820" s="684"/>
      <c r="P1820" s="168"/>
      <c r="Q1820" s="684"/>
      <c r="R1820" s="684"/>
      <c r="S1820" s="684"/>
      <c r="T1820" s="684"/>
      <c r="U1820" s="691" t="n">
        <v>2014</v>
      </c>
      <c r="V1820" s="691" t="n">
        <v>2015</v>
      </c>
      <c r="W1820" s="691" t="s">
        <v>382</v>
      </c>
      <c r="X1820" s="692" t="s">
        <v>380</v>
      </c>
    </row>
    <row r="1821" customFormat="false" ht="69" hidden="false" customHeight="true" outlineLevel="0" collapsed="false">
      <c r="A1821" s="280"/>
      <c r="B1821" s="585"/>
      <c r="C1821" s="204"/>
      <c r="D1821" s="346" t="s">
        <v>383</v>
      </c>
      <c r="E1821" s="206" t="s">
        <v>209</v>
      </c>
      <c r="F1821" s="206" t="s">
        <v>210</v>
      </c>
      <c r="G1821" s="206" t="s">
        <v>211</v>
      </c>
      <c r="H1821" s="206" t="s">
        <v>212</v>
      </c>
      <c r="I1821" s="207" t="s">
        <v>213</v>
      </c>
      <c r="J1821" s="167" t="n">
        <f aca="false">(IF($E1938&lt;&gt;0,$J$2,IF($I1938&lt;&gt;0,$J$2,"")))</f>
        <v>1</v>
      </c>
      <c r="L1821" s="206" t="s">
        <v>384</v>
      </c>
      <c r="M1821" s="206" t="s">
        <v>385</v>
      </c>
      <c r="N1821" s="207" t="s">
        <v>386</v>
      </c>
      <c r="O1821" s="207" t="s">
        <v>387</v>
      </c>
      <c r="P1821" s="168"/>
      <c r="Q1821" s="693" t="s">
        <v>388</v>
      </c>
      <c r="R1821" s="693" t="s">
        <v>389</v>
      </c>
      <c r="S1821" s="693" t="s">
        <v>390</v>
      </c>
      <c r="T1821" s="693" t="s">
        <v>391</v>
      </c>
      <c r="U1821" s="693" t="s">
        <v>392</v>
      </c>
      <c r="V1821" s="693" t="s">
        <v>393</v>
      </c>
      <c r="W1821" s="693" t="s">
        <v>394</v>
      </c>
      <c r="X1821" s="337" t="s">
        <v>213</v>
      </c>
    </row>
    <row r="1822" customFormat="false" ht="132" hidden="false" customHeight="false" outlineLevel="0" collapsed="false">
      <c r="A1822" s="280"/>
      <c r="B1822" s="495"/>
      <c r="C1822" s="694"/>
      <c r="D1822" s="694"/>
      <c r="E1822" s="694"/>
      <c r="F1822" s="694"/>
      <c r="G1822" s="694"/>
      <c r="H1822" s="694"/>
      <c r="I1822" s="351"/>
      <c r="J1822" s="167" t="n">
        <f aca="false">(IF($E1938&lt;&gt;0,$J$2,IF($I1938&lt;&gt;0,$J$2,"")))</f>
        <v>1</v>
      </c>
      <c r="L1822" s="695" t="s">
        <v>395</v>
      </c>
      <c r="M1822" s="695" t="s">
        <v>395</v>
      </c>
      <c r="N1822" s="695" t="s">
        <v>396</v>
      </c>
      <c r="O1822" s="695" t="s">
        <v>397</v>
      </c>
      <c r="P1822" s="168"/>
      <c r="Q1822" s="695" t="s">
        <v>395</v>
      </c>
      <c r="R1822" s="695" t="s">
        <v>395</v>
      </c>
      <c r="S1822" s="695" t="s">
        <v>743</v>
      </c>
      <c r="T1822" s="695" t="s">
        <v>399</v>
      </c>
      <c r="U1822" s="695" t="s">
        <v>395</v>
      </c>
      <c r="V1822" s="695" t="s">
        <v>395</v>
      </c>
      <c r="W1822" s="695" t="s">
        <v>395</v>
      </c>
      <c r="X1822" s="354" t="s">
        <v>400</v>
      </c>
    </row>
    <row r="1823" customFormat="false" ht="19.5" hidden="false" customHeight="false" outlineLevel="0" collapsed="false">
      <c r="A1823" s="280"/>
      <c r="B1823" s="682"/>
      <c r="C1823" s="696" t="n">
        <f aca="false">VLOOKUP(D1824,EBK_DEIN2,2,FALSE())</f>
        <v>3322</v>
      </c>
      <c r="D1823" s="584" t="s">
        <v>744</v>
      </c>
      <c r="E1823" s="694"/>
      <c r="F1823" s="694"/>
      <c r="G1823" s="694"/>
      <c r="H1823" s="694"/>
      <c r="I1823" s="351"/>
      <c r="J1823" s="167" t="n">
        <f aca="false">(IF($E1938&lt;&gt;0,$J$2,IF($I1938&lt;&gt;0,$J$2,"")))</f>
        <v>1</v>
      </c>
      <c r="L1823" s="697"/>
      <c r="M1823" s="697"/>
      <c r="N1823" s="454"/>
      <c r="O1823" s="698"/>
      <c r="P1823" s="168"/>
      <c r="Q1823" s="697"/>
      <c r="R1823" s="697"/>
      <c r="S1823" s="454"/>
      <c r="T1823" s="698"/>
      <c r="U1823" s="697"/>
      <c r="V1823" s="454"/>
      <c r="W1823" s="698"/>
      <c r="X1823" s="699"/>
    </row>
    <row r="1824" customFormat="false" ht="18.75" hidden="false" customHeight="false" outlineLevel="0" collapsed="false">
      <c r="A1824" s="280"/>
      <c r="B1824" s="700"/>
      <c r="C1824" s="701"/>
      <c r="D1824" s="702" t="s">
        <v>763</v>
      </c>
      <c r="E1824" s="694"/>
      <c r="F1824" s="694"/>
      <c r="G1824" s="694"/>
      <c r="H1824" s="694"/>
      <c r="I1824" s="351"/>
      <c r="J1824" s="167" t="n">
        <f aca="false">(IF($E1938&lt;&gt;0,$J$2,IF($I1938&lt;&gt;0,$J$2,"")))</f>
        <v>1</v>
      </c>
      <c r="L1824" s="697"/>
      <c r="M1824" s="697"/>
      <c r="N1824" s="454"/>
      <c r="O1824" s="703" t="n">
        <f aca="false">SUMIF(O1827:O1828,"&lt;0")+SUMIF(O1830:O1834,"&lt;0")+SUMIF(O1836:O1841,"&lt;0")+SUMIF(O1843:O1859,"&lt;0")+SUMIF(O1865:O1869,"&lt;0")+SUMIF(O1871:O1876,"&lt;0")+SUMIF(O1878:O1883,"&lt;0")+SUMIF(O1891:O1892,"&lt;0")+SUMIF(O1895:O1900,"&lt;0")+SUMIF(O1902:O1907,"&lt;0")+SUMIF(O1911,"&lt;0")+SUMIF(O1913:O1919,"&lt;0")+SUMIF(O1921:O1923,"&lt;0")+SUMIF(O1925:O1928,"&lt;0")+SUMIF(O1930:O1931,"&lt;0")+SUMIF(O1934,"&lt;0")</f>
        <v>-634621</v>
      </c>
      <c r="P1824" s="168"/>
      <c r="Q1824" s="697"/>
      <c r="R1824" s="697"/>
      <c r="S1824" s="454"/>
      <c r="T1824" s="703" t="n">
        <f aca="false">SUMIF(T1827:T1828,"&lt;0")+SUMIF(T1830:T1834,"&lt;0")+SUMIF(T1836:T1841,"&lt;0")+SUMIF(T1843:T1859,"&lt;0")+SUMIF(T1865:T1869,"&lt;0")+SUMIF(T1871:T1876,"&lt;0")+SUMIF(T1878:T1883,"&lt;0")+SUMIF(T1891:T1892,"&lt;0")+SUMIF(T1895:T1900,"&lt;0")+SUMIF(T1902:T1907,"&lt;0")+SUMIF(T1911,"&lt;0")+SUMIF(T1913:T1919,"&lt;0")+SUMIF(T1921:T1923,"&lt;0")+SUMIF(T1925:T1928,"&lt;0")+SUMIF(T1930:T1931,"&lt;0")+SUMIF(T1934,"&lt;0")</f>
        <v>-139316</v>
      </c>
      <c r="U1824" s="697"/>
      <c r="V1824" s="454"/>
      <c r="W1824" s="698"/>
      <c r="X1824" s="704"/>
    </row>
    <row r="1825" customFormat="false" ht="19.5" hidden="false" customHeight="false" outlineLevel="0" collapsed="false">
      <c r="A1825" s="280"/>
      <c r="B1825" s="198"/>
      <c r="C1825" s="701"/>
      <c r="D1825" s="349" t="s">
        <v>746</v>
      </c>
      <c r="E1825" s="694"/>
      <c r="F1825" s="694"/>
      <c r="G1825" s="694"/>
      <c r="H1825" s="694"/>
      <c r="I1825" s="351"/>
      <c r="J1825" s="167" t="n">
        <f aca="false">(IF($E1938&lt;&gt;0,$J$2,IF($I1938&lt;&gt;0,$J$2,"")))</f>
        <v>1</v>
      </c>
      <c r="L1825" s="697"/>
      <c r="M1825" s="697"/>
      <c r="N1825" s="454"/>
      <c r="O1825" s="698"/>
      <c r="P1825" s="168"/>
      <c r="Q1825" s="697"/>
      <c r="R1825" s="697"/>
      <c r="S1825" s="454"/>
      <c r="T1825" s="698"/>
      <c r="U1825" s="697"/>
      <c r="V1825" s="454"/>
      <c r="W1825" s="698"/>
      <c r="X1825" s="705"/>
    </row>
    <row r="1826" customFormat="false" ht="19.5" hidden="false" customHeight="true" outlineLevel="0" collapsed="false">
      <c r="A1826" s="280"/>
      <c r="B1826" s="355" t="n">
        <v>100</v>
      </c>
      <c r="C1826" s="356" t="s">
        <v>401</v>
      </c>
      <c r="D1826" s="356"/>
      <c r="E1826" s="557" t="n">
        <f aca="false">SUM(E1827:E1828)</f>
        <v>468387</v>
      </c>
      <c r="F1826" s="706" t="n">
        <f aca="false">SUM(F1827:F1828)</f>
        <v>378638</v>
      </c>
      <c r="G1826" s="590" t="n">
        <f aca="false">SUM(G1827:G1828)</f>
        <v>0</v>
      </c>
      <c r="H1826" s="590" t="n">
        <f aca="false">SUM(H1827:H1828)</f>
        <v>0</v>
      </c>
      <c r="I1826" s="590" t="n">
        <f aca="false">SUM(I1827:I1828)</f>
        <v>378638</v>
      </c>
      <c r="J1826" s="707" t="n">
        <f aca="false">(IF($E1826&lt;&gt;0,$J$2,IF($I1826&lt;&gt;0,$J$2,"")))</f>
        <v>1</v>
      </c>
      <c r="K1826" s="216"/>
      <c r="L1826" s="708" t="n">
        <f aca="false">SUM(L1827:L1828)</f>
        <v>0</v>
      </c>
      <c r="M1826" s="709" t="n">
        <f aca="false">SUM(M1827:M1828)</f>
        <v>0</v>
      </c>
      <c r="N1826" s="710" t="n">
        <f aca="false">SUM(N1827:N1828)</f>
        <v>378638</v>
      </c>
      <c r="O1826" s="711" t="n">
        <f aca="false">SUM(O1827:O1828)</f>
        <v>-378638</v>
      </c>
      <c r="P1826" s="216"/>
      <c r="Q1826" s="712"/>
      <c r="R1826" s="713"/>
      <c r="S1826" s="714"/>
      <c r="T1826" s="713"/>
      <c r="U1826" s="713"/>
      <c r="V1826" s="713"/>
      <c r="W1826" s="715"/>
      <c r="X1826" s="366" t="n">
        <f aca="false">T1826-U1826-V1826-W1826</f>
        <v>0</v>
      </c>
    </row>
    <row r="1827" customFormat="false" ht="19.5" hidden="false" customHeight="false" outlineLevel="0" collapsed="false">
      <c r="A1827" s="280"/>
      <c r="B1827" s="235"/>
      <c r="C1827" s="252" t="n">
        <v>101</v>
      </c>
      <c r="D1827" s="219" t="s">
        <v>402</v>
      </c>
      <c r="E1827" s="224" t="n">
        <v>468387</v>
      </c>
      <c r="F1827" s="269" t="n">
        <v>378638</v>
      </c>
      <c r="G1827" s="253" t="n">
        <v>0</v>
      </c>
      <c r="H1827" s="253" t="n">
        <v>0</v>
      </c>
      <c r="I1827" s="222" t="n">
        <f aca="false">F1827+G1827+H1827</f>
        <v>378638</v>
      </c>
      <c r="J1827" s="707" t="n">
        <f aca="false">(IF($E1827&lt;&gt;0,$J$2,IF($I1827&lt;&gt;0,$J$2,"")))</f>
        <v>1</v>
      </c>
      <c r="K1827" s="216"/>
      <c r="L1827" s="716"/>
      <c r="M1827" s="717"/>
      <c r="N1827" s="364" t="n">
        <f aca="false">I1827</f>
        <v>378638</v>
      </c>
      <c r="O1827" s="718" t="n">
        <f aca="false">L1827+M1827-N1827</f>
        <v>-378638</v>
      </c>
      <c r="P1827" s="216"/>
      <c r="Q1827" s="365"/>
      <c r="R1827" s="394"/>
      <c r="S1827" s="394"/>
      <c r="T1827" s="394"/>
      <c r="U1827" s="394"/>
      <c r="V1827" s="394"/>
      <c r="W1827" s="719"/>
      <c r="X1827" s="366" t="n">
        <f aca="false">T1827-U1827-V1827-W1827</f>
        <v>0</v>
      </c>
    </row>
    <row r="1828" customFormat="false" ht="36" hidden="false" customHeight="true" outlineLevel="0" collapsed="false">
      <c r="A1828" s="180"/>
      <c r="B1828" s="235"/>
      <c r="C1828" s="218" t="n">
        <v>102</v>
      </c>
      <c r="D1828" s="223" t="s">
        <v>403</v>
      </c>
      <c r="E1828" s="224"/>
      <c r="F1828" s="269"/>
      <c r="G1828" s="253"/>
      <c r="H1828" s="253"/>
      <c r="I1828" s="222" t="n">
        <f aca="false">F1828+G1828+H1828</f>
        <v>0</v>
      </c>
      <c r="J1828" s="707" t="str">
        <f aca="false">(IF($E1828&lt;&gt;0,$J$2,IF($I1828&lt;&gt;0,$J$2,"")))</f>
        <v/>
      </c>
      <c r="K1828" s="216"/>
      <c r="L1828" s="716"/>
      <c r="M1828" s="717"/>
      <c r="N1828" s="364" t="n">
        <f aca="false">I1828</f>
        <v>0</v>
      </c>
      <c r="O1828" s="718" t="n">
        <f aca="false">L1828+M1828-N1828</f>
        <v>0</v>
      </c>
      <c r="P1828" s="216"/>
      <c r="Q1828" s="365"/>
      <c r="R1828" s="394"/>
      <c r="S1828" s="394"/>
      <c r="T1828" s="394"/>
      <c r="U1828" s="394"/>
      <c r="V1828" s="394"/>
      <c r="W1828" s="719"/>
      <c r="X1828" s="366" t="n">
        <f aca="false">T1828-U1828-V1828-W1828</f>
        <v>0</v>
      </c>
    </row>
    <row r="1829" customFormat="false" ht="19.5" hidden="false" customHeight="false" outlineLevel="0" collapsed="false">
      <c r="A1829" s="180"/>
      <c r="B1829" s="229" t="n">
        <v>200</v>
      </c>
      <c r="C1829" s="230" t="s">
        <v>404</v>
      </c>
      <c r="D1829" s="230"/>
      <c r="E1829" s="245" t="n">
        <f aca="false">SUM(E1830:E1834)</f>
        <v>46890</v>
      </c>
      <c r="F1829" s="246" t="n">
        <f aca="false">SUM(F1830:F1834)</f>
        <v>35928</v>
      </c>
      <c r="G1829" s="247" t="n">
        <f aca="false">SUM(G1830:G1834)</f>
        <v>0</v>
      </c>
      <c r="H1829" s="247" t="n">
        <f aca="false">SUM(H1830:H1834)</f>
        <v>0</v>
      </c>
      <c r="I1829" s="247" t="n">
        <f aca="false">SUM(I1830:I1834)</f>
        <v>35928</v>
      </c>
      <c r="J1829" s="707" t="n">
        <f aca="false">(IF($E1829&lt;&gt;0,$J$2,IF($I1829&lt;&gt;0,$J$2,"")))</f>
        <v>1</v>
      </c>
      <c r="K1829" s="216"/>
      <c r="L1829" s="382" t="n">
        <f aca="false">SUM(L1830:L1834)</f>
        <v>0</v>
      </c>
      <c r="M1829" s="383" t="n">
        <f aca="false">SUM(M1830:M1834)</f>
        <v>0</v>
      </c>
      <c r="N1829" s="720" t="n">
        <f aca="false">SUM(N1830:N1834)</f>
        <v>35928</v>
      </c>
      <c r="O1829" s="265" t="n">
        <f aca="false">SUM(O1830:O1834)</f>
        <v>-35928</v>
      </c>
      <c r="P1829" s="216"/>
      <c r="Q1829" s="384"/>
      <c r="R1829" s="406"/>
      <c r="S1829" s="406"/>
      <c r="T1829" s="406"/>
      <c r="U1829" s="406"/>
      <c r="V1829" s="406"/>
      <c r="W1829" s="721"/>
      <c r="X1829" s="366" t="n">
        <f aca="false">T1829-U1829-V1829-W1829</f>
        <v>0</v>
      </c>
    </row>
    <row r="1830" customFormat="false" ht="19.5" hidden="false" customHeight="false" outlineLevel="0" collapsed="false">
      <c r="A1830" s="180"/>
      <c r="B1830" s="249"/>
      <c r="C1830" s="252" t="n">
        <v>201</v>
      </c>
      <c r="D1830" s="219" t="s">
        <v>405</v>
      </c>
      <c r="E1830" s="224"/>
      <c r="F1830" s="269"/>
      <c r="G1830" s="253"/>
      <c r="H1830" s="253"/>
      <c r="I1830" s="222" t="n">
        <f aca="false">F1830+G1830+H1830</f>
        <v>0</v>
      </c>
      <c r="J1830" s="707" t="str">
        <f aca="false">(IF($E1830&lt;&gt;0,$J$2,IF($I1830&lt;&gt;0,$J$2,"")))</f>
        <v/>
      </c>
      <c r="K1830" s="216"/>
      <c r="L1830" s="716"/>
      <c r="M1830" s="717"/>
      <c r="N1830" s="364" t="n">
        <f aca="false">I1830</f>
        <v>0</v>
      </c>
      <c r="O1830" s="718" t="n">
        <f aca="false">L1830+M1830-N1830</f>
        <v>0</v>
      </c>
      <c r="P1830" s="216"/>
      <c r="Q1830" s="365"/>
      <c r="R1830" s="394"/>
      <c r="S1830" s="394"/>
      <c r="T1830" s="394"/>
      <c r="U1830" s="394"/>
      <c r="V1830" s="394"/>
      <c r="W1830" s="719"/>
      <c r="X1830" s="366" t="n">
        <f aca="false">T1830-U1830-V1830-W1830</f>
        <v>0</v>
      </c>
    </row>
    <row r="1831" customFormat="false" ht="19.5" hidden="false" customHeight="false" outlineLevel="0" collapsed="false">
      <c r="A1831" s="180"/>
      <c r="B1831" s="217"/>
      <c r="C1831" s="218" t="n">
        <v>202</v>
      </c>
      <c r="D1831" s="254" t="s">
        <v>406</v>
      </c>
      <c r="E1831" s="224"/>
      <c r="F1831" s="269"/>
      <c r="G1831" s="253"/>
      <c r="H1831" s="253"/>
      <c r="I1831" s="222" t="n">
        <f aca="false">F1831+G1831+H1831</f>
        <v>0</v>
      </c>
      <c r="J1831" s="707" t="str">
        <f aca="false">(IF($E1831&lt;&gt;0,$J$2,IF($I1831&lt;&gt;0,$J$2,"")))</f>
        <v/>
      </c>
      <c r="K1831" s="216"/>
      <c r="L1831" s="716"/>
      <c r="M1831" s="717"/>
      <c r="N1831" s="364" t="n">
        <f aca="false">I1831</f>
        <v>0</v>
      </c>
      <c r="O1831" s="718" t="n">
        <f aca="false">L1831+M1831-N1831</f>
        <v>0</v>
      </c>
      <c r="P1831" s="216"/>
      <c r="Q1831" s="365"/>
      <c r="R1831" s="394"/>
      <c r="S1831" s="394"/>
      <c r="T1831" s="394"/>
      <c r="U1831" s="394"/>
      <c r="V1831" s="394"/>
      <c r="W1831" s="719"/>
      <c r="X1831" s="366" t="n">
        <f aca="false">T1831-U1831-V1831-W1831</f>
        <v>0</v>
      </c>
    </row>
    <row r="1832" customFormat="false" ht="32.25" hidden="false" customHeight="false" outlineLevel="0" collapsed="false">
      <c r="A1832" s="180"/>
      <c r="B1832" s="217"/>
      <c r="C1832" s="218" t="n">
        <v>205</v>
      </c>
      <c r="D1832" s="254" t="s">
        <v>407</v>
      </c>
      <c r="E1832" s="224" t="n">
        <v>33400</v>
      </c>
      <c r="F1832" s="269" t="n">
        <v>26760</v>
      </c>
      <c r="G1832" s="253" t="n">
        <v>0</v>
      </c>
      <c r="H1832" s="253" t="n">
        <v>0</v>
      </c>
      <c r="I1832" s="222" t="n">
        <f aca="false">F1832+G1832+H1832</f>
        <v>26760</v>
      </c>
      <c r="J1832" s="707" t="n">
        <f aca="false">(IF($E1832&lt;&gt;0,$J$2,IF($I1832&lt;&gt;0,$J$2,"")))</f>
        <v>1</v>
      </c>
      <c r="K1832" s="216"/>
      <c r="L1832" s="716"/>
      <c r="M1832" s="717"/>
      <c r="N1832" s="364" t="n">
        <f aca="false">I1832</f>
        <v>26760</v>
      </c>
      <c r="O1832" s="718" t="n">
        <f aca="false">L1832+M1832-N1832</f>
        <v>-26760</v>
      </c>
      <c r="P1832" s="216"/>
      <c r="Q1832" s="365"/>
      <c r="R1832" s="394"/>
      <c r="S1832" s="394"/>
      <c r="T1832" s="394"/>
      <c r="U1832" s="394"/>
      <c r="V1832" s="394"/>
      <c r="W1832" s="719"/>
      <c r="X1832" s="366" t="n">
        <f aca="false">T1832-U1832-V1832-W1832</f>
        <v>0</v>
      </c>
    </row>
    <row r="1833" customFormat="false" ht="19.5" hidden="false" customHeight="false" outlineLevel="0" collapsed="false">
      <c r="A1833" s="180"/>
      <c r="B1833" s="217"/>
      <c r="C1833" s="218" t="n">
        <v>208</v>
      </c>
      <c r="D1833" s="373" t="s">
        <v>408</v>
      </c>
      <c r="E1833" s="224" t="n">
        <v>6000</v>
      </c>
      <c r="F1833" s="269" t="n">
        <v>4152</v>
      </c>
      <c r="G1833" s="253" t="n">
        <v>0</v>
      </c>
      <c r="H1833" s="253" t="n">
        <v>0</v>
      </c>
      <c r="I1833" s="222" t="n">
        <f aca="false">F1833+G1833+H1833</f>
        <v>4152</v>
      </c>
      <c r="J1833" s="707" t="n">
        <f aca="false">(IF($E1833&lt;&gt;0,$J$2,IF($I1833&lt;&gt;0,$J$2,"")))</f>
        <v>1</v>
      </c>
      <c r="K1833" s="216"/>
      <c r="L1833" s="716"/>
      <c r="M1833" s="717"/>
      <c r="N1833" s="364" t="n">
        <f aca="false">I1833</f>
        <v>4152</v>
      </c>
      <c r="O1833" s="718" t="n">
        <f aca="false">L1833+M1833-N1833</f>
        <v>-4152</v>
      </c>
      <c r="P1833" s="216"/>
      <c r="Q1833" s="365"/>
      <c r="R1833" s="394"/>
      <c r="S1833" s="394"/>
      <c r="T1833" s="394"/>
      <c r="U1833" s="394"/>
      <c r="V1833" s="394"/>
      <c r="W1833" s="719"/>
      <c r="X1833" s="366" t="n">
        <f aca="false">T1833-U1833-V1833-W1833</f>
        <v>0</v>
      </c>
    </row>
    <row r="1834" customFormat="false" ht="19.5" hidden="false" customHeight="false" outlineLevel="0" collapsed="false">
      <c r="A1834" s="180"/>
      <c r="B1834" s="249"/>
      <c r="C1834" s="241" t="n">
        <v>209</v>
      </c>
      <c r="D1834" s="261" t="s">
        <v>409</v>
      </c>
      <c r="E1834" s="224" t="n">
        <v>7490</v>
      </c>
      <c r="F1834" s="269" t="n">
        <v>5016</v>
      </c>
      <c r="G1834" s="253" t="n">
        <v>0</v>
      </c>
      <c r="H1834" s="253" t="n">
        <v>0</v>
      </c>
      <c r="I1834" s="222" t="n">
        <f aca="false">F1834+G1834+H1834</f>
        <v>5016</v>
      </c>
      <c r="J1834" s="707" t="n">
        <f aca="false">(IF($E1834&lt;&gt;0,$J$2,IF($I1834&lt;&gt;0,$J$2,"")))</f>
        <v>1</v>
      </c>
      <c r="K1834" s="216"/>
      <c r="L1834" s="716"/>
      <c r="M1834" s="717"/>
      <c r="N1834" s="364" t="n">
        <f aca="false">I1834</f>
        <v>5016</v>
      </c>
      <c r="O1834" s="718" t="n">
        <f aca="false">L1834+M1834-N1834</f>
        <v>-5016</v>
      </c>
      <c r="P1834" s="216"/>
      <c r="Q1834" s="365"/>
      <c r="R1834" s="394"/>
      <c r="S1834" s="394"/>
      <c r="T1834" s="394"/>
      <c r="U1834" s="394"/>
      <c r="V1834" s="394"/>
      <c r="W1834" s="719"/>
      <c r="X1834" s="366" t="n">
        <f aca="false">T1834-U1834-V1834-W1834</f>
        <v>0</v>
      </c>
    </row>
    <row r="1835" customFormat="false" ht="19.5" hidden="false" customHeight="false" outlineLevel="0" collapsed="false">
      <c r="A1835" s="180"/>
      <c r="B1835" s="229" t="n">
        <v>500</v>
      </c>
      <c r="C1835" s="267" t="s">
        <v>410</v>
      </c>
      <c r="D1835" s="267"/>
      <c r="E1835" s="245" t="n">
        <f aca="false">SUM(E1836:E1840)</f>
        <v>103144</v>
      </c>
      <c r="F1835" s="246" t="n">
        <f aca="false">SUM(F1836:F1840)</f>
        <v>79119</v>
      </c>
      <c r="G1835" s="247" t="n">
        <f aca="false">SUM(G1836:G1840)</f>
        <v>0</v>
      </c>
      <c r="H1835" s="247" t="n">
        <f aca="false">SUM(H1836:H1840)</f>
        <v>0</v>
      </c>
      <c r="I1835" s="247" t="n">
        <f aca="false">SUM(I1836:I1840)</f>
        <v>79119</v>
      </c>
      <c r="J1835" s="707" t="n">
        <f aca="false">(IF($E1835&lt;&gt;0,$J$2,IF($I1835&lt;&gt;0,$J$2,"")))</f>
        <v>1</v>
      </c>
      <c r="K1835" s="216"/>
      <c r="L1835" s="382" t="n">
        <f aca="false">SUM(L1836:L1840)</f>
        <v>0</v>
      </c>
      <c r="M1835" s="383" t="n">
        <f aca="false">SUM(M1836:M1840)</f>
        <v>0</v>
      </c>
      <c r="N1835" s="720" t="n">
        <f aca="false">SUM(N1836:N1840)</f>
        <v>79119</v>
      </c>
      <c r="O1835" s="265" t="n">
        <f aca="false">SUM(O1836:O1840)</f>
        <v>-79119</v>
      </c>
      <c r="P1835" s="216"/>
      <c r="Q1835" s="384"/>
      <c r="R1835" s="406"/>
      <c r="S1835" s="394"/>
      <c r="T1835" s="406"/>
      <c r="U1835" s="406"/>
      <c r="V1835" s="406"/>
      <c r="W1835" s="721"/>
      <c r="X1835" s="366" t="n">
        <f aca="false">T1835-U1835-V1835-W1835</f>
        <v>0</v>
      </c>
    </row>
    <row r="1836" customFormat="false" ht="19.5" hidden="false" customHeight="false" outlineLevel="0" collapsed="false">
      <c r="A1836" s="180"/>
      <c r="B1836" s="249"/>
      <c r="C1836" s="374" t="n">
        <v>551</v>
      </c>
      <c r="D1836" s="375" t="s">
        <v>411</v>
      </c>
      <c r="E1836" s="224" t="n">
        <v>50939</v>
      </c>
      <c r="F1836" s="269" t="n">
        <v>41980</v>
      </c>
      <c r="G1836" s="253" t="n">
        <v>0</v>
      </c>
      <c r="H1836" s="253" t="n">
        <v>0</v>
      </c>
      <c r="I1836" s="222" t="n">
        <f aca="false">F1836+G1836+H1836</f>
        <v>41980</v>
      </c>
      <c r="J1836" s="707" t="n">
        <f aca="false">(IF($E1836&lt;&gt;0,$J$2,IF($I1836&lt;&gt;0,$J$2,"")))</f>
        <v>1</v>
      </c>
      <c r="K1836" s="216"/>
      <c r="L1836" s="716"/>
      <c r="M1836" s="717"/>
      <c r="N1836" s="364" t="n">
        <f aca="false">I1836</f>
        <v>41980</v>
      </c>
      <c r="O1836" s="718" t="n">
        <f aca="false">L1836+M1836-N1836</f>
        <v>-41980</v>
      </c>
      <c r="P1836" s="216"/>
      <c r="Q1836" s="365"/>
      <c r="R1836" s="394"/>
      <c r="S1836" s="394"/>
      <c r="T1836" s="394"/>
      <c r="U1836" s="394"/>
      <c r="V1836" s="394"/>
      <c r="W1836" s="719"/>
      <c r="X1836" s="366" t="n">
        <f aca="false">T1836-U1836-V1836-W1836</f>
        <v>0</v>
      </c>
    </row>
    <row r="1837" customFormat="false" ht="19.5" hidden="false" customHeight="false" outlineLevel="0" collapsed="false">
      <c r="A1837" s="279" t="n">
        <v>5</v>
      </c>
      <c r="B1837" s="249"/>
      <c r="C1837" s="376" t="n">
        <f aca="false">C1836+1</f>
        <v>552</v>
      </c>
      <c r="D1837" s="377" t="s">
        <v>412</v>
      </c>
      <c r="E1837" s="224" t="n">
        <v>15813</v>
      </c>
      <c r="F1837" s="269" t="n">
        <v>11442</v>
      </c>
      <c r="G1837" s="253" t="n">
        <v>0</v>
      </c>
      <c r="H1837" s="253" t="n">
        <v>0</v>
      </c>
      <c r="I1837" s="222" t="n">
        <f aca="false">F1837+G1837+H1837</f>
        <v>11442</v>
      </c>
      <c r="J1837" s="707" t="n">
        <f aca="false">(IF($E1837&lt;&gt;0,$J$2,IF($I1837&lt;&gt;0,$J$2,"")))</f>
        <v>1</v>
      </c>
      <c r="K1837" s="216"/>
      <c r="L1837" s="716"/>
      <c r="M1837" s="717"/>
      <c r="N1837" s="364" t="n">
        <f aca="false">I1837</f>
        <v>11442</v>
      </c>
      <c r="O1837" s="718" t="n">
        <f aca="false">L1837+M1837-N1837</f>
        <v>-11442</v>
      </c>
      <c r="P1837" s="216"/>
      <c r="Q1837" s="365"/>
      <c r="R1837" s="394"/>
      <c r="S1837" s="394"/>
      <c r="T1837" s="394"/>
      <c r="U1837" s="394"/>
      <c r="V1837" s="394"/>
      <c r="W1837" s="719"/>
      <c r="X1837" s="366" t="n">
        <f aca="false">T1837-U1837-V1837-W1837</f>
        <v>0</v>
      </c>
    </row>
    <row r="1838" customFormat="false" ht="19.5" hidden="false" customHeight="false" outlineLevel="0" collapsed="false">
      <c r="A1838" s="280" t="n">
        <v>10</v>
      </c>
      <c r="B1838" s="249"/>
      <c r="C1838" s="376" t="n">
        <v>560</v>
      </c>
      <c r="D1838" s="378" t="s">
        <v>413</v>
      </c>
      <c r="E1838" s="224" t="n">
        <v>26217</v>
      </c>
      <c r="F1838" s="269" t="n">
        <v>18345</v>
      </c>
      <c r="G1838" s="253" t="n">
        <v>0</v>
      </c>
      <c r="H1838" s="253" t="n">
        <v>0</v>
      </c>
      <c r="I1838" s="222" t="n">
        <f aca="false">F1838+G1838+H1838</f>
        <v>18345</v>
      </c>
      <c r="J1838" s="707" t="n">
        <f aca="false">(IF($E1838&lt;&gt;0,$J$2,IF($I1838&lt;&gt;0,$J$2,"")))</f>
        <v>1</v>
      </c>
      <c r="K1838" s="216"/>
      <c r="L1838" s="716"/>
      <c r="M1838" s="717"/>
      <c r="N1838" s="364" t="n">
        <f aca="false">I1838</f>
        <v>18345</v>
      </c>
      <c r="O1838" s="718" t="n">
        <f aca="false">L1838+M1838-N1838</f>
        <v>-18345</v>
      </c>
      <c r="P1838" s="216"/>
      <c r="Q1838" s="365"/>
      <c r="R1838" s="394"/>
      <c r="S1838" s="394"/>
      <c r="T1838" s="394"/>
      <c r="U1838" s="394"/>
      <c r="V1838" s="394"/>
      <c r="W1838" s="719"/>
      <c r="X1838" s="366" t="n">
        <f aca="false">T1838-U1838-V1838-W1838</f>
        <v>0</v>
      </c>
    </row>
    <row r="1839" customFormat="false" ht="19.5" hidden="false" customHeight="false" outlineLevel="0" collapsed="false">
      <c r="A1839" s="280" t="n">
        <v>15</v>
      </c>
      <c r="B1839" s="249"/>
      <c r="C1839" s="376" t="n">
        <v>580</v>
      </c>
      <c r="D1839" s="377" t="s">
        <v>414</v>
      </c>
      <c r="E1839" s="224" t="n">
        <v>10175</v>
      </c>
      <c r="F1839" s="269" t="n">
        <v>7352</v>
      </c>
      <c r="G1839" s="253" t="n">
        <v>0</v>
      </c>
      <c r="H1839" s="253" t="n">
        <v>0</v>
      </c>
      <c r="I1839" s="222" t="n">
        <f aca="false">F1839+G1839+H1839</f>
        <v>7352</v>
      </c>
      <c r="J1839" s="707" t="n">
        <f aca="false">(IF($E1839&lt;&gt;0,$J$2,IF($I1839&lt;&gt;0,$J$2,"")))</f>
        <v>1</v>
      </c>
      <c r="K1839" s="216"/>
      <c r="L1839" s="716"/>
      <c r="M1839" s="717"/>
      <c r="N1839" s="364" t="n">
        <f aca="false">I1839</f>
        <v>7352</v>
      </c>
      <c r="O1839" s="718" t="n">
        <f aca="false">L1839+M1839-N1839</f>
        <v>-7352</v>
      </c>
      <c r="P1839" s="216"/>
      <c r="Q1839" s="365"/>
      <c r="R1839" s="394"/>
      <c r="S1839" s="394"/>
      <c r="T1839" s="394"/>
      <c r="U1839" s="394"/>
      <c r="V1839" s="394"/>
      <c r="W1839" s="719"/>
      <c r="X1839" s="366" t="n">
        <f aca="false">T1839-U1839-V1839-W1839</f>
        <v>0</v>
      </c>
    </row>
    <row r="1840" customFormat="false" ht="32.25" hidden="false" customHeight="false" outlineLevel="0" collapsed="false">
      <c r="A1840" s="279" t="n">
        <v>35</v>
      </c>
      <c r="B1840" s="249"/>
      <c r="C1840" s="379" t="n">
        <v>590</v>
      </c>
      <c r="D1840" s="380" t="s">
        <v>415</v>
      </c>
      <c r="E1840" s="224"/>
      <c r="F1840" s="269"/>
      <c r="G1840" s="253"/>
      <c r="H1840" s="253"/>
      <c r="I1840" s="222" t="n">
        <f aca="false">F1840+G1840+H1840</f>
        <v>0</v>
      </c>
      <c r="J1840" s="707" t="str">
        <f aca="false">(IF($E1840&lt;&gt;0,$J$2,IF($I1840&lt;&gt;0,$J$2,"")))</f>
        <v/>
      </c>
      <c r="K1840" s="216"/>
      <c r="L1840" s="716"/>
      <c r="M1840" s="717"/>
      <c r="N1840" s="364" t="n">
        <f aca="false">I1840</f>
        <v>0</v>
      </c>
      <c r="O1840" s="718" t="n">
        <f aca="false">L1840+M1840-N1840</f>
        <v>0</v>
      </c>
      <c r="P1840" s="216"/>
      <c r="Q1840" s="365"/>
      <c r="R1840" s="394"/>
      <c r="S1840" s="394"/>
      <c r="T1840" s="394"/>
      <c r="U1840" s="394"/>
      <c r="V1840" s="394"/>
      <c r="W1840" s="719"/>
      <c r="X1840" s="366" t="n">
        <f aca="false">T1840-U1840-V1840-W1840</f>
        <v>0</v>
      </c>
    </row>
    <row r="1841" customFormat="false" ht="19.5" hidden="false" customHeight="false" outlineLevel="0" collapsed="false">
      <c r="A1841" s="280" t="n">
        <v>40</v>
      </c>
      <c r="B1841" s="229" t="n">
        <v>800</v>
      </c>
      <c r="C1841" s="267" t="s">
        <v>747</v>
      </c>
      <c r="D1841" s="267"/>
      <c r="E1841" s="245"/>
      <c r="F1841" s="539"/>
      <c r="G1841" s="268"/>
      <c r="H1841" s="268"/>
      <c r="I1841" s="222" t="n">
        <f aca="false">F1841+G1841+H1841</f>
        <v>0</v>
      </c>
      <c r="J1841" s="707" t="str">
        <f aca="false">(IF($E1841&lt;&gt;0,$J$2,IF($I1841&lt;&gt;0,$J$2,"")))</f>
        <v/>
      </c>
      <c r="K1841" s="216"/>
      <c r="L1841" s="722"/>
      <c r="M1841" s="723"/>
      <c r="N1841" s="364" t="n">
        <f aca="false">I1841</f>
        <v>0</v>
      </c>
      <c r="O1841" s="718" t="n">
        <f aca="false">L1841+M1841-N1841</f>
        <v>0</v>
      </c>
      <c r="P1841" s="216"/>
      <c r="Q1841" s="384"/>
      <c r="R1841" s="406"/>
      <c r="S1841" s="394"/>
      <c r="T1841" s="394"/>
      <c r="U1841" s="406"/>
      <c r="V1841" s="394"/>
      <c r="W1841" s="719"/>
      <c r="X1841" s="366" t="n">
        <f aca="false">T1841-U1841-V1841-W1841</f>
        <v>0</v>
      </c>
    </row>
    <row r="1842" customFormat="false" ht="19.5" hidden="false" customHeight="false" outlineLevel="0" collapsed="false">
      <c r="A1842" s="280" t="n">
        <v>45</v>
      </c>
      <c r="B1842" s="229" t="n">
        <v>1000</v>
      </c>
      <c r="C1842" s="244" t="s">
        <v>417</v>
      </c>
      <c r="D1842" s="244"/>
      <c r="E1842" s="245" t="n">
        <f aca="false">SUM(E1843:E1859)</f>
        <v>338848</v>
      </c>
      <c r="F1842" s="246" t="n">
        <f aca="false">SUM(F1843:F1859)</f>
        <v>136417</v>
      </c>
      <c r="G1842" s="247" t="n">
        <f aca="false">SUM(G1843:G1859)</f>
        <v>0</v>
      </c>
      <c r="H1842" s="247" t="n">
        <f aca="false">SUM(H1843:H1859)</f>
        <v>2155</v>
      </c>
      <c r="I1842" s="247" t="n">
        <f aca="false">SUM(I1843:I1859)</f>
        <v>138572</v>
      </c>
      <c r="J1842" s="707" t="n">
        <f aca="false">(IF($E1842&lt;&gt;0,$J$2,IF($I1842&lt;&gt;0,$J$2,"")))</f>
        <v>1</v>
      </c>
      <c r="K1842" s="216"/>
      <c r="L1842" s="382" t="n">
        <f aca="false">SUM(L1843:L1859)</f>
        <v>0</v>
      </c>
      <c r="M1842" s="383" t="n">
        <f aca="false">SUM(M1843:M1859)</f>
        <v>0</v>
      </c>
      <c r="N1842" s="720" t="n">
        <f aca="false">SUM(N1843:N1859)</f>
        <v>138572</v>
      </c>
      <c r="O1842" s="265" t="n">
        <f aca="false">SUM(O1843:O1859)</f>
        <v>-138572</v>
      </c>
      <c r="P1842" s="216"/>
      <c r="Q1842" s="382" t="n">
        <f aca="false">SUM(Q1843:Q1859)</f>
        <v>0</v>
      </c>
      <c r="R1842" s="383" t="n">
        <f aca="false">SUM(R1843:R1859)</f>
        <v>0</v>
      </c>
      <c r="S1842" s="383" t="n">
        <f aca="false">SUM(S1843:S1859)</f>
        <v>138537</v>
      </c>
      <c r="T1842" s="383" t="n">
        <f aca="false">SUM(T1843:T1859)</f>
        <v>-138537</v>
      </c>
      <c r="U1842" s="383" t="n">
        <f aca="false">SUM(U1843:U1859)</f>
        <v>0</v>
      </c>
      <c r="V1842" s="383" t="n">
        <f aca="false">SUM(V1843:V1859)</f>
        <v>0</v>
      </c>
      <c r="W1842" s="265" t="n">
        <f aca="false">SUM(W1843:W1859)</f>
        <v>0</v>
      </c>
      <c r="X1842" s="366" t="n">
        <f aca="false">T1842-U1842-V1842-W1842</f>
        <v>-138537</v>
      </c>
    </row>
    <row r="1843" customFormat="false" ht="19.5" hidden="false" customHeight="false" outlineLevel="0" collapsed="false">
      <c r="A1843" s="280" t="n">
        <v>50</v>
      </c>
      <c r="B1843" s="217"/>
      <c r="C1843" s="252" t="n">
        <v>1011</v>
      </c>
      <c r="D1843" s="385" t="s">
        <v>418</v>
      </c>
      <c r="E1843" s="224" t="n">
        <v>73523</v>
      </c>
      <c r="F1843" s="269" t="n">
        <v>26492</v>
      </c>
      <c r="G1843" s="253" t="n">
        <v>0</v>
      </c>
      <c r="H1843" s="253" t="n">
        <v>0</v>
      </c>
      <c r="I1843" s="222" t="n">
        <f aca="false">F1843+G1843+H1843</f>
        <v>26492</v>
      </c>
      <c r="J1843" s="707" t="n">
        <f aca="false">(IF($E1843&lt;&gt;0,$J$2,IF($I1843&lt;&gt;0,$J$2,"")))</f>
        <v>1</v>
      </c>
      <c r="K1843" s="216"/>
      <c r="L1843" s="716"/>
      <c r="M1843" s="717"/>
      <c r="N1843" s="364" t="n">
        <f aca="false">I1843</f>
        <v>26492</v>
      </c>
      <c r="O1843" s="718" t="n">
        <f aca="false">L1843+M1843-N1843</f>
        <v>-26492</v>
      </c>
      <c r="P1843" s="216"/>
      <c r="Q1843" s="716"/>
      <c r="R1843" s="717"/>
      <c r="S1843" s="364" t="n">
        <f aca="false">+IF(+(L1843+M1843)&gt;=I1843,+M1843,+(+I1843-L1843))</f>
        <v>26492</v>
      </c>
      <c r="T1843" s="364" t="n">
        <f aca="false">Q1843+R1843-S1843</f>
        <v>-26492</v>
      </c>
      <c r="U1843" s="717"/>
      <c r="V1843" s="717"/>
      <c r="W1843" s="257"/>
      <c r="X1843" s="366" t="n">
        <f aca="false">T1843-U1843-V1843-W1843</f>
        <v>-26492</v>
      </c>
    </row>
    <row r="1844" customFormat="false" ht="19.5" hidden="false" customHeight="false" outlineLevel="0" collapsed="false">
      <c r="A1844" s="280" t="n">
        <v>55</v>
      </c>
      <c r="B1844" s="217"/>
      <c r="C1844" s="218" t="n">
        <v>1012</v>
      </c>
      <c r="D1844" s="254" t="s">
        <v>419</v>
      </c>
      <c r="E1844" s="224"/>
      <c r="F1844" s="269"/>
      <c r="G1844" s="253"/>
      <c r="H1844" s="253"/>
      <c r="I1844" s="222" t="n">
        <f aca="false">F1844+G1844+H1844</f>
        <v>0</v>
      </c>
      <c r="J1844" s="707" t="str">
        <f aca="false">(IF($E1844&lt;&gt;0,$J$2,IF($I1844&lt;&gt;0,$J$2,"")))</f>
        <v/>
      </c>
      <c r="K1844" s="216"/>
      <c r="L1844" s="716"/>
      <c r="M1844" s="717"/>
      <c r="N1844" s="364" t="n">
        <f aca="false">I1844</f>
        <v>0</v>
      </c>
      <c r="O1844" s="718" t="n">
        <f aca="false">L1844+M1844-N1844</f>
        <v>0</v>
      </c>
      <c r="P1844" s="216"/>
      <c r="Q1844" s="716"/>
      <c r="R1844" s="717"/>
      <c r="S1844" s="364" t="n">
        <f aca="false">+IF(+(L1844+M1844)&gt;=I1844,+M1844,+(+I1844-L1844))</f>
        <v>0</v>
      </c>
      <c r="T1844" s="364" t="n">
        <f aca="false">Q1844+R1844-S1844</f>
        <v>0</v>
      </c>
      <c r="U1844" s="717"/>
      <c r="V1844" s="717"/>
      <c r="W1844" s="257"/>
      <c r="X1844" s="366" t="n">
        <f aca="false">T1844-U1844-V1844-W1844</f>
        <v>0</v>
      </c>
    </row>
    <row r="1845" customFormat="false" ht="19.5" hidden="false" customHeight="false" outlineLevel="0" collapsed="false">
      <c r="A1845" s="280" t="n">
        <v>60</v>
      </c>
      <c r="B1845" s="217"/>
      <c r="C1845" s="218" t="n">
        <v>1013</v>
      </c>
      <c r="D1845" s="254" t="s">
        <v>420</v>
      </c>
      <c r="E1845" s="224" t="n">
        <v>17520</v>
      </c>
      <c r="F1845" s="269" t="n">
        <v>4580</v>
      </c>
      <c r="G1845" s="253" t="n">
        <v>0</v>
      </c>
      <c r="H1845" s="253" t="n">
        <v>0</v>
      </c>
      <c r="I1845" s="222" t="n">
        <f aca="false">F1845+G1845+H1845</f>
        <v>4580</v>
      </c>
      <c r="J1845" s="707" t="n">
        <f aca="false">(IF($E1845&lt;&gt;0,$J$2,IF($I1845&lt;&gt;0,$J$2,"")))</f>
        <v>1</v>
      </c>
      <c r="K1845" s="216"/>
      <c r="L1845" s="716"/>
      <c r="M1845" s="717"/>
      <c r="N1845" s="364" t="n">
        <f aca="false">I1845</f>
        <v>4580</v>
      </c>
      <c r="O1845" s="718" t="n">
        <f aca="false">L1845+M1845-N1845</f>
        <v>-4580</v>
      </c>
      <c r="P1845" s="216"/>
      <c r="Q1845" s="716"/>
      <c r="R1845" s="717"/>
      <c r="S1845" s="364" t="n">
        <f aca="false">+IF(+(L1845+M1845)&gt;=I1845,+M1845,+(+I1845-L1845))</f>
        <v>4580</v>
      </c>
      <c r="T1845" s="364" t="n">
        <f aca="false">Q1845+R1845-S1845</f>
        <v>-4580</v>
      </c>
      <c r="U1845" s="717"/>
      <c r="V1845" s="717"/>
      <c r="W1845" s="257"/>
      <c r="X1845" s="366" t="n">
        <f aca="false">T1845-U1845-V1845-W1845</f>
        <v>-4580</v>
      </c>
    </row>
    <row r="1846" customFormat="false" ht="36" hidden="false" customHeight="true" outlineLevel="0" collapsed="false">
      <c r="A1846" s="279" t="n">
        <v>65</v>
      </c>
      <c r="B1846" s="217"/>
      <c r="C1846" s="218" t="n">
        <v>1014</v>
      </c>
      <c r="D1846" s="254" t="s">
        <v>421</v>
      </c>
      <c r="E1846" s="224" t="n">
        <v>23100</v>
      </c>
      <c r="F1846" s="269" t="n">
        <v>22263</v>
      </c>
      <c r="G1846" s="253" t="n">
        <v>0</v>
      </c>
      <c r="H1846" s="253" t="n">
        <v>0</v>
      </c>
      <c r="I1846" s="222" t="n">
        <f aca="false">F1846+G1846+H1846</f>
        <v>22263</v>
      </c>
      <c r="J1846" s="707" t="n">
        <f aca="false">(IF($E1846&lt;&gt;0,$J$2,IF($I1846&lt;&gt;0,$J$2,"")))</f>
        <v>1</v>
      </c>
      <c r="K1846" s="216"/>
      <c r="L1846" s="716"/>
      <c r="M1846" s="717"/>
      <c r="N1846" s="364" t="n">
        <f aca="false">I1846</f>
        <v>22263</v>
      </c>
      <c r="O1846" s="718" t="n">
        <f aca="false">L1846+M1846-N1846</f>
        <v>-22263</v>
      </c>
      <c r="P1846" s="216"/>
      <c r="Q1846" s="716"/>
      <c r="R1846" s="717"/>
      <c r="S1846" s="364" t="n">
        <f aca="false">+IF(+(L1846+M1846)&gt;=I1846,+M1846,+(+I1846-L1846))</f>
        <v>22263</v>
      </c>
      <c r="T1846" s="364" t="n">
        <f aca="false">Q1846+R1846-S1846</f>
        <v>-22263</v>
      </c>
      <c r="U1846" s="717"/>
      <c r="V1846" s="717"/>
      <c r="W1846" s="257"/>
      <c r="X1846" s="366" t="n">
        <f aca="false">T1846-U1846-V1846-W1846</f>
        <v>-22263</v>
      </c>
    </row>
    <row r="1847" customFormat="false" ht="19.5" hidden="false" customHeight="false" outlineLevel="0" collapsed="false">
      <c r="A1847" s="280" t="n">
        <v>70</v>
      </c>
      <c r="B1847" s="217"/>
      <c r="C1847" s="218" t="n">
        <v>1015</v>
      </c>
      <c r="D1847" s="254" t="s">
        <v>422</v>
      </c>
      <c r="E1847" s="224" t="n">
        <v>40565</v>
      </c>
      <c r="F1847" s="269" t="n">
        <v>8915</v>
      </c>
      <c r="G1847" s="253" t="n">
        <v>0</v>
      </c>
      <c r="H1847" s="253" t="n">
        <v>0</v>
      </c>
      <c r="I1847" s="222" t="n">
        <f aca="false">F1847+G1847+H1847</f>
        <v>8915</v>
      </c>
      <c r="J1847" s="707" t="n">
        <f aca="false">(IF($E1847&lt;&gt;0,$J$2,IF($I1847&lt;&gt;0,$J$2,"")))</f>
        <v>1</v>
      </c>
      <c r="K1847" s="216"/>
      <c r="L1847" s="716"/>
      <c r="M1847" s="717"/>
      <c r="N1847" s="364" t="n">
        <f aca="false">I1847</f>
        <v>8915</v>
      </c>
      <c r="O1847" s="718" t="n">
        <f aca="false">L1847+M1847-N1847</f>
        <v>-8915</v>
      </c>
      <c r="P1847" s="216"/>
      <c r="Q1847" s="716"/>
      <c r="R1847" s="717"/>
      <c r="S1847" s="364" t="n">
        <f aca="false">+IF(+(L1847+M1847)&gt;=I1847,+M1847,+(+I1847-L1847))</f>
        <v>8915</v>
      </c>
      <c r="T1847" s="364" t="n">
        <f aca="false">Q1847+R1847-S1847</f>
        <v>-8915</v>
      </c>
      <c r="U1847" s="717"/>
      <c r="V1847" s="717"/>
      <c r="W1847" s="257"/>
      <c r="X1847" s="366" t="n">
        <f aca="false">T1847-U1847-V1847-W1847</f>
        <v>-8915</v>
      </c>
    </row>
    <row r="1848" customFormat="false" ht="19.5" hidden="false" customHeight="false" outlineLevel="0" collapsed="false">
      <c r="A1848" s="280" t="n">
        <v>75</v>
      </c>
      <c r="B1848" s="217"/>
      <c r="C1848" s="218" t="n">
        <v>1016</v>
      </c>
      <c r="D1848" s="254" t="s">
        <v>423</v>
      </c>
      <c r="E1848" s="224" t="n">
        <v>63625</v>
      </c>
      <c r="F1848" s="269" t="n">
        <v>34809</v>
      </c>
      <c r="G1848" s="253" t="n">
        <v>0</v>
      </c>
      <c r="H1848" s="253" t="n">
        <v>0</v>
      </c>
      <c r="I1848" s="222" t="n">
        <f aca="false">F1848+G1848+H1848</f>
        <v>34809</v>
      </c>
      <c r="J1848" s="707" t="n">
        <f aca="false">(IF($E1848&lt;&gt;0,$J$2,IF($I1848&lt;&gt;0,$J$2,"")))</f>
        <v>1</v>
      </c>
      <c r="K1848" s="216"/>
      <c r="L1848" s="716"/>
      <c r="M1848" s="717"/>
      <c r="N1848" s="364" t="n">
        <f aca="false">I1848</f>
        <v>34809</v>
      </c>
      <c r="O1848" s="718" t="n">
        <f aca="false">L1848+M1848-N1848</f>
        <v>-34809</v>
      </c>
      <c r="P1848" s="216"/>
      <c r="Q1848" s="716"/>
      <c r="R1848" s="717"/>
      <c r="S1848" s="364" t="n">
        <f aca="false">+IF(+(L1848+M1848)&gt;=I1848,+M1848,+(+I1848-L1848))</f>
        <v>34809</v>
      </c>
      <c r="T1848" s="364" t="n">
        <f aca="false">Q1848+R1848-S1848</f>
        <v>-34809</v>
      </c>
      <c r="U1848" s="717"/>
      <c r="V1848" s="717"/>
      <c r="W1848" s="257"/>
      <c r="X1848" s="366" t="n">
        <f aca="false">T1848-U1848-V1848-W1848</f>
        <v>-34809</v>
      </c>
    </row>
    <row r="1849" customFormat="false" ht="19.5" hidden="false" customHeight="false" outlineLevel="0" collapsed="false">
      <c r="A1849" s="280" t="n">
        <v>80</v>
      </c>
      <c r="B1849" s="235"/>
      <c r="C1849" s="386" t="n">
        <v>1020</v>
      </c>
      <c r="D1849" s="387" t="s">
        <v>424</v>
      </c>
      <c r="E1849" s="224" t="n">
        <v>74738</v>
      </c>
      <c r="F1849" s="269" t="n">
        <v>39323</v>
      </c>
      <c r="G1849" s="253" t="n">
        <v>0</v>
      </c>
      <c r="H1849" s="253" t="n">
        <v>0</v>
      </c>
      <c r="I1849" s="222" t="n">
        <f aca="false">F1849+G1849+H1849</f>
        <v>39323</v>
      </c>
      <c r="J1849" s="707" t="n">
        <f aca="false">(IF($E1849&lt;&gt;0,$J$2,IF($I1849&lt;&gt;0,$J$2,"")))</f>
        <v>1</v>
      </c>
      <c r="K1849" s="216"/>
      <c r="L1849" s="716"/>
      <c r="M1849" s="717"/>
      <c r="N1849" s="364" t="n">
        <f aca="false">I1849</f>
        <v>39323</v>
      </c>
      <c r="O1849" s="718" t="n">
        <f aca="false">L1849+M1849-N1849</f>
        <v>-39323</v>
      </c>
      <c r="P1849" s="216"/>
      <c r="Q1849" s="716"/>
      <c r="R1849" s="717"/>
      <c r="S1849" s="364" t="n">
        <f aca="false">+IF(+(L1849+M1849)&gt;=I1849,+M1849,+(+I1849-L1849))</f>
        <v>39323</v>
      </c>
      <c r="T1849" s="364" t="n">
        <f aca="false">Q1849+R1849-S1849</f>
        <v>-39323</v>
      </c>
      <c r="U1849" s="717"/>
      <c r="V1849" s="717"/>
      <c r="W1849" s="257"/>
      <c r="X1849" s="366" t="n">
        <f aca="false">T1849-U1849-V1849-W1849</f>
        <v>-39323</v>
      </c>
    </row>
    <row r="1850" customFormat="false" ht="19.5" hidden="false" customHeight="false" outlineLevel="0" collapsed="false">
      <c r="A1850" s="280" t="n">
        <v>85</v>
      </c>
      <c r="B1850" s="217"/>
      <c r="C1850" s="218" t="n">
        <v>1030</v>
      </c>
      <c r="D1850" s="254" t="s">
        <v>425</v>
      </c>
      <c r="E1850" s="224" t="n">
        <v>28536</v>
      </c>
      <c r="F1850" s="269" t="n">
        <v>0</v>
      </c>
      <c r="G1850" s="253" t="n">
        <v>0</v>
      </c>
      <c r="H1850" s="253" t="n">
        <v>2155</v>
      </c>
      <c r="I1850" s="222" t="n">
        <f aca="false">F1850+G1850+H1850</f>
        <v>2155</v>
      </c>
      <c r="J1850" s="707" t="n">
        <f aca="false">(IF($E1850&lt;&gt;0,$J$2,IF($I1850&lt;&gt;0,$J$2,"")))</f>
        <v>1</v>
      </c>
      <c r="K1850" s="216"/>
      <c r="L1850" s="716"/>
      <c r="M1850" s="717"/>
      <c r="N1850" s="364" t="n">
        <f aca="false">I1850</f>
        <v>2155</v>
      </c>
      <c r="O1850" s="718" t="n">
        <f aca="false">L1850+M1850-N1850</f>
        <v>-2155</v>
      </c>
      <c r="P1850" s="216"/>
      <c r="Q1850" s="716"/>
      <c r="R1850" s="717"/>
      <c r="S1850" s="364" t="n">
        <f aca="false">+IF(+(L1850+M1850)&gt;=I1850,+M1850,+(+I1850-L1850))</f>
        <v>2155</v>
      </c>
      <c r="T1850" s="364" t="n">
        <f aca="false">Q1850+R1850-S1850</f>
        <v>-2155</v>
      </c>
      <c r="U1850" s="717"/>
      <c r="V1850" s="717"/>
      <c r="W1850" s="257"/>
      <c r="X1850" s="366" t="n">
        <f aca="false">T1850-U1850-V1850-W1850</f>
        <v>-2155</v>
      </c>
    </row>
    <row r="1851" customFormat="false" ht="19.5" hidden="false" customHeight="false" outlineLevel="0" collapsed="false">
      <c r="A1851" s="280" t="n">
        <v>90</v>
      </c>
      <c r="B1851" s="217"/>
      <c r="C1851" s="386" t="n">
        <v>1051</v>
      </c>
      <c r="D1851" s="388" t="s">
        <v>426</v>
      </c>
      <c r="E1851" s="224" t="n">
        <v>800</v>
      </c>
      <c r="F1851" s="269" t="n">
        <v>35</v>
      </c>
      <c r="G1851" s="253" t="n">
        <v>0</v>
      </c>
      <c r="H1851" s="253" t="n">
        <v>0</v>
      </c>
      <c r="I1851" s="222" t="n">
        <f aca="false">F1851+G1851+H1851</f>
        <v>35</v>
      </c>
      <c r="J1851" s="707" t="n">
        <f aca="false">(IF($E1851&lt;&gt;0,$J$2,IF($I1851&lt;&gt;0,$J$2,"")))</f>
        <v>1</v>
      </c>
      <c r="K1851" s="216"/>
      <c r="L1851" s="716"/>
      <c r="M1851" s="717"/>
      <c r="N1851" s="364" t="n">
        <f aca="false">I1851</f>
        <v>35</v>
      </c>
      <c r="O1851" s="718" t="n">
        <f aca="false">L1851+M1851-N1851</f>
        <v>-35</v>
      </c>
      <c r="P1851" s="216"/>
      <c r="Q1851" s="365"/>
      <c r="R1851" s="394"/>
      <c r="S1851" s="394"/>
      <c r="T1851" s="394"/>
      <c r="U1851" s="394"/>
      <c r="V1851" s="394"/>
      <c r="W1851" s="719"/>
      <c r="X1851" s="366" t="n">
        <f aca="false">T1851-U1851-V1851-W1851</f>
        <v>0</v>
      </c>
    </row>
    <row r="1852" customFormat="false" ht="19.5" hidden="false" customHeight="false" outlineLevel="0" collapsed="false">
      <c r="A1852" s="279" t="n">
        <v>115</v>
      </c>
      <c r="B1852" s="217"/>
      <c r="C1852" s="218" t="n">
        <v>1052</v>
      </c>
      <c r="D1852" s="254" t="s">
        <v>427</v>
      </c>
      <c r="E1852" s="224"/>
      <c r="F1852" s="269"/>
      <c r="G1852" s="253"/>
      <c r="H1852" s="253"/>
      <c r="I1852" s="222" t="n">
        <f aca="false">F1852+G1852+H1852</f>
        <v>0</v>
      </c>
      <c r="J1852" s="707" t="str">
        <f aca="false">(IF($E1852&lt;&gt;0,$J$2,IF($I1852&lt;&gt;0,$J$2,"")))</f>
        <v/>
      </c>
      <c r="K1852" s="216"/>
      <c r="L1852" s="716"/>
      <c r="M1852" s="717"/>
      <c r="N1852" s="364" t="n">
        <f aca="false">I1852</f>
        <v>0</v>
      </c>
      <c r="O1852" s="718" t="n">
        <f aca="false">L1852+M1852-N1852</f>
        <v>0</v>
      </c>
      <c r="P1852" s="216"/>
      <c r="Q1852" s="365"/>
      <c r="R1852" s="394"/>
      <c r="S1852" s="394"/>
      <c r="T1852" s="394"/>
      <c r="U1852" s="394"/>
      <c r="V1852" s="394"/>
      <c r="W1852" s="719"/>
      <c r="X1852" s="366" t="n">
        <f aca="false">T1852-U1852-V1852-W1852</f>
        <v>0</v>
      </c>
    </row>
    <row r="1853" customFormat="false" ht="32.25" hidden="false" customHeight="false" outlineLevel="0" collapsed="false">
      <c r="A1853" s="279" t="n">
        <v>125</v>
      </c>
      <c r="B1853" s="217"/>
      <c r="C1853" s="389" t="n">
        <v>1053</v>
      </c>
      <c r="D1853" s="390" t="s">
        <v>428</v>
      </c>
      <c r="E1853" s="224"/>
      <c r="F1853" s="269"/>
      <c r="G1853" s="253"/>
      <c r="H1853" s="253"/>
      <c r="I1853" s="222" t="n">
        <f aca="false">F1853+G1853+H1853</f>
        <v>0</v>
      </c>
      <c r="J1853" s="707" t="str">
        <f aca="false">(IF($E1853&lt;&gt;0,$J$2,IF($I1853&lt;&gt;0,$J$2,"")))</f>
        <v/>
      </c>
      <c r="K1853" s="216"/>
      <c r="L1853" s="716"/>
      <c r="M1853" s="717"/>
      <c r="N1853" s="364" t="n">
        <f aca="false">I1853</f>
        <v>0</v>
      </c>
      <c r="O1853" s="718" t="n">
        <f aca="false">L1853+M1853-N1853</f>
        <v>0</v>
      </c>
      <c r="P1853" s="216"/>
      <c r="Q1853" s="365"/>
      <c r="R1853" s="394"/>
      <c r="S1853" s="394"/>
      <c r="T1853" s="394"/>
      <c r="U1853" s="394"/>
      <c r="V1853" s="394"/>
      <c r="W1853" s="719"/>
      <c r="X1853" s="366" t="n">
        <f aca="false">T1853-U1853-V1853-W1853</f>
        <v>0</v>
      </c>
    </row>
    <row r="1854" customFormat="false" ht="19.5" hidden="false" customHeight="false" outlineLevel="0" collapsed="false">
      <c r="A1854" s="280" t="n">
        <v>130</v>
      </c>
      <c r="B1854" s="217"/>
      <c r="C1854" s="218" t="n">
        <v>1062</v>
      </c>
      <c r="D1854" s="223" t="s">
        <v>429</v>
      </c>
      <c r="E1854" s="224"/>
      <c r="F1854" s="269"/>
      <c r="G1854" s="253"/>
      <c r="H1854" s="253"/>
      <c r="I1854" s="222" t="n">
        <f aca="false">F1854+G1854+H1854</f>
        <v>0</v>
      </c>
      <c r="J1854" s="707" t="str">
        <f aca="false">(IF($E1854&lt;&gt;0,$J$2,IF($I1854&lt;&gt;0,$J$2,"")))</f>
        <v/>
      </c>
      <c r="K1854" s="216"/>
      <c r="L1854" s="716"/>
      <c r="M1854" s="717"/>
      <c r="N1854" s="364" t="n">
        <f aca="false">I1854</f>
        <v>0</v>
      </c>
      <c r="O1854" s="718" t="n">
        <f aca="false">L1854+M1854-N1854</f>
        <v>0</v>
      </c>
      <c r="P1854" s="216"/>
      <c r="Q1854" s="716"/>
      <c r="R1854" s="717"/>
      <c r="S1854" s="364" t="n">
        <f aca="false">+IF(+(L1854+M1854)&gt;=I1854,+M1854,+(+I1854-L1854))</f>
        <v>0</v>
      </c>
      <c r="T1854" s="364" t="n">
        <f aca="false">Q1854+R1854-S1854</f>
        <v>0</v>
      </c>
      <c r="U1854" s="717"/>
      <c r="V1854" s="717"/>
      <c r="W1854" s="257"/>
      <c r="X1854" s="366" t="n">
        <f aca="false">T1854-U1854-V1854-W1854</f>
        <v>0</v>
      </c>
    </row>
    <row r="1855" customFormat="false" ht="19.5" hidden="false" customHeight="false" outlineLevel="0" collapsed="false">
      <c r="A1855" s="280" t="n">
        <v>135</v>
      </c>
      <c r="B1855" s="217"/>
      <c r="C1855" s="218" t="n">
        <v>1063</v>
      </c>
      <c r="D1855" s="223" t="s">
        <v>748</v>
      </c>
      <c r="E1855" s="224"/>
      <c r="F1855" s="269"/>
      <c r="G1855" s="253"/>
      <c r="H1855" s="253"/>
      <c r="I1855" s="222" t="n">
        <f aca="false">F1855+G1855+H1855</f>
        <v>0</v>
      </c>
      <c r="J1855" s="707" t="str">
        <f aca="false">(IF($E1855&lt;&gt;0,$J$2,IF($I1855&lt;&gt;0,$J$2,"")))</f>
        <v/>
      </c>
      <c r="K1855" s="216"/>
      <c r="L1855" s="716"/>
      <c r="M1855" s="717"/>
      <c r="N1855" s="364" t="n">
        <f aca="false">I1855</f>
        <v>0</v>
      </c>
      <c r="O1855" s="718" t="n">
        <f aca="false">L1855+M1855-N1855</f>
        <v>0</v>
      </c>
      <c r="P1855" s="216"/>
      <c r="Q1855" s="365"/>
      <c r="R1855" s="394"/>
      <c r="S1855" s="394"/>
      <c r="T1855" s="394"/>
      <c r="U1855" s="394"/>
      <c r="V1855" s="394"/>
      <c r="W1855" s="719"/>
      <c r="X1855" s="366" t="n">
        <f aca="false">T1855-U1855-V1855-W1855</f>
        <v>0</v>
      </c>
    </row>
    <row r="1856" customFormat="false" ht="19.5" hidden="false" customHeight="false" outlineLevel="0" collapsed="false">
      <c r="A1856" s="280" t="n">
        <v>140</v>
      </c>
      <c r="B1856" s="217"/>
      <c r="C1856" s="389" t="n">
        <v>1069</v>
      </c>
      <c r="D1856" s="391" t="s">
        <v>431</v>
      </c>
      <c r="E1856" s="224"/>
      <c r="F1856" s="269"/>
      <c r="G1856" s="253"/>
      <c r="H1856" s="253"/>
      <c r="I1856" s="222" t="n">
        <f aca="false">F1856+G1856+H1856</f>
        <v>0</v>
      </c>
      <c r="J1856" s="707" t="str">
        <f aca="false">(IF($E1856&lt;&gt;0,$J$2,IF($I1856&lt;&gt;0,$J$2,"")))</f>
        <v/>
      </c>
      <c r="K1856" s="216"/>
      <c r="L1856" s="716"/>
      <c r="M1856" s="717"/>
      <c r="N1856" s="364" t="n">
        <f aca="false">I1856</f>
        <v>0</v>
      </c>
      <c r="O1856" s="718" t="n">
        <f aca="false">L1856+M1856-N1856</f>
        <v>0</v>
      </c>
      <c r="P1856" s="216"/>
      <c r="Q1856" s="716"/>
      <c r="R1856" s="717"/>
      <c r="S1856" s="364" t="n">
        <f aca="false">+IF(+(L1856+M1856)&gt;=I1856,+M1856,+(+I1856-L1856))</f>
        <v>0</v>
      </c>
      <c r="T1856" s="364" t="n">
        <f aca="false">Q1856+R1856-S1856</f>
        <v>0</v>
      </c>
      <c r="U1856" s="717"/>
      <c r="V1856" s="717"/>
      <c r="W1856" s="257"/>
      <c r="X1856" s="366" t="n">
        <f aca="false">T1856-U1856-V1856-W1856</f>
        <v>0</v>
      </c>
    </row>
    <row r="1857" customFormat="false" ht="32.25" hidden="false" customHeight="false" outlineLevel="0" collapsed="false">
      <c r="A1857" s="280" t="n">
        <v>145</v>
      </c>
      <c r="B1857" s="235"/>
      <c r="C1857" s="218" t="n">
        <v>1091</v>
      </c>
      <c r="D1857" s="254" t="s">
        <v>432</v>
      </c>
      <c r="E1857" s="224"/>
      <c r="F1857" s="269"/>
      <c r="G1857" s="253"/>
      <c r="H1857" s="253"/>
      <c r="I1857" s="222" t="n">
        <f aca="false">F1857+G1857+H1857</f>
        <v>0</v>
      </c>
      <c r="J1857" s="707" t="str">
        <f aca="false">(IF($E1857&lt;&gt;0,$J$2,IF($I1857&lt;&gt;0,$J$2,"")))</f>
        <v/>
      </c>
      <c r="K1857" s="216"/>
      <c r="L1857" s="716"/>
      <c r="M1857" s="717"/>
      <c r="N1857" s="364" t="n">
        <f aca="false">I1857</f>
        <v>0</v>
      </c>
      <c r="O1857" s="718" t="n">
        <f aca="false">L1857+M1857-N1857</f>
        <v>0</v>
      </c>
      <c r="P1857" s="216"/>
      <c r="Q1857" s="716"/>
      <c r="R1857" s="717"/>
      <c r="S1857" s="364" t="n">
        <f aca="false">+IF(+(L1857+M1857)&gt;=I1857,+M1857,+(+I1857-L1857))</f>
        <v>0</v>
      </c>
      <c r="T1857" s="364" t="n">
        <f aca="false">Q1857+R1857-S1857</f>
        <v>0</v>
      </c>
      <c r="U1857" s="717"/>
      <c r="V1857" s="717"/>
      <c r="W1857" s="257"/>
      <c r="X1857" s="366" t="n">
        <f aca="false">T1857-U1857-V1857-W1857</f>
        <v>0</v>
      </c>
    </row>
    <row r="1858" customFormat="false" ht="19.5" hidden="false" customHeight="false" outlineLevel="0" collapsed="false">
      <c r="A1858" s="280" t="n">
        <v>150</v>
      </c>
      <c r="B1858" s="217"/>
      <c r="C1858" s="218" t="n">
        <v>1092</v>
      </c>
      <c r="D1858" s="254" t="s">
        <v>433</v>
      </c>
      <c r="E1858" s="224"/>
      <c r="F1858" s="269"/>
      <c r="G1858" s="253"/>
      <c r="H1858" s="253"/>
      <c r="I1858" s="222" t="n">
        <f aca="false">F1858+G1858+H1858</f>
        <v>0</v>
      </c>
      <c r="J1858" s="707" t="str">
        <f aca="false">(IF($E1858&lt;&gt;0,$J$2,IF($I1858&lt;&gt;0,$J$2,"")))</f>
        <v/>
      </c>
      <c r="K1858" s="216"/>
      <c r="L1858" s="716"/>
      <c r="M1858" s="717"/>
      <c r="N1858" s="364" t="n">
        <f aca="false">I1858</f>
        <v>0</v>
      </c>
      <c r="O1858" s="718" t="n">
        <f aca="false">L1858+M1858-N1858</f>
        <v>0</v>
      </c>
      <c r="P1858" s="216"/>
      <c r="Q1858" s="365"/>
      <c r="R1858" s="394"/>
      <c r="S1858" s="394"/>
      <c r="T1858" s="394"/>
      <c r="U1858" s="394"/>
      <c r="V1858" s="394"/>
      <c r="W1858" s="719"/>
      <c r="X1858" s="366" t="n">
        <f aca="false">T1858-U1858-V1858-W1858</f>
        <v>0</v>
      </c>
    </row>
    <row r="1859" customFormat="false" ht="19.5" hidden="false" customHeight="false" outlineLevel="0" collapsed="false">
      <c r="A1859" s="280" t="n">
        <v>155</v>
      </c>
      <c r="B1859" s="217"/>
      <c r="C1859" s="241" t="n">
        <v>1098</v>
      </c>
      <c r="D1859" s="258" t="s">
        <v>434</v>
      </c>
      <c r="E1859" s="224" t="n">
        <v>16441</v>
      </c>
      <c r="F1859" s="269" t="n">
        <v>0</v>
      </c>
      <c r="G1859" s="253" t="n">
        <v>0</v>
      </c>
      <c r="H1859" s="253" t="n">
        <v>0</v>
      </c>
      <c r="I1859" s="222" t="n">
        <f aca="false">F1859+G1859+H1859</f>
        <v>0</v>
      </c>
      <c r="J1859" s="707" t="n">
        <f aca="false">(IF($E1859&lt;&gt;0,$J$2,IF($I1859&lt;&gt;0,$J$2,"")))</f>
        <v>1</v>
      </c>
      <c r="K1859" s="216"/>
      <c r="L1859" s="716"/>
      <c r="M1859" s="717"/>
      <c r="N1859" s="364" t="n">
        <f aca="false">I1859</f>
        <v>0</v>
      </c>
      <c r="O1859" s="718" t="n">
        <f aca="false">L1859+M1859-N1859</f>
        <v>0</v>
      </c>
      <c r="P1859" s="216"/>
      <c r="Q1859" s="716"/>
      <c r="R1859" s="717"/>
      <c r="S1859" s="364" t="n">
        <f aca="false">+IF(+(L1859+M1859)&gt;=I1859,+M1859,+(+I1859-L1859))</f>
        <v>0</v>
      </c>
      <c r="T1859" s="364" t="n">
        <f aca="false">Q1859+R1859-S1859</f>
        <v>0</v>
      </c>
      <c r="U1859" s="717"/>
      <c r="V1859" s="717"/>
      <c r="W1859" s="257"/>
      <c r="X1859" s="366" t="n">
        <f aca="false">T1859-U1859-V1859-W1859</f>
        <v>0</v>
      </c>
    </row>
    <row r="1860" customFormat="false" ht="19.5" hidden="false" customHeight="false" outlineLevel="0" collapsed="false">
      <c r="A1860" s="280" t="n">
        <v>160</v>
      </c>
      <c r="B1860" s="229" t="n">
        <v>1900</v>
      </c>
      <c r="C1860" s="392" t="s">
        <v>445</v>
      </c>
      <c r="D1860" s="392"/>
      <c r="E1860" s="245" t="n">
        <f aca="false">SUM(E1861:E1863)</f>
        <v>0</v>
      </c>
      <c r="F1860" s="246" t="n">
        <f aca="false">SUM(F1861:F1863)</f>
        <v>0</v>
      </c>
      <c r="G1860" s="247" t="n">
        <f aca="false">SUM(G1861:G1863)</f>
        <v>0</v>
      </c>
      <c r="H1860" s="247" t="n">
        <f aca="false">SUM(H1861:H1863)</f>
        <v>0</v>
      </c>
      <c r="I1860" s="247" t="n">
        <f aca="false">SUM(I1861:I1863)</f>
        <v>0</v>
      </c>
      <c r="J1860" s="707" t="str">
        <f aca="false">(IF($E1860&lt;&gt;0,$J$2,IF($I1860&lt;&gt;0,$J$2,"")))</f>
        <v/>
      </c>
      <c r="K1860" s="216"/>
      <c r="L1860" s="382" t="n">
        <f aca="false">SUM(L1861:L1863)</f>
        <v>0</v>
      </c>
      <c r="M1860" s="383" t="n">
        <f aca="false">SUM(M1861:M1863)</f>
        <v>0</v>
      </c>
      <c r="N1860" s="720" t="n">
        <f aca="false">SUM(N1861:N1863)</f>
        <v>0</v>
      </c>
      <c r="O1860" s="265" t="n">
        <f aca="false">SUM(O1861:O1863)</f>
        <v>0</v>
      </c>
      <c r="P1860" s="216"/>
      <c r="Q1860" s="384"/>
      <c r="R1860" s="406"/>
      <c r="S1860" s="406"/>
      <c r="T1860" s="406"/>
      <c r="U1860" s="406"/>
      <c r="V1860" s="406"/>
      <c r="W1860" s="721"/>
      <c r="X1860" s="366" t="n">
        <f aca="false">T1860-U1860-V1860-W1860</f>
        <v>0</v>
      </c>
    </row>
    <row r="1861" customFormat="false" ht="19.5" hidden="false" customHeight="false" outlineLevel="0" collapsed="false">
      <c r="A1861" s="280" t="n">
        <v>165</v>
      </c>
      <c r="B1861" s="217"/>
      <c r="C1861" s="252" t="n">
        <v>1901</v>
      </c>
      <c r="D1861" s="219" t="s">
        <v>436</v>
      </c>
      <c r="E1861" s="224"/>
      <c r="F1861" s="269"/>
      <c r="G1861" s="253"/>
      <c r="H1861" s="253"/>
      <c r="I1861" s="222" t="n">
        <f aca="false">F1861+G1861+H1861</f>
        <v>0</v>
      </c>
      <c r="J1861" s="707" t="str">
        <f aca="false">(IF($E1861&lt;&gt;0,$J$2,IF($I1861&lt;&gt;0,$J$2,"")))</f>
        <v/>
      </c>
      <c r="K1861" s="216"/>
      <c r="L1861" s="716"/>
      <c r="M1861" s="717"/>
      <c r="N1861" s="364" t="n">
        <f aca="false">I1861</f>
        <v>0</v>
      </c>
      <c r="O1861" s="718" t="n">
        <f aca="false">L1861+M1861-N1861</f>
        <v>0</v>
      </c>
      <c r="P1861" s="216"/>
      <c r="Q1861" s="365"/>
      <c r="R1861" s="394"/>
      <c r="S1861" s="394"/>
      <c r="T1861" s="394"/>
      <c r="U1861" s="394"/>
      <c r="V1861" s="394"/>
      <c r="W1861" s="719"/>
      <c r="X1861" s="366" t="n">
        <f aca="false">T1861-U1861-V1861-W1861</f>
        <v>0</v>
      </c>
    </row>
    <row r="1862" customFormat="false" ht="19.5" hidden="false" customHeight="false" outlineLevel="0" collapsed="false">
      <c r="A1862" s="280" t="n">
        <v>175</v>
      </c>
      <c r="B1862" s="217"/>
      <c r="C1862" s="218" t="n">
        <v>1981</v>
      </c>
      <c r="D1862" s="223" t="s">
        <v>437</v>
      </c>
      <c r="E1862" s="224"/>
      <c r="F1862" s="269"/>
      <c r="G1862" s="253"/>
      <c r="H1862" s="253"/>
      <c r="I1862" s="222" t="n">
        <f aca="false">F1862+G1862+H1862</f>
        <v>0</v>
      </c>
      <c r="J1862" s="707" t="str">
        <f aca="false">(IF($E1862&lt;&gt;0,$J$2,IF($I1862&lt;&gt;0,$J$2,"")))</f>
        <v/>
      </c>
      <c r="K1862" s="216"/>
      <c r="L1862" s="716"/>
      <c r="M1862" s="717"/>
      <c r="N1862" s="364" t="n">
        <f aca="false">I1862</f>
        <v>0</v>
      </c>
      <c r="O1862" s="718" t="n">
        <f aca="false">L1862+M1862-N1862</f>
        <v>0</v>
      </c>
      <c r="P1862" s="216"/>
      <c r="Q1862" s="365"/>
      <c r="R1862" s="394"/>
      <c r="S1862" s="394"/>
      <c r="T1862" s="394"/>
      <c r="U1862" s="394"/>
      <c r="V1862" s="394"/>
      <c r="W1862" s="719"/>
      <c r="X1862" s="366" t="n">
        <f aca="false">T1862-U1862-V1862-W1862</f>
        <v>0</v>
      </c>
    </row>
    <row r="1863" customFormat="false" ht="19.5" hidden="false" customHeight="false" outlineLevel="0" collapsed="false">
      <c r="A1863" s="280" t="n">
        <v>180</v>
      </c>
      <c r="B1863" s="217"/>
      <c r="C1863" s="241" t="n">
        <v>1991</v>
      </c>
      <c r="D1863" s="236" t="s">
        <v>438</v>
      </c>
      <c r="E1863" s="224"/>
      <c r="F1863" s="269"/>
      <c r="G1863" s="253"/>
      <c r="H1863" s="253"/>
      <c r="I1863" s="222" t="n">
        <f aca="false">F1863+G1863+H1863</f>
        <v>0</v>
      </c>
      <c r="J1863" s="707" t="str">
        <f aca="false">(IF($E1863&lt;&gt;0,$J$2,IF($I1863&lt;&gt;0,$J$2,"")))</f>
        <v/>
      </c>
      <c r="K1863" s="216"/>
      <c r="L1863" s="716"/>
      <c r="M1863" s="717"/>
      <c r="N1863" s="364" t="n">
        <f aca="false">I1863</f>
        <v>0</v>
      </c>
      <c r="O1863" s="718" t="n">
        <f aca="false">L1863+M1863-N1863</f>
        <v>0</v>
      </c>
      <c r="P1863" s="216"/>
      <c r="Q1863" s="365"/>
      <c r="R1863" s="394"/>
      <c r="S1863" s="394"/>
      <c r="T1863" s="394"/>
      <c r="U1863" s="394"/>
      <c r="V1863" s="394"/>
      <c r="W1863" s="719"/>
      <c r="X1863" s="366" t="n">
        <f aca="false">T1863-U1863-V1863-W1863</f>
        <v>0</v>
      </c>
    </row>
    <row r="1864" customFormat="false" ht="19.5" hidden="false" customHeight="false" outlineLevel="0" collapsed="false">
      <c r="A1864" s="280" t="n">
        <v>185</v>
      </c>
      <c r="B1864" s="229" t="n">
        <v>2100</v>
      </c>
      <c r="C1864" s="392" t="s">
        <v>439</v>
      </c>
      <c r="D1864" s="392"/>
      <c r="E1864" s="245" t="n">
        <f aca="false">SUM(E1865:E1869)</f>
        <v>0</v>
      </c>
      <c r="F1864" s="246" t="n">
        <f aca="false">SUM(F1865:F1869)</f>
        <v>0</v>
      </c>
      <c r="G1864" s="247" t="n">
        <f aca="false">SUM(G1865:G1869)</f>
        <v>0</v>
      </c>
      <c r="H1864" s="247" t="n">
        <f aca="false">SUM(H1865:H1869)</f>
        <v>0</v>
      </c>
      <c r="I1864" s="247" t="n">
        <f aca="false">SUM(I1865:I1869)</f>
        <v>0</v>
      </c>
      <c r="J1864" s="707" t="str">
        <f aca="false">(IF($E1864&lt;&gt;0,$J$2,IF($I1864&lt;&gt;0,$J$2,"")))</f>
        <v/>
      </c>
      <c r="K1864" s="216"/>
      <c r="L1864" s="382" t="n">
        <f aca="false">SUM(L1865:L1869)</f>
        <v>0</v>
      </c>
      <c r="M1864" s="383" t="n">
        <f aca="false">SUM(M1865:M1869)</f>
        <v>0</v>
      </c>
      <c r="N1864" s="720" t="n">
        <f aca="false">SUM(N1865:N1869)</f>
        <v>0</v>
      </c>
      <c r="O1864" s="265" t="n">
        <f aca="false">SUM(O1865:O1869)</f>
        <v>0</v>
      </c>
      <c r="P1864" s="216"/>
      <c r="Q1864" s="384"/>
      <c r="R1864" s="406"/>
      <c r="S1864" s="406"/>
      <c r="T1864" s="406"/>
      <c r="U1864" s="406"/>
      <c r="V1864" s="406"/>
      <c r="W1864" s="721"/>
      <c r="X1864" s="366" t="n">
        <f aca="false">T1864-U1864-V1864-W1864</f>
        <v>0</v>
      </c>
    </row>
    <row r="1865" customFormat="false" ht="19.5" hidden="false" customHeight="false" outlineLevel="0" collapsed="false">
      <c r="A1865" s="280" t="n">
        <v>190</v>
      </c>
      <c r="B1865" s="217"/>
      <c r="C1865" s="252" t="n">
        <v>2110</v>
      </c>
      <c r="D1865" s="260" t="s">
        <v>440</v>
      </c>
      <c r="E1865" s="224"/>
      <c r="F1865" s="269"/>
      <c r="G1865" s="253"/>
      <c r="H1865" s="253"/>
      <c r="I1865" s="222" t="n">
        <f aca="false">F1865+G1865+H1865</f>
        <v>0</v>
      </c>
      <c r="J1865" s="707" t="str">
        <f aca="false">(IF($E1865&lt;&gt;0,$J$2,IF($I1865&lt;&gt;0,$J$2,"")))</f>
        <v/>
      </c>
      <c r="K1865" s="216"/>
      <c r="L1865" s="716"/>
      <c r="M1865" s="717"/>
      <c r="N1865" s="364" t="n">
        <f aca="false">I1865</f>
        <v>0</v>
      </c>
      <c r="O1865" s="718" t="n">
        <f aca="false">L1865+M1865-N1865</f>
        <v>0</v>
      </c>
      <c r="P1865" s="216"/>
      <c r="Q1865" s="365"/>
      <c r="R1865" s="394"/>
      <c r="S1865" s="394"/>
      <c r="T1865" s="394"/>
      <c r="U1865" s="394"/>
      <c r="V1865" s="394"/>
      <c r="W1865" s="719"/>
      <c r="X1865" s="366" t="n">
        <f aca="false">T1865-U1865-V1865-W1865</f>
        <v>0</v>
      </c>
    </row>
    <row r="1866" customFormat="false" ht="19.5" hidden="false" customHeight="false" outlineLevel="0" collapsed="false">
      <c r="A1866" s="280" t="n">
        <v>200</v>
      </c>
      <c r="B1866" s="393"/>
      <c r="C1866" s="218" t="n">
        <v>2120</v>
      </c>
      <c r="D1866" s="373" t="s">
        <v>441</v>
      </c>
      <c r="E1866" s="224"/>
      <c r="F1866" s="269"/>
      <c r="G1866" s="253"/>
      <c r="H1866" s="253"/>
      <c r="I1866" s="222" t="n">
        <f aca="false">F1866+G1866+H1866</f>
        <v>0</v>
      </c>
      <c r="J1866" s="707" t="str">
        <f aca="false">(IF($E1866&lt;&gt;0,$J$2,IF($I1866&lt;&gt;0,$J$2,"")))</f>
        <v/>
      </c>
      <c r="K1866" s="216"/>
      <c r="L1866" s="716"/>
      <c r="M1866" s="717"/>
      <c r="N1866" s="364" t="n">
        <f aca="false">I1866</f>
        <v>0</v>
      </c>
      <c r="O1866" s="718" t="n">
        <f aca="false">L1866+M1866-N1866</f>
        <v>0</v>
      </c>
      <c r="P1866" s="216"/>
      <c r="Q1866" s="365"/>
      <c r="R1866" s="394"/>
      <c r="S1866" s="394"/>
      <c r="T1866" s="394"/>
      <c r="U1866" s="394"/>
      <c r="V1866" s="394"/>
      <c r="W1866" s="719"/>
      <c r="X1866" s="366" t="n">
        <f aca="false">T1866-U1866-V1866-W1866</f>
        <v>0</v>
      </c>
    </row>
    <row r="1867" customFormat="false" ht="19.5" hidden="false" customHeight="false" outlineLevel="0" collapsed="false">
      <c r="A1867" s="280" t="n">
        <v>200</v>
      </c>
      <c r="B1867" s="393"/>
      <c r="C1867" s="218" t="n">
        <v>2125</v>
      </c>
      <c r="D1867" s="304" t="s">
        <v>749</v>
      </c>
      <c r="E1867" s="224"/>
      <c r="F1867" s="269"/>
      <c r="G1867" s="253"/>
      <c r="H1867" s="253"/>
      <c r="I1867" s="222" t="n">
        <f aca="false">F1867+G1867+H1867</f>
        <v>0</v>
      </c>
      <c r="J1867" s="707" t="str">
        <f aca="false">(IF($E1867&lt;&gt;0,$J$2,IF($I1867&lt;&gt;0,$J$2,"")))</f>
        <v/>
      </c>
      <c r="K1867" s="216"/>
      <c r="L1867" s="716"/>
      <c r="M1867" s="717"/>
      <c r="N1867" s="364" t="n">
        <f aca="false">I1867</f>
        <v>0</v>
      </c>
      <c r="O1867" s="718" t="n">
        <f aca="false">L1867+M1867-N1867</f>
        <v>0</v>
      </c>
      <c r="P1867" s="216"/>
      <c r="Q1867" s="365"/>
      <c r="R1867" s="394"/>
      <c r="S1867" s="394"/>
      <c r="T1867" s="394"/>
      <c r="U1867" s="394"/>
      <c r="V1867" s="394"/>
      <c r="W1867" s="719"/>
      <c r="X1867" s="366" t="n">
        <f aca="false">T1867-U1867-V1867-W1867</f>
        <v>0</v>
      </c>
    </row>
    <row r="1868" customFormat="false" ht="19.5" hidden="false" customHeight="false" outlineLevel="0" collapsed="false">
      <c r="A1868" s="280" t="n">
        <v>205</v>
      </c>
      <c r="B1868" s="249"/>
      <c r="C1868" s="218" t="n">
        <v>2140</v>
      </c>
      <c r="D1868" s="373" t="s">
        <v>443</v>
      </c>
      <c r="E1868" s="224"/>
      <c r="F1868" s="269"/>
      <c r="G1868" s="253"/>
      <c r="H1868" s="253"/>
      <c r="I1868" s="222" t="n">
        <f aca="false">F1868+G1868+H1868</f>
        <v>0</v>
      </c>
      <c r="J1868" s="707" t="str">
        <f aca="false">(IF($E1868&lt;&gt;0,$J$2,IF($I1868&lt;&gt;0,$J$2,"")))</f>
        <v/>
      </c>
      <c r="K1868" s="216"/>
      <c r="L1868" s="716"/>
      <c r="M1868" s="717"/>
      <c r="N1868" s="364" t="n">
        <f aca="false">I1868</f>
        <v>0</v>
      </c>
      <c r="O1868" s="718" t="n">
        <f aca="false">L1868+M1868-N1868</f>
        <v>0</v>
      </c>
      <c r="P1868" s="216"/>
      <c r="Q1868" s="365"/>
      <c r="R1868" s="394"/>
      <c r="S1868" s="394"/>
      <c r="T1868" s="394"/>
      <c r="U1868" s="394"/>
      <c r="V1868" s="394"/>
      <c r="W1868" s="719"/>
      <c r="X1868" s="366" t="n">
        <f aca="false">T1868-U1868-V1868-W1868</f>
        <v>0</v>
      </c>
    </row>
    <row r="1869" customFormat="false" ht="19.5" hidden="false" customHeight="false" outlineLevel="0" collapsed="false">
      <c r="A1869" s="280" t="n">
        <v>210</v>
      </c>
      <c r="B1869" s="217"/>
      <c r="C1869" s="241" t="n">
        <v>2190</v>
      </c>
      <c r="D1869" s="404" t="s">
        <v>444</v>
      </c>
      <c r="E1869" s="224"/>
      <c r="F1869" s="269"/>
      <c r="G1869" s="253"/>
      <c r="H1869" s="253"/>
      <c r="I1869" s="222" t="n">
        <f aca="false">F1869+G1869+H1869</f>
        <v>0</v>
      </c>
      <c r="J1869" s="707" t="str">
        <f aca="false">(IF($E1869&lt;&gt;0,$J$2,IF($I1869&lt;&gt;0,$J$2,"")))</f>
        <v/>
      </c>
      <c r="K1869" s="216"/>
      <c r="L1869" s="716"/>
      <c r="M1869" s="717"/>
      <c r="N1869" s="364" t="n">
        <f aca="false">I1869</f>
        <v>0</v>
      </c>
      <c r="O1869" s="718" t="n">
        <f aca="false">L1869+M1869-N1869</f>
        <v>0</v>
      </c>
      <c r="P1869" s="216"/>
      <c r="Q1869" s="365"/>
      <c r="R1869" s="394"/>
      <c r="S1869" s="394"/>
      <c r="T1869" s="394"/>
      <c r="U1869" s="394"/>
      <c r="V1869" s="394"/>
      <c r="W1869" s="719"/>
      <c r="X1869" s="366" t="n">
        <f aca="false">T1869-U1869-V1869-W1869</f>
        <v>0</v>
      </c>
    </row>
    <row r="1870" customFormat="false" ht="19.5" hidden="false" customHeight="false" outlineLevel="0" collapsed="false">
      <c r="A1870" s="280" t="n">
        <v>215</v>
      </c>
      <c r="B1870" s="229" t="n">
        <v>2200</v>
      </c>
      <c r="C1870" s="392" t="s">
        <v>445</v>
      </c>
      <c r="D1870" s="392"/>
      <c r="E1870" s="245" t="n">
        <f aca="false">SUM(E1871:E1872)</f>
        <v>0</v>
      </c>
      <c r="F1870" s="246" t="n">
        <f aca="false">SUM(F1871:F1872)</f>
        <v>0</v>
      </c>
      <c r="G1870" s="247" t="n">
        <f aca="false">SUM(G1871:G1872)</f>
        <v>0</v>
      </c>
      <c r="H1870" s="247" t="n">
        <f aca="false">SUM(H1871:H1872)</f>
        <v>0</v>
      </c>
      <c r="I1870" s="247" t="n">
        <f aca="false">SUM(I1871:I1872)</f>
        <v>0</v>
      </c>
      <c r="J1870" s="707" t="str">
        <f aca="false">(IF($E1870&lt;&gt;0,$J$2,IF($I1870&lt;&gt;0,$J$2,"")))</f>
        <v/>
      </c>
      <c r="K1870" s="216"/>
      <c r="L1870" s="382" t="n">
        <f aca="false">SUM(L1871:L1872)</f>
        <v>0</v>
      </c>
      <c r="M1870" s="383" t="n">
        <f aca="false">SUM(M1871:M1872)</f>
        <v>0</v>
      </c>
      <c r="N1870" s="720" t="n">
        <f aca="false">SUM(N1871:N1872)</f>
        <v>0</v>
      </c>
      <c r="O1870" s="265" t="n">
        <f aca="false">SUM(O1871:O1872)</f>
        <v>0</v>
      </c>
      <c r="P1870" s="216"/>
      <c r="Q1870" s="384"/>
      <c r="R1870" s="406"/>
      <c r="S1870" s="406"/>
      <c r="T1870" s="406"/>
      <c r="U1870" s="406"/>
      <c r="V1870" s="406"/>
      <c r="W1870" s="721"/>
      <c r="X1870" s="366" t="n">
        <f aca="false">T1870-U1870-V1870-W1870</f>
        <v>0</v>
      </c>
    </row>
    <row r="1871" customFormat="false" ht="19.5" hidden="false" customHeight="false" outlineLevel="0" collapsed="false">
      <c r="A1871" s="279" t="n">
        <v>220</v>
      </c>
      <c r="B1871" s="217"/>
      <c r="C1871" s="218" t="n">
        <v>2221</v>
      </c>
      <c r="D1871" s="223" t="s">
        <v>750</v>
      </c>
      <c r="E1871" s="224"/>
      <c r="F1871" s="269"/>
      <c r="G1871" s="253"/>
      <c r="H1871" s="253"/>
      <c r="I1871" s="222" t="n">
        <f aca="false">F1871+G1871+H1871</f>
        <v>0</v>
      </c>
      <c r="J1871" s="707" t="str">
        <f aca="false">(IF($E1871&lt;&gt;0,$J$2,IF($I1871&lt;&gt;0,$J$2,"")))</f>
        <v/>
      </c>
      <c r="K1871" s="216"/>
      <c r="L1871" s="716"/>
      <c r="M1871" s="717"/>
      <c r="N1871" s="364" t="n">
        <f aca="false">I1871</f>
        <v>0</v>
      </c>
      <c r="O1871" s="718" t="n">
        <f aca="false">L1871+M1871-N1871</f>
        <v>0</v>
      </c>
      <c r="P1871" s="216"/>
      <c r="Q1871" s="365"/>
      <c r="R1871" s="394"/>
      <c r="S1871" s="394"/>
      <c r="T1871" s="394"/>
      <c r="U1871" s="394"/>
      <c r="V1871" s="394"/>
      <c r="W1871" s="719"/>
      <c r="X1871" s="366" t="n">
        <f aca="false">T1871-U1871-V1871-W1871</f>
        <v>0</v>
      </c>
    </row>
    <row r="1872" customFormat="false" ht="19.5" hidden="false" customHeight="false" outlineLevel="0" collapsed="false">
      <c r="A1872" s="280" t="n">
        <v>225</v>
      </c>
      <c r="B1872" s="217"/>
      <c r="C1872" s="241" t="n">
        <v>2224</v>
      </c>
      <c r="D1872" s="236" t="s">
        <v>447</v>
      </c>
      <c r="E1872" s="224"/>
      <c r="F1872" s="269"/>
      <c r="G1872" s="253"/>
      <c r="H1872" s="253"/>
      <c r="I1872" s="222" t="n">
        <f aca="false">F1872+G1872+H1872</f>
        <v>0</v>
      </c>
      <c r="J1872" s="707" t="str">
        <f aca="false">(IF($E1872&lt;&gt;0,$J$2,IF($I1872&lt;&gt;0,$J$2,"")))</f>
        <v/>
      </c>
      <c r="K1872" s="216"/>
      <c r="L1872" s="716"/>
      <c r="M1872" s="717"/>
      <c r="N1872" s="364" t="n">
        <f aca="false">I1872</f>
        <v>0</v>
      </c>
      <c r="O1872" s="718" t="n">
        <f aca="false">L1872+M1872-N1872</f>
        <v>0</v>
      </c>
      <c r="P1872" s="216"/>
      <c r="Q1872" s="365"/>
      <c r="R1872" s="394"/>
      <c r="S1872" s="394"/>
      <c r="T1872" s="394"/>
      <c r="U1872" s="394"/>
      <c r="V1872" s="394"/>
      <c r="W1872" s="719"/>
      <c r="X1872" s="366" t="n">
        <f aca="false">T1872-U1872-V1872-W1872</f>
        <v>0</v>
      </c>
    </row>
    <row r="1873" customFormat="false" ht="19.5" hidden="false" customHeight="false" outlineLevel="0" collapsed="false">
      <c r="A1873" s="280" t="n">
        <v>230</v>
      </c>
      <c r="B1873" s="229" t="n">
        <v>2500</v>
      </c>
      <c r="C1873" s="414" t="s">
        <v>448</v>
      </c>
      <c r="D1873" s="414"/>
      <c r="E1873" s="245"/>
      <c r="F1873" s="539"/>
      <c r="G1873" s="268"/>
      <c r="H1873" s="268"/>
      <c r="I1873" s="222" t="n">
        <f aca="false">F1873+G1873+H1873</f>
        <v>0</v>
      </c>
      <c r="J1873" s="707" t="str">
        <f aca="false">(IF($E1873&lt;&gt;0,$J$2,IF($I1873&lt;&gt;0,$J$2,"")))</f>
        <v/>
      </c>
      <c r="K1873" s="216"/>
      <c r="L1873" s="722"/>
      <c r="M1873" s="723"/>
      <c r="N1873" s="364" t="n">
        <f aca="false">I1873</f>
        <v>0</v>
      </c>
      <c r="O1873" s="718" t="n">
        <f aca="false">L1873+M1873-N1873</f>
        <v>0</v>
      </c>
      <c r="P1873" s="216"/>
      <c r="Q1873" s="384"/>
      <c r="R1873" s="406"/>
      <c r="S1873" s="394"/>
      <c r="T1873" s="394"/>
      <c r="U1873" s="406"/>
      <c r="V1873" s="394"/>
      <c r="W1873" s="719"/>
      <c r="X1873" s="366" t="n">
        <f aca="false">T1873-U1873-V1873-W1873</f>
        <v>0</v>
      </c>
    </row>
    <row r="1874" customFormat="false" ht="19.5" hidden="false" customHeight="true" outlineLevel="0" collapsed="false">
      <c r="A1874" s="280" t="n">
        <v>245</v>
      </c>
      <c r="B1874" s="229" t="n">
        <v>2600</v>
      </c>
      <c r="C1874" s="724" t="s">
        <v>449</v>
      </c>
      <c r="D1874" s="724"/>
      <c r="E1874" s="245"/>
      <c r="F1874" s="539"/>
      <c r="G1874" s="268"/>
      <c r="H1874" s="268"/>
      <c r="I1874" s="222" t="n">
        <f aca="false">F1874+G1874+H1874</f>
        <v>0</v>
      </c>
      <c r="J1874" s="707" t="str">
        <f aca="false">(IF($E1874&lt;&gt;0,$J$2,IF($I1874&lt;&gt;0,$J$2,"")))</f>
        <v/>
      </c>
      <c r="K1874" s="216"/>
      <c r="L1874" s="722"/>
      <c r="M1874" s="723"/>
      <c r="N1874" s="364" t="n">
        <f aca="false">I1874</f>
        <v>0</v>
      </c>
      <c r="O1874" s="718" t="n">
        <f aca="false">L1874+M1874-N1874</f>
        <v>0</v>
      </c>
      <c r="P1874" s="216"/>
      <c r="Q1874" s="384"/>
      <c r="R1874" s="406"/>
      <c r="S1874" s="394"/>
      <c r="T1874" s="394"/>
      <c r="U1874" s="406"/>
      <c r="V1874" s="394"/>
      <c r="W1874" s="719"/>
      <c r="X1874" s="366" t="n">
        <f aca="false">T1874-U1874-V1874-W1874</f>
        <v>0</v>
      </c>
    </row>
    <row r="1875" customFormat="false" ht="19.5" hidden="false" customHeight="true" outlineLevel="0" collapsed="false">
      <c r="A1875" s="279" t="n">
        <v>220</v>
      </c>
      <c r="B1875" s="229" t="n">
        <v>2700</v>
      </c>
      <c r="C1875" s="724" t="s">
        <v>450</v>
      </c>
      <c r="D1875" s="724"/>
      <c r="E1875" s="245"/>
      <c r="F1875" s="539"/>
      <c r="G1875" s="268"/>
      <c r="H1875" s="268"/>
      <c r="I1875" s="222" t="n">
        <f aca="false">F1875+G1875+H1875</f>
        <v>0</v>
      </c>
      <c r="J1875" s="707" t="str">
        <f aca="false">(IF($E1875&lt;&gt;0,$J$2,IF($I1875&lt;&gt;0,$J$2,"")))</f>
        <v/>
      </c>
      <c r="K1875" s="216"/>
      <c r="L1875" s="722"/>
      <c r="M1875" s="723"/>
      <c r="N1875" s="364" t="n">
        <f aca="false">I1875</f>
        <v>0</v>
      </c>
      <c r="O1875" s="718" t="n">
        <f aca="false">L1875+M1875-N1875</f>
        <v>0</v>
      </c>
      <c r="P1875" s="216"/>
      <c r="Q1875" s="384"/>
      <c r="R1875" s="406"/>
      <c r="S1875" s="394"/>
      <c r="T1875" s="394"/>
      <c r="U1875" s="406"/>
      <c r="V1875" s="394"/>
      <c r="W1875" s="719"/>
      <c r="X1875" s="366" t="n">
        <f aca="false">T1875-U1875-V1875-W1875</f>
        <v>0</v>
      </c>
    </row>
    <row r="1876" customFormat="false" ht="19.5" hidden="false" customHeight="true" outlineLevel="0" collapsed="false">
      <c r="A1876" s="280" t="n">
        <v>225</v>
      </c>
      <c r="B1876" s="229" t="n">
        <v>2800</v>
      </c>
      <c r="C1876" s="724" t="s">
        <v>451</v>
      </c>
      <c r="D1876" s="724"/>
      <c r="E1876" s="245"/>
      <c r="F1876" s="539"/>
      <c r="G1876" s="268"/>
      <c r="H1876" s="268"/>
      <c r="I1876" s="222" t="n">
        <f aca="false">F1876+G1876+H1876</f>
        <v>0</v>
      </c>
      <c r="J1876" s="707" t="str">
        <f aca="false">(IF($E1876&lt;&gt;0,$J$2,IF($I1876&lt;&gt;0,$J$2,"")))</f>
        <v/>
      </c>
      <c r="K1876" s="216"/>
      <c r="L1876" s="722"/>
      <c r="M1876" s="723"/>
      <c r="N1876" s="364" t="n">
        <f aca="false">I1876</f>
        <v>0</v>
      </c>
      <c r="O1876" s="718" t="n">
        <f aca="false">L1876+M1876-N1876</f>
        <v>0</v>
      </c>
      <c r="P1876" s="216"/>
      <c r="Q1876" s="384"/>
      <c r="R1876" s="406"/>
      <c r="S1876" s="394"/>
      <c r="T1876" s="394"/>
      <c r="U1876" s="406"/>
      <c r="V1876" s="394"/>
      <c r="W1876" s="719"/>
      <c r="X1876" s="366" t="n">
        <f aca="false">T1876-U1876-V1876-W1876</f>
        <v>0</v>
      </c>
    </row>
    <row r="1877" customFormat="false" ht="19.5" hidden="false" customHeight="false" outlineLevel="0" collapsed="false">
      <c r="A1877" s="280" t="n">
        <v>230</v>
      </c>
      <c r="B1877" s="229" t="n">
        <v>2900</v>
      </c>
      <c r="C1877" s="725" t="s">
        <v>452</v>
      </c>
      <c r="D1877" s="725"/>
      <c r="E1877" s="245" t="n">
        <f aca="false">SUM(E1878:E1883)</f>
        <v>0</v>
      </c>
      <c r="F1877" s="246" t="n">
        <f aca="false">SUM(F1878:F1883)</f>
        <v>0</v>
      </c>
      <c r="G1877" s="247" t="n">
        <f aca="false">SUM(G1878:G1883)</f>
        <v>0</v>
      </c>
      <c r="H1877" s="247" t="n">
        <f aca="false">SUM(H1878:H1883)</f>
        <v>0</v>
      </c>
      <c r="I1877" s="247" t="n">
        <f aca="false">SUM(I1878:I1883)</f>
        <v>0</v>
      </c>
      <c r="J1877" s="707" t="str">
        <f aca="false">(IF($E1877&lt;&gt;0,$J$2,IF($I1877&lt;&gt;0,$J$2,"")))</f>
        <v/>
      </c>
      <c r="K1877" s="216"/>
      <c r="L1877" s="382" t="n">
        <f aca="false">SUM(L1878:L1883)</f>
        <v>0</v>
      </c>
      <c r="M1877" s="383" t="n">
        <f aca="false">SUM(M1878:M1883)</f>
        <v>0</v>
      </c>
      <c r="N1877" s="720" t="n">
        <f aca="false">SUM(N1878:N1883)</f>
        <v>0</v>
      </c>
      <c r="O1877" s="265" t="n">
        <f aca="false">SUM(O1878:O1883)</f>
        <v>0</v>
      </c>
      <c r="P1877" s="216"/>
      <c r="Q1877" s="384"/>
      <c r="R1877" s="406"/>
      <c r="S1877" s="406"/>
      <c r="T1877" s="406"/>
      <c r="U1877" s="406"/>
      <c r="V1877" s="406"/>
      <c r="W1877" s="721"/>
      <c r="X1877" s="366" t="n">
        <f aca="false">T1877-U1877-V1877-W1877</f>
        <v>0</v>
      </c>
    </row>
    <row r="1878" customFormat="false" ht="19.5" hidden="false" customHeight="false" outlineLevel="0" collapsed="false">
      <c r="A1878" s="280" t="n">
        <v>235</v>
      </c>
      <c r="B1878" s="393"/>
      <c r="C1878" s="252" t="n">
        <v>2920</v>
      </c>
      <c r="D1878" s="399" t="s">
        <v>453</v>
      </c>
      <c r="E1878" s="224"/>
      <c r="F1878" s="269"/>
      <c r="G1878" s="253"/>
      <c r="H1878" s="253"/>
      <c r="I1878" s="222" t="n">
        <f aca="false">F1878+G1878+H1878</f>
        <v>0</v>
      </c>
      <c r="J1878" s="707" t="str">
        <f aca="false">(IF($E1878&lt;&gt;0,$J$2,IF($I1878&lt;&gt;0,$J$2,"")))</f>
        <v/>
      </c>
      <c r="K1878" s="216"/>
      <c r="L1878" s="716"/>
      <c r="M1878" s="717"/>
      <c r="N1878" s="364" t="n">
        <f aca="false">I1878</f>
        <v>0</v>
      </c>
      <c r="O1878" s="718" t="n">
        <f aca="false">L1878+M1878-N1878</f>
        <v>0</v>
      </c>
      <c r="P1878" s="216"/>
      <c r="Q1878" s="365"/>
      <c r="R1878" s="394"/>
      <c r="S1878" s="394"/>
      <c r="T1878" s="394"/>
      <c r="U1878" s="394"/>
      <c r="V1878" s="394"/>
      <c r="W1878" s="719"/>
      <c r="X1878" s="366" t="n">
        <f aca="false">T1878-U1878-V1878-W1878</f>
        <v>0</v>
      </c>
    </row>
    <row r="1879" customFormat="false" ht="36" hidden="false" customHeight="true" outlineLevel="0" collapsed="false">
      <c r="A1879" s="280" t="n">
        <v>240</v>
      </c>
      <c r="B1879" s="393"/>
      <c r="C1879" s="389" t="n">
        <v>2969</v>
      </c>
      <c r="D1879" s="400" t="s">
        <v>454</v>
      </c>
      <c r="E1879" s="224"/>
      <c r="F1879" s="269"/>
      <c r="G1879" s="253"/>
      <c r="H1879" s="253"/>
      <c r="I1879" s="222" t="n">
        <f aca="false">F1879+G1879+H1879</f>
        <v>0</v>
      </c>
      <c r="J1879" s="707" t="str">
        <f aca="false">(IF($E1879&lt;&gt;0,$J$2,IF($I1879&lt;&gt;0,$J$2,"")))</f>
        <v/>
      </c>
      <c r="K1879" s="216"/>
      <c r="L1879" s="716"/>
      <c r="M1879" s="717"/>
      <c r="N1879" s="364" t="n">
        <f aca="false">I1879</f>
        <v>0</v>
      </c>
      <c r="O1879" s="718" t="n">
        <f aca="false">L1879+M1879-N1879</f>
        <v>0</v>
      </c>
      <c r="P1879" s="216"/>
      <c r="Q1879" s="365"/>
      <c r="R1879" s="394"/>
      <c r="S1879" s="394"/>
      <c r="T1879" s="394"/>
      <c r="U1879" s="394"/>
      <c r="V1879" s="394"/>
      <c r="W1879" s="719"/>
      <c r="X1879" s="366" t="n">
        <f aca="false">T1879-U1879-V1879-W1879</f>
        <v>0</v>
      </c>
    </row>
    <row r="1880" customFormat="false" ht="32.25" hidden="false" customHeight="false" outlineLevel="0" collapsed="false">
      <c r="A1880" s="280" t="n">
        <v>245</v>
      </c>
      <c r="B1880" s="393"/>
      <c r="C1880" s="389" t="n">
        <v>2970</v>
      </c>
      <c r="D1880" s="400" t="s">
        <v>455</v>
      </c>
      <c r="E1880" s="224"/>
      <c r="F1880" s="269"/>
      <c r="G1880" s="253"/>
      <c r="H1880" s="253"/>
      <c r="I1880" s="222" t="n">
        <f aca="false">F1880+G1880+H1880</f>
        <v>0</v>
      </c>
      <c r="J1880" s="707" t="str">
        <f aca="false">(IF($E1880&lt;&gt;0,$J$2,IF($I1880&lt;&gt;0,$J$2,"")))</f>
        <v/>
      </c>
      <c r="K1880" s="216"/>
      <c r="L1880" s="716"/>
      <c r="M1880" s="717"/>
      <c r="N1880" s="364" t="n">
        <f aca="false">I1880</f>
        <v>0</v>
      </c>
      <c r="O1880" s="718" t="n">
        <f aca="false">L1880+M1880-N1880</f>
        <v>0</v>
      </c>
      <c r="P1880" s="216"/>
      <c r="Q1880" s="365"/>
      <c r="R1880" s="394"/>
      <c r="S1880" s="394"/>
      <c r="T1880" s="394"/>
      <c r="U1880" s="394"/>
      <c r="V1880" s="394"/>
      <c r="W1880" s="719"/>
      <c r="X1880" s="366" t="n">
        <f aca="false">T1880-U1880-V1880-W1880</f>
        <v>0</v>
      </c>
    </row>
    <row r="1881" customFormat="false" ht="19.5" hidden="false" customHeight="false" outlineLevel="0" collapsed="false">
      <c r="A1881" s="279" t="n">
        <v>250</v>
      </c>
      <c r="B1881" s="393"/>
      <c r="C1881" s="401" t="n">
        <v>2989</v>
      </c>
      <c r="D1881" s="402" t="s">
        <v>456</v>
      </c>
      <c r="E1881" s="224"/>
      <c r="F1881" s="269"/>
      <c r="G1881" s="253"/>
      <c r="H1881" s="253"/>
      <c r="I1881" s="222" t="n">
        <f aca="false">F1881+G1881+H1881</f>
        <v>0</v>
      </c>
      <c r="J1881" s="707" t="str">
        <f aca="false">(IF($E1881&lt;&gt;0,$J$2,IF($I1881&lt;&gt;0,$J$2,"")))</f>
        <v/>
      </c>
      <c r="K1881" s="216"/>
      <c r="L1881" s="716"/>
      <c r="M1881" s="717"/>
      <c r="N1881" s="364" t="n">
        <f aca="false">I1881</f>
        <v>0</v>
      </c>
      <c r="O1881" s="718" t="n">
        <f aca="false">L1881+M1881-N1881</f>
        <v>0</v>
      </c>
      <c r="P1881" s="216"/>
      <c r="Q1881" s="365"/>
      <c r="R1881" s="394"/>
      <c r="S1881" s="394"/>
      <c r="T1881" s="394"/>
      <c r="U1881" s="394"/>
      <c r="V1881" s="394"/>
      <c r="W1881" s="719"/>
      <c r="X1881" s="366" t="n">
        <f aca="false">T1881-U1881-V1881-W1881</f>
        <v>0</v>
      </c>
    </row>
    <row r="1882" customFormat="false" ht="19.5" hidden="false" customHeight="false" outlineLevel="0" collapsed="false">
      <c r="A1882" s="280" t="n">
        <v>255</v>
      </c>
      <c r="B1882" s="217"/>
      <c r="C1882" s="218" t="n">
        <v>2991</v>
      </c>
      <c r="D1882" s="403" t="s">
        <v>457</v>
      </c>
      <c r="E1882" s="224"/>
      <c r="F1882" s="269"/>
      <c r="G1882" s="253"/>
      <c r="H1882" s="253"/>
      <c r="I1882" s="222" t="n">
        <f aca="false">F1882+G1882+H1882</f>
        <v>0</v>
      </c>
      <c r="J1882" s="707" t="str">
        <f aca="false">(IF($E1882&lt;&gt;0,$J$2,IF($I1882&lt;&gt;0,$J$2,"")))</f>
        <v/>
      </c>
      <c r="K1882" s="216"/>
      <c r="L1882" s="716"/>
      <c r="M1882" s="717"/>
      <c r="N1882" s="364" t="n">
        <f aca="false">I1882</f>
        <v>0</v>
      </c>
      <c r="O1882" s="718" t="n">
        <f aca="false">L1882+M1882-N1882</f>
        <v>0</v>
      </c>
      <c r="P1882" s="216"/>
      <c r="Q1882" s="365"/>
      <c r="R1882" s="394"/>
      <c r="S1882" s="394"/>
      <c r="T1882" s="394"/>
      <c r="U1882" s="394"/>
      <c r="V1882" s="394"/>
      <c r="W1882" s="719"/>
      <c r="X1882" s="366" t="n">
        <f aca="false">T1882-U1882-V1882-W1882</f>
        <v>0</v>
      </c>
    </row>
    <row r="1883" customFormat="false" ht="19.5" hidden="false" customHeight="false" outlineLevel="0" collapsed="false">
      <c r="A1883" s="280" t="n">
        <v>265</v>
      </c>
      <c r="B1883" s="217"/>
      <c r="C1883" s="241" t="n">
        <v>2992</v>
      </c>
      <c r="D1883" s="283" t="s">
        <v>458</v>
      </c>
      <c r="E1883" s="224"/>
      <c r="F1883" s="269"/>
      <c r="G1883" s="253"/>
      <c r="H1883" s="253"/>
      <c r="I1883" s="222" t="n">
        <f aca="false">F1883+G1883+H1883</f>
        <v>0</v>
      </c>
      <c r="J1883" s="707" t="str">
        <f aca="false">(IF($E1883&lt;&gt;0,$J$2,IF($I1883&lt;&gt;0,$J$2,"")))</f>
        <v/>
      </c>
      <c r="K1883" s="216"/>
      <c r="L1883" s="716"/>
      <c r="M1883" s="717"/>
      <c r="N1883" s="364" t="n">
        <f aca="false">I1883</f>
        <v>0</v>
      </c>
      <c r="O1883" s="718" t="n">
        <f aca="false">L1883+M1883-N1883</f>
        <v>0</v>
      </c>
      <c r="P1883" s="216"/>
      <c r="Q1883" s="365"/>
      <c r="R1883" s="394"/>
      <c r="S1883" s="394"/>
      <c r="T1883" s="394"/>
      <c r="U1883" s="394"/>
      <c r="V1883" s="394"/>
      <c r="W1883" s="719"/>
      <c r="X1883" s="366" t="n">
        <f aca="false">T1883-U1883-V1883-W1883</f>
        <v>0</v>
      </c>
    </row>
    <row r="1884" customFormat="false" ht="19.5" hidden="false" customHeight="false" outlineLevel="0" collapsed="false">
      <c r="A1884" s="279" t="n">
        <v>270</v>
      </c>
      <c r="B1884" s="229" t="n">
        <v>3300</v>
      </c>
      <c r="C1884" s="398" t="s">
        <v>459</v>
      </c>
      <c r="D1884" s="398"/>
      <c r="E1884" s="245" t="n">
        <f aca="false">SUM(E1885:E1890)</f>
        <v>0</v>
      </c>
      <c r="F1884" s="246" t="n">
        <f aca="false">SUM(F1885:F1890)</f>
        <v>0</v>
      </c>
      <c r="G1884" s="247" t="n">
        <f aca="false">SUM(G1885:G1890)</f>
        <v>0</v>
      </c>
      <c r="H1884" s="247" t="n">
        <f aca="false">SUM(H1885:H1890)</f>
        <v>0</v>
      </c>
      <c r="I1884" s="247" t="n">
        <f aca="false">SUM(I1885:I1890)</f>
        <v>0</v>
      </c>
      <c r="J1884" s="707" t="str">
        <f aca="false">(IF($E1884&lt;&gt;0,$J$2,IF($I1884&lt;&gt;0,$J$2,"")))</f>
        <v/>
      </c>
      <c r="K1884" s="216"/>
      <c r="L1884" s="384"/>
      <c r="M1884" s="406"/>
      <c r="N1884" s="406"/>
      <c r="O1884" s="721"/>
      <c r="P1884" s="216"/>
      <c r="Q1884" s="384"/>
      <c r="R1884" s="406"/>
      <c r="S1884" s="406"/>
      <c r="T1884" s="406"/>
      <c r="U1884" s="406"/>
      <c r="V1884" s="406"/>
      <c r="W1884" s="721"/>
      <c r="X1884" s="366" t="n">
        <f aca="false">T1884-U1884-V1884-W1884</f>
        <v>0</v>
      </c>
    </row>
    <row r="1885" customFormat="false" ht="19.5" hidden="false" customHeight="false" outlineLevel="0" collapsed="false">
      <c r="A1885" s="279" t="n">
        <v>290</v>
      </c>
      <c r="B1885" s="249"/>
      <c r="C1885" s="252" t="n">
        <v>3301</v>
      </c>
      <c r="D1885" s="407" t="s">
        <v>460</v>
      </c>
      <c r="E1885" s="224"/>
      <c r="F1885" s="269"/>
      <c r="G1885" s="253"/>
      <c r="H1885" s="253"/>
      <c r="I1885" s="222" t="n">
        <f aca="false">F1885+G1885+H1885</f>
        <v>0</v>
      </c>
      <c r="J1885" s="707" t="str">
        <f aca="false">(IF($E1885&lt;&gt;0,$J$2,IF($I1885&lt;&gt;0,$J$2,"")))</f>
        <v/>
      </c>
      <c r="K1885" s="216"/>
      <c r="L1885" s="365"/>
      <c r="M1885" s="394"/>
      <c r="N1885" s="394"/>
      <c r="O1885" s="719"/>
      <c r="P1885" s="216"/>
      <c r="Q1885" s="365"/>
      <c r="R1885" s="394"/>
      <c r="S1885" s="394"/>
      <c r="T1885" s="394"/>
      <c r="U1885" s="394"/>
      <c r="V1885" s="394"/>
      <c r="W1885" s="719"/>
      <c r="X1885" s="366" t="n">
        <f aca="false">T1885-U1885-V1885-W1885</f>
        <v>0</v>
      </c>
    </row>
    <row r="1886" customFormat="false" ht="19.5" hidden="false" customHeight="false" outlineLevel="0" collapsed="false">
      <c r="A1886" s="397" t="n">
        <v>320</v>
      </c>
      <c r="B1886" s="249"/>
      <c r="C1886" s="389" t="n">
        <v>3302</v>
      </c>
      <c r="D1886" s="408" t="s">
        <v>751</v>
      </c>
      <c r="E1886" s="224"/>
      <c r="F1886" s="269"/>
      <c r="G1886" s="253"/>
      <c r="H1886" s="253"/>
      <c r="I1886" s="222" t="n">
        <f aca="false">F1886+G1886+H1886</f>
        <v>0</v>
      </c>
      <c r="J1886" s="707" t="str">
        <f aca="false">(IF($E1886&lt;&gt;0,$J$2,IF($I1886&lt;&gt;0,$J$2,"")))</f>
        <v/>
      </c>
      <c r="K1886" s="216"/>
      <c r="L1886" s="365"/>
      <c r="M1886" s="394"/>
      <c r="N1886" s="394"/>
      <c r="O1886" s="719"/>
      <c r="P1886" s="216"/>
      <c r="Q1886" s="365"/>
      <c r="R1886" s="394"/>
      <c r="S1886" s="394"/>
      <c r="T1886" s="394"/>
      <c r="U1886" s="394"/>
      <c r="V1886" s="394"/>
      <c r="W1886" s="719"/>
      <c r="X1886" s="366" t="n">
        <f aca="false">T1886-U1886-V1886-W1886</f>
        <v>0</v>
      </c>
    </row>
    <row r="1887" customFormat="false" ht="19.5" hidden="false" customHeight="false" outlineLevel="0" collapsed="false">
      <c r="A1887" s="279" t="n">
        <v>330</v>
      </c>
      <c r="B1887" s="249"/>
      <c r="C1887" s="389" t="n">
        <v>3303</v>
      </c>
      <c r="D1887" s="408" t="s">
        <v>462</v>
      </c>
      <c r="E1887" s="224"/>
      <c r="F1887" s="269"/>
      <c r="G1887" s="253"/>
      <c r="H1887" s="253"/>
      <c r="I1887" s="222" t="n">
        <f aca="false">F1887+G1887+H1887</f>
        <v>0</v>
      </c>
      <c r="J1887" s="707" t="str">
        <f aca="false">(IF($E1887&lt;&gt;0,$J$2,IF($I1887&lt;&gt;0,$J$2,"")))</f>
        <v/>
      </c>
      <c r="K1887" s="216"/>
      <c r="L1887" s="365"/>
      <c r="M1887" s="394"/>
      <c r="N1887" s="394"/>
      <c r="O1887" s="719"/>
      <c r="P1887" s="216"/>
      <c r="Q1887" s="365"/>
      <c r="R1887" s="394"/>
      <c r="S1887" s="394"/>
      <c r="T1887" s="394"/>
      <c r="U1887" s="394"/>
      <c r="V1887" s="394"/>
      <c r="W1887" s="719"/>
      <c r="X1887" s="366" t="n">
        <f aca="false">T1887-U1887-V1887-W1887</f>
        <v>0</v>
      </c>
    </row>
    <row r="1888" customFormat="false" ht="19.5" hidden="false" customHeight="false" outlineLevel="0" collapsed="false">
      <c r="A1888" s="279" t="n">
        <v>350</v>
      </c>
      <c r="B1888" s="249"/>
      <c r="C1888" s="401" t="n">
        <v>3304</v>
      </c>
      <c r="D1888" s="409" t="s">
        <v>463</v>
      </c>
      <c r="E1888" s="224"/>
      <c r="F1888" s="269"/>
      <c r="G1888" s="253"/>
      <c r="H1888" s="253"/>
      <c r="I1888" s="222" t="n">
        <f aca="false">F1888+G1888+H1888</f>
        <v>0</v>
      </c>
      <c r="J1888" s="707" t="str">
        <f aca="false">(IF($E1888&lt;&gt;0,$J$2,IF($I1888&lt;&gt;0,$J$2,"")))</f>
        <v/>
      </c>
      <c r="K1888" s="216"/>
      <c r="L1888" s="365"/>
      <c r="M1888" s="394"/>
      <c r="N1888" s="394"/>
      <c r="O1888" s="719"/>
      <c r="P1888" s="216"/>
      <c r="Q1888" s="365"/>
      <c r="R1888" s="394"/>
      <c r="S1888" s="394"/>
      <c r="T1888" s="394"/>
      <c r="U1888" s="394"/>
      <c r="V1888" s="394"/>
      <c r="W1888" s="719"/>
      <c r="X1888" s="366" t="n">
        <f aca="false">T1888-U1888-V1888-W1888</f>
        <v>0</v>
      </c>
    </row>
    <row r="1889" customFormat="false" ht="19.5" hidden="false" customHeight="false" outlineLevel="0" collapsed="false">
      <c r="A1889" s="280" t="n">
        <v>355</v>
      </c>
      <c r="B1889" s="249"/>
      <c r="C1889" s="241" t="n">
        <v>3305</v>
      </c>
      <c r="D1889" s="410" t="s">
        <v>464</v>
      </c>
      <c r="E1889" s="224"/>
      <c r="F1889" s="269"/>
      <c r="G1889" s="253"/>
      <c r="H1889" s="253"/>
      <c r="I1889" s="222" t="n">
        <f aca="false">F1889+G1889+H1889</f>
        <v>0</v>
      </c>
      <c r="J1889" s="707" t="str">
        <f aca="false">(IF($E1889&lt;&gt;0,$J$2,IF($I1889&lt;&gt;0,$J$2,"")))</f>
        <v/>
      </c>
      <c r="K1889" s="216"/>
      <c r="L1889" s="365"/>
      <c r="M1889" s="394"/>
      <c r="N1889" s="394"/>
      <c r="O1889" s="719"/>
      <c r="P1889" s="216"/>
      <c r="Q1889" s="365"/>
      <c r="R1889" s="394"/>
      <c r="S1889" s="394"/>
      <c r="T1889" s="394"/>
      <c r="U1889" s="394"/>
      <c r="V1889" s="394"/>
      <c r="W1889" s="719"/>
      <c r="X1889" s="366" t="n">
        <f aca="false">T1889-U1889-V1889-W1889</f>
        <v>0</v>
      </c>
    </row>
    <row r="1890" customFormat="false" ht="19.5" hidden="false" customHeight="false" outlineLevel="0" collapsed="false">
      <c r="A1890" s="280" t="n">
        <v>375</v>
      </c>
      <c r="B1890" s="249"/>
      <c r="C1890" s="241" t="n">
        <v>3306</v>
      </c>
      <c r="D1890" s="410" t="s">
        <v>465</v>
      </c>
      <c r="E1890" s="224"/>
      <c r="F1890" s="269"/>
      <c r="G1890" s="253"/>
      <c r="H1890" s="253"/>
      <c r="I1890" s="222" t="n">
        <f aca="false">F1890+G1890+H1890</f>
        <v>0</v>
      </c>
      <c r="J1890" s="707" t="str">
        <f aca="false">(IF($E1890&lt;&gt;0,$J$2,IF($I1890&lt;&gt;0,$J$2,"")))</f>
        <v/>
      </c>
      <c r="K1890" s="216"/>
      <c r="L1890" s="365"/>
      <c r="M1890" s="394"/>
      <c r="N1890" s="394"/>
      <c r="O1890" s="719"/>
      <c r="P1890" s="216"/>
      <c r="Q1890" s="365"/>
      <c r="R1890" s="394"/>
      <c r="S1890" s="394"/>
      <c r="T1890" s="394"/>
      <c r="U1890" s="394"/>
      <c r="V1890" s="394"/>
      <c r="W1890" s="719"/>
      <c r="X1890" s="366" t="n">
        <f aca="false">T1890-U1890-V1890-W1890</f>
        <v>0</v>
      </c>
    </row>
    <row r="1891" customFormat="false" ht="19.5" hidden="false" customHeight="false" outlineLevel="0" collapsed="false">
      <c r="A1891" s="280" t="n">
        <v>380</v>
      </c>
      <c r="B1891" s="229" t="n">
        <v>3900</v>
      </c>
      <c r="C1891" s="395" t="s">
        <v>466</v>
      </c>
      <c r="D1891" s="395"/>
      <c r="E1891" s="245"/>
      <c r="F1891" s="539"/>
      <c r="G1891" s="268"/>
      <c r="H1891" s="268"/>
      <c r="I1891" s="222" t="n">
        <f aca="false">F1891+G1891+H1891</f>
        <v>0</v>
      </c>
      <c r="J1891" s="707" t="str">
        <f aca="false">(IF($E1891&lt;&gt;0,$J$2,IF($I1891&lt;&gt;0,$J$2,"")))</f>
        <v/>
      </c>
      <c r="K1891" s="216"/>
      <c r="L1891" s="722"/>
      <c r="M1891" s="723"/>
      <c r="N1891" s="383" t="n">
        <f aca="false">I1891</f>
        <v>0</v>
      </c>
      <c r="O1891" s="718" t="n">
        <f aca="false">L1891+M1891-N1891</f>
        <v>0</v>
      </c>
      <c r="P1891" s="216"/>
      <c r="Q1891" s="722"/>
      <c r="R1891" s="723"/>
      <c r="S1891" s="364" t="n">
        <f aca="false">+IF(+(L1891+M1891)&gt;=I1891,+M1891,+(+I1891-L1891))</f>
        <v>0</v>
      </c>
      <c r="T1891" s="364" t="n">
        <f aca="false">Q1891+R1891-S1891</f>
        <v>0</v>
      </c>
      <c r="U1891" s="723"/>
      <c r="V1891" s="723"/>
      <c r="W1891" s="257"/>
      <c r="X1891" s="366" t="n">
        <f aca="false">T1891-U1891-V1891-W1891</f>
        <v>0</v>
      </c>
    </row>
    <row r="1892" customFormat="false" ht="19.5" hidden="false" customHeight="false" outlineLevel="0" collapsed="false">
      <c r="A1892" s="280" t="n">
        <v>385</v>
      </c>
      <c r="B1892" s="229" t="n">
        <v>4000</v>
      </c>
      <c r="C1892" s="412" t="s">
        <v>467</v>
      </c>
      <c r="D1892" s="412"/>
      <c r="E1892" s="245" t="n">
        <v>7241</v>
      </c>
      <c r="F1892" s="539" t="n">
        <v>1585</v>
      </c>
      <c r="G1892" s="268" t="n">
        <v>0</v>
      </c>
      <c r="H1892" s="268" t="n">
        <v>0</v>
      </c>
      <c r="I1892" s="222" t="n">
        <f aca="false">F1892+G1892+H1892</f>
        <v>1585</v>
      </c>
      <c r="J1892" s="707" t="n">
        <f aca="false">(IF($E1892&lt;&gt;0,$J$2,IF($I1892&lt;&gt;0,$J$2,"")))</f>
        <v>1</v>
      </c>
      <c r="K1892" s="216"/>
      <c r="L1892" s="722"/>
      <c r="M1892" s="723"/>
      <c r="N1892" s="383" t="n">
        <f aca="false">I1892</f>
        <v>1585</v>
      </c>
      <c r="O1892" s="718" t="n">
        <f aca="false">L1892+M1892-N1892</f>
        <v>-1585</v>
      </c>
      <c r="P1892" s="216"/>
      <c r="Q1892" s="384"/>
      <c r="R1892" s="406"/>
      <c r="S1892" s="406"/>
      <c r="T1892" s="394"/>
      <c r="U1892" s="406"/>
      <c r="V1892" s="406"/>
      <c r="W1892" s="719"/>
      <c r="X1892" s="366" t="n">
        <f aca="false">T1892-U1892-V1892-W1892</f>
        <v>0</v>
      </c>
    </row>
    <row r="1893" customFormat="false" ht="19.5" hidden="false" customHeight="false" outlineLevel="0" collapsed="false">
      <c r="A1893" s="280" t="n">
        <v>390</v>
      </c>
      <c r="B1893" s="229" t="n">
        <v>4100</v>
      </c>
      <c r="C1893" s="412" t="s">
        <v>468</v>
      </c>
      <c r="D1893" s="412"/>
      <c r="E1893" s="245"/>
      <c r="F1893" s="539"/>
      <c r="G1893" s="268"/>
      <c r="H1893" s="268"/>
      <c r="I1893" s="222" t="n">
        <f aca="false">F1893+G1893+H1893</f>
        <v>0</v>
      </c>
      <c r="J1893" s="707" t="str">
        <f aca="false">(IF($E1893&lt;&gt;0,$J$2,IF($I1893&lt;&gt;0,$J$2,"")))</f>
        <v/>
      </c>
      <c r="K1893" s="216"/>
      <c r="L1893" s="384"/>
      <c r="M1893" s="406"/>
      <c r="N1893" s="406"/>
      <c r="O1893" s="721"/>
      <c r="P1893" s="216"/>
      <c r="Q1893" s="384"/>
      <c r="R1893" s="406"/>
      <c r="S1893" s="406"/>
      <c r="T1893" s="406"/>
      <c r="U1893" s="406"/>
      <c r="V1893" s="406"/>
      <c r="W1893" s="721"/>
      <c r="X1893" s="366" t="n">
        <f aca="false">T1893-U1893-V1893-W1893</f>
        <v>0</v>
      </c>
    </row>
    <row r="1894" customFormat="false" ht="19.5" hidden="false" customHeight="false" outlineLevel="0" collapsed="false">
      <c r="A1894" s="280" t="n">
        <v>395</v>
      </c>
      <c r="B1894" s="229" t="n">
        <v>4200</v>
      </c>
      <c r="C1894" s="725" t="s">
        <v>469</v>
      </c>
      <c r="D1894" s="725"/>
      <c r="E1894" s="245" t="n">
        <f aca="false">SUM(E1895:E1900)</f>
        <v>0</v>
      </c>
      <c r="F1894" s="246" t="n">
        <f aca="false">SUM(F1895:F1900)</f>
        <v>0</v>
      </c>
      <c r="G1894" s="247" t="n">
        <f aca="false">SUM(G1895:G1900)</f>
        <v>0</v>
      </c>
      <c r="H1894" s="247" t="n">
        <f aca="false">SUM(H1895:H1900)</f>
        <v>0</v>
      </c>
      <c r="I1894" s="247" t="n">
        <f aca="false">SUM(I1895:I1900)</f>
        <v>0</v>
      </c>
      <c r="J1894" s="707" t="str">
        <f aca="false">(IF($E1894&lt;&gt;0,$J$2,IF($I1894&lt;&gt;0,$J$2,"")))</f>
        <v/>
      </c>
      <c r="K1894" s="216"/>
      <c r="L1894" s="382" t="n">
        <f aca="false">SUM(L1895:L1900)</f>
        <v>0</v>
      </c>
      <c r="M1894" s="383" t="n">
        <f aca="false">SUM(M1895:M1900)</f>
        <v>0</v>
      </c>
      <c r="N1894" s="720" t="n">
        <f aca="false">SUM(N1895:N1900)</f>
        <v>0</v>
      </c>
      <c r="O1894" s="265" t="n">
        <f aca="false">SUM(O1895:O1900)</f>
        <v>0</v>
      </c>
      <c r="P1894" s="216"/>
      <c r="Q1894" s="382" t="n">
        <f aca="false">SUM(Q1895:Q1900)</f>
        <v>0</v>
      </c>
      <c r="R1894" s="383" t="n">
        <f aca="false">SUM(R1895:R1900)</f>
        <v>0</v>
      </c>
      <c r="S1894" s="383" t="n">
        <f aca="false">SUM(S1895:S1900)</f>
        <v>0</v>
      </c>
      <c r="T1894" s="383" t="n">
        <f aca="false">SUM(T1895:T1900)</f>
        <v>0</v>
      </c>
      <c r="U1894" s="383" t="n">
        <f aca="false">SUM(U1895:U1900)</f>
        <v>0</v>
      </c>
      <c r="V1894" s="383" t="n">
        <f aca="false">SUM(V1895:V1900)</f>
        <v>0</v>
      </c>
      <c r="W1894" s="265" t="n">
        <f aca="false">SUM(W1895:W1900)</f>
        <v>0</v>
      </c>
      <c r="X1894" s="366" t="n">
        <f aca="false">T1894-U1894-V1894-W1894</f>
        <v>0</v>
      </c>
    </row>
    <row r="1895" customFormat="false" ht="19.5" hidden="false" customHeight="false" outlineLevel="0" collapsed="false">
      <c r="A1895" s="266" t="n">
        <v>397</v>
      </c>
      <c r="B1895" s="413"/>
      <c r="C1895" s="252" t="n">
        <v>4201</v>
      </c>
      <c r="D1895" s="219" t="s">
        <v>470</v>
      </c>
      <c r="E1895" s="224"/>
      <c r="F1895" s="269"/>
      <c r="G1895" s="253"/>
      <c r="H1895" s="253"/>
      <c r="I1895" s="222" t="n">
        <f aca="false">F1895+G1895+H1895</f>
        <v>0</v>
      </c>
      <c r="J1895" s="707" t="str">
        <f aca="false">(IF($E1895&lt;&gt;0,$J$2,IF($I1895&lt;&gt;0,$J$2,"")))</f>
        <v/>
      </c>
      <c r="K1895" s="216"/>
      <c r="L1895" s="716"/>
      <c r="M1895" s="717"/>
      <c r="N1895" s="364" t="n">
        <f aca="false">I1895</f>
        <v>0</v>
      </c>
      <c r="O1895" s="718" t="n">
        <f aca="false">L1895+M1895-N1895</f>
        <v>0</v>
      </c>
      <c r="P1895" s="216"/>
      <c r="Q1895" s="716"/>
      <c r="R1895" s="717"/>
      <c r="S1895" s="364" t="n">
        <f aca="false">+IF(+(L1895+M1895)&gt;=I1895,+M1895,+(+I1895-L1895))</f>
        <v>0</v>
      </c>
      <c r="T1895" s="364" t="n">
        <f aca="false">Q1895+R1895-S1895</f>
        <v>0</v>
      </c>
      <c r="U1895" s="717"/>
      <c r="V1895" s="717"/>
      <c r="W1895" s="257"/>
      <c r="X1895" s="366" t="n">
        <f aca="false">T1895-U1895-V1895-W1895</f>
        <v>0</v>
      </c>
    </row>
    <row r="1896" customFormat="false" ht="19.5" hidden="false" customHeight="false" outlineLevel="0" collapsed="false">
      <c r="A1896" s="226" t="n">
        <v>398</v>
      </c>
      <c r="B1896" s="413"/>
      <c r="C1896" s="218" t="n">
        <v>4202</v>
      </c>
      <c r="D1896" s="223" t="s">
        <v>471</v>
      </c>
      <c r="E1896" s="224"/>
      <c r="F1896" s="269"/>
      <c r="G1896" s="253"/>
      <c r="H1896" s="253"/>
      <c r="I1896" s="222" t="n">
        <f aca="false">F1896+G1896+H1896</f>
        <v>0</v>
      </c>
      <c r="J1896" s="707" t="str">
        <f aca="false">(IF($E1896&lt;&gt;0,$J$2,IF($I1896&lt;&gt;0,$J$2,"")))</f>
        <v/>
      </c>
      <c r="K1896" s="216"/>
      <c r="L1896" s="716"/>
      <c r="M1896" s="717"/>
      <c r="N1896" s="364" t="n">
        <f aca="false">I1896</f>
        <v>0</v>
      </c>
      <c r="O1896" s="718" t="n">
        <f aca="false">L1896+M1896-N1896</f>
        <v>0</v>
      </c>
      <c r="P1896" s="216"/>
      <c r="Q1896" s="716"/>
      <c r="R1896" s="717"/>
      <c r="S1896" s="364" t="n">
        <f aca="false">+IF(+(L1896+M1896)&gt;=I1896,+M1896,+(+I1896-L1896))</f>
        <v>0</v>
      </c>
      <c r="T1896" s="364" t="n">
        <f aca="false">Q1896+R1896-S1896</f>
        <v>0</v>
      </c>
      <c r="U1896" s="717"/>
      <c r="V1896" s="717"/>
      <c r="W1896" s="257"/>
      <c r="X1896" s="366" t="n">
        <f aca="false">T1896-U1896-V1896-W1896</f>
        <v>0</v>
      </c>
    </row>
    <row r="1897" customFormat="false" ht="19.5" hidden="false" customHeight="false" outlineLevel="0" collapsed="false">
      <c r="A1897" s="226" t="n">
        <v>399</v>
      </c>
      <c r="B1897" s="413"/>
      <c r="C1897" s="218" t="n">
        <v>4214</v>
      </c>
      <c r="D1897" s="223" t="s">
        <v>472</v>
      </c>
      <c r="E1897" s="224"/>
      <c r="F1897" s="269"/>
      <c r="G1897" s="253"/>
      <c r="H1897" s="253"/>
      <c r="I1897" s="222" t="n">
        <f aca="false">F1897+G1897+H1897</f>
        <v>0</v>
      </c>
      <c r="J1897" s="707" t="str">
        <f aca="false">(IF($E1897&lt;&gt;0,$J$2,IF($I1897&lt;&gt;0,$J$2,"")))</f>
        <v/>
      </c>
      <c r="K1897" s="216"/>
      <c r="L1897" s="716"/>
      <c r="M1897" s="717"/>
      <c r="N1897" s="364" t="n">
        <f aca="false">I1897</f>
        <v>0</v>
      </c>
      <c r="O1897" s="718" t="n">
        <f aca="false">L1897+M1897-N1897</f>
        <v>0</v>
      </c>
      <c r="P1897" s="216"/>
      <c r="Q1897" s="716"/>
      <c r="R1897" s="717"/>
      <c r="S1897" s="364" t="n">
        <f aca="false">+IF(+(L1897+M1897)&gt;=I1897,+M1897,+(+I1897-L1897))</f>
        <v>0</v>
      </c>
      <c r="T1897" s="364" t="n">
        <f aca="false">Q1897+R1897-S1897</f>
        <v>0</v>
      </c>
      <c r="U1897" s="717"/>
      <c r="V1897" s="717"/>
      <c r="W1897" s="257"/>
      <c r="X1897" s="366" t="n">
        <f aca="false">T1897-U1897-V1897-W1897</f>
        <v>0</v>
      </c>
    </row>
    <row r="1898" customFormat="false" ht="19.5" hidden="false" customHeight="false" outlineLevel="0" collapsed="false">
      <c r="A1898" s="226" t="n">
        <v>400</v>
      </c>
      <c r="B1898" s="413"/>
      <c r="C1898" s="218" t="n">
        <v>4217</v>
      </c>
      <c r="D1898" s="223" t="s">
        <v>473</v>
      </c>
      <c r="E1898" s="224"/>
      <c r="F1898" s="269"/>
      <c r="G1898" s="253"/>
      <c r="H1898" s="253"/>
      <c r="I1898" s="222" t="n">
        <f aca="false">F1898+G1898+H1898</f>
        <v>0</v>
      </c>
      <c r="J1898" s="707" t="str">
        <f aca="false">(IF($E1898&lt;&gt;0,$J$2,IF($I1898&lt;&gt;0,$J$2,"")))</f>
        <v/>
      </c>
      <c r="K1898" s="216"/>
      <c r="L1898" s="716"/>
      <c r="M1898" s="717"/>
      <c r="N1898" s="364" t="n">
        <f aca="false">I1898</f>
        <v>0</v>
      </c>
      <c r="O1898" s="718" t="n">
        <f aca="false">L1898+M1898-N1898</f>
        <v>0</v>
      </c>
      <c r="P1898" s="216"/>
      <c r="Q1898" s="716"/>
      <c r="R1898" s="717"/>
      <c r="S1898" s="364" t="n">
        <f aca="false">+IF(+(L1898+M1898)&gt;=I1898,+M1898,+(+I1898-L1898))</f>
        <v>0</v>
      </c>
      <c r="T1898" s="364" t="n">
        <f aca="false">Q1898+R1898-S1898</f>
        <v>0</v>
      </c>
      <c r="U1898" s="717"/>
      <c r="V1898" s="717"/>
      <c r="W1898" s="257"/>
      <c r="X1898" s="366" t="n">
        <f aca="false">T1898-U1898-V1898-W1898</f>
        <v>0</v>
      </c>
    </row>
    <row r="1899" customFormat="false" ht="19.5" hidden="false" customHeight="false" outlineLevel="0" collapsed="false">
      <c r="A1899" s="226" t="n">
        <v>401</v>
      </c>
      <c r="B1899" s="413"/>
      <c r="C1899" s="218" t="n">
        <v>4218</v>
      </c>
      <c r="D1899" s="254" t="s">
        <v>474</v>
      </c>
      <c r="E1899" s="224"/>
      <c r="F1899" s="269"/>
      <c r="G1899" s="253"/>
      <c r="H1899" s="253"/>
      <c r="I1899" s="222" t="n">
        <f aca="false">F1899+G1899+H1899</f>
        <v>0</v>
      </c>
      <c r="J1899" s="707" t="str">
        <f aca="false">(IF($E1899&lt;&gt;0,$J$2,IF($I1899&lt;&gt;0,$J$2,"")))</f>
        <v/>
      </c>
      <c r="K1899" s="216"/>
      <c r="L1899" s="716"/>
      <c r="M1899" s="717"/>
      <c r="N1899" s="364" t="n">
        <f aca="false">I1899</f>
        <v>0</v>
      </c>
      <c r="O1899" s="718" t="n">
        <f aca="false">L1899+M1899-N1899</f>
        <v>0</v>
      </c>
      <c r="P1899" s="216"/>
      <c r="Q1899" s="716"/>
      <c r="R1899" s="717"/>
      <c r="S1899" s="364" t="n">
        <f aca="false">+IF(+(L1899+M1899)&gt;=I1899,+M1899,+(+I1899-L1899))</f>
        <v>0</v>
      </c>
      <c r="T1899" s="364" t="n">
        <f aca="false">Q1899+R1899-S1899</f>
        <v>0</v>
      </c>
      <c r="U1899" s="717"/>
      <c r="V1899" s="717"/>
      <c r="W1899" s="257"/>
      <c r="X1899" s="366" t="n">
        <f aca="false">T1899-U1899-V1899-W1899</f>
        <v>0</v>
      </c>
    </row>
    <row r="1900" customFormat="false" ht="19.5" hidden="false" customHeight="false" outlineLevel="0" collapsed="false">
      <c r="A1900" s="226" t="n">
        <v>402</v>
      </c>
      <c r="B1900" s="413"/>
      <c r="C1900" s="218" t="n">
        <v>4219</v>
      </c>
      <c r="D1900" s="304" t="s">
        <v>475</v>
      </c>
      <c r="E1900" s="224"/>
      <c r="F1900" s="269"/>
      <c r="G1900" s="253"/>
      <c r="H1900" s="253"/>
      <c r="I1900" s="222" t="n">
        <f aca="false">F1900+G1900+H1900</f>
        <v>0</v>
      </c>
      <c r="J1900" s="707" t="str">
        <f aca="false">(IF($E1900&lt;&gt;0,$J$2,IF($I1900&lt;&gt;0,$J$2,"")))</f>
        <v/>
      </c>
      <c r="K1900" s="216"/>
      <c r="L1900" s="716"/>
      <c r="M1900" s="717"/>
      <c r="N1900" s="364" t="n">
        <f aca="false">I1900</f>
        <v>0</v>
      </c>
      <c r="O1900" s="718" t="n">
        <f aca="false">L1900+M1900-N1900</f>
        <v>0</v>
      </c>
      <c r="P1900" s="216"/>
      <c r="Q1900" s="716"/>
      <c r="R1900" s="717"/>
      <c r="S1900" s="364" t="n">
        <f aca="false">+IF(+(L1900+M1900)&gt;=I1900,+M1900,+(+I1900-L1900))</f>
        <v>0</v>
      </c>
      <c r="T1900" s="364" t="n">
        <f aca="false">Q1900+R1900-S1900</f>
        <v>0</v>
      </c>
      <c r="U1900" s="717"/>
      <c r="V1900" s="717"/>
      <c r="W1900" s="257"/>
      <c r="X1900" s="366" t="n">
        <f aca="false">T1900-U1900-V1900-W1900</f>
        <v>0</v>
      </c>
    </row>
    <row r="1901" customFormat="false" ht="19.5" hidden="false" customHeight="false" outlineLevel="0" collapsed="false">
      <c r="A1901" s="411" t="n">
        <v>404</v>
      </c>
      <c r="B1901" s="229" t="n">
        <v>4300</v>
      </c>
      <c r="C1901" s="392" t="s">
        <v>476</v>
      </c>
      <c r="D1901" s="392"/>
      <c r="E1901" s="245" t="n">
        <f aca="false">SUM(E1902:E1904)</f>
        <v>0</v>
      </c>
      <c r="F1901" s="246" t="n">
        <f aca="false">SUM(F1902:F1904)</f>
        <v>0</v>
      </c>
      <c r="G1901" s="247" t="n">
        <f aca="false">SUM(G1902:G1904)</f>
        <v>0</v>
      </c>
      <c r="H1901" s="247" t="n">
        <f aca="false">SUM(H1902:H1904)</f>
        <v>0</v>
      </c>
      <c r="I1901" s="247" t="n">
        <f aca="false">SUM(I1902:I1904)</f>
        <v>0</v>
      </c>
      <c r="J1901" s="707" t="str">
        <f aca="false">(IF($E1901&lt;&gt;0,$J$2,IF($I1901&lt;&gt;0,$J$2,"")))</f>
        <v/>
      </c>
      <c r="K1901" s="216"/>
      <c r="L1901" s="382" t="n">
        <f aca="false">SUM(L1902:L1904)</f>
        <v>0</v>
      </c>
      <c r="M1901" s="383" t="n">
        <f aca="false">SUM(M1902:M1904)</f>
        <v>0</v>
      </c>
      <c r="N1901" s="720" t="n">
        <f aca="false">SUM(N1902:N1904)</f>
        <v>0</v>
      </c>
      <c r="O1901" s="265" t="n">
        <f aca="false">SUM(O1902:O1904)</f>
        <v>0</v>
      </c>
      <c r="P1901" s="216"/>
      <c r="Q1901" s="382" t="n">
        <f aca="false">SUM(Q1902:Q1904)</f>
        <v>0</v>
      </c>
      <c r="R1901" s="383" t="n">
        <f aca="false">SUM(R1902:R1904)</f>
        <v>0</v>
      </c>
      <c r="S1901" s="383" t="n">
        <f aca="false">SUM(S1902:S1904)</f>
        <v>0</v>
      </c>
      <c r="T1901" s="383" t="n">
        <f aca="false">SUM(T1902:T1904)</f>
        <v>0</v>
      </c>
      <c r="U1901" s="383" t="n">
        <f aca="false">SUM(U1902:U1904)</f>
        <v>0</v>
      </c>
      <c r="V1901" s="383" t="n">
        <f aca="false">SUM(V1902:V1904)</f>
        <v>0</v>
      </c>
      <c r="W1901" s="265" t="n">
        <f aca="false">SUM(W1902:W1904)</f>
        <v>0</v>
      </c>
      <c r="X1901" s="366" t="n">
        <f aca="false">T1901-U1901-V1901-W1901</f>
        <v>0</v>
      </c>
    </row>
    <row r="1902" customFormat="false" ht="19.5" hidden="false" customHeight="false" outlineLevel="0" collapsed="false">
      <c r="A1902" s="411" t="n">
        <v>404</v>
      </c>
      <c r="B1902" s="413"/>
      <c r="C1902" s="252" t="n">
        <v>4301</v>
      </c>
      <c r="D1902" s="385" t="s">
        <v>477</v>
      </c>
      <c r="E1902" s="224"/>
      <c r="F1902" s="269"/>
      <c r="G1902" s="253"/>
      <c r="H1902" s="253"/>
      <c r="I1902" s="222" t="n">
        <f aca="false">F1902+G1902+H1902</f>
        <v>0</v>
      </c>
      <c r="J1902" s="707" t="str">
        <f aca="false">(IF($E1902&lt;&gt;0,$J$2,IF($I1902&lt;&gt;0,$J$2,"")))</f>
        <v/>
      </c>
      <c r="K1902" s="216"/>
      <c r="L1902" s="716"/>
      <c r="M1902" s="717"/>
      <c r="N1902" s="364" t="n">
        <f aca="false">I1902</f>
        <v>0</v>
      </c>
      <c r="O1902" s="718" t="n">
        <f aca="false">L1902+M1902-N1902</f>
        <v>0</v>
      </c>
      <c r="P1902" s="216"/>
      <c r="Q1902" s="716"/>
      <c r="R1902" s="717"/>
      <c r="S1902" s="364" t="n">
        <f aca="false">+IF(+(L1902+M1902)&gt;=I1902,+M1902,+(+I1902-L1902))</f>
        <v>0</v>
      </c>
      <c r="T1902" s="364" t="n">
        <f aca="false">Q1902+R1902-S1902</f>
        <v>0</v>
      </c>
      <c r="U1902" s="717"/>
      <c r="V1902" s="717"/>
      <c r="W1902" s="257"/>
      <c r="X1902" s="366" t="n">
        <f aca="false">T1902-U1902-V1902-W1902</f>
        <v>0</v>
      </c>
    </row>
    <row r="1903" customFormat="false" ht="19.5" hidden="false" customHeight="false" outlineLevel="0" collapsed="false">
      <c r="A1903" s="279" t="n">
        <v>440</v>
      </c>
      <c r="B1903" s="413"/>
      <c r="C1903" s="218" t="n">
        <v>4302</v>
      </c>
      <c r="D1903" s="223" t="s">
        <v>752</v>
      </c>
      <c r="E1903" s="224"/>
      <c r="F1903" s="269"/>
      <c r="G1903" s="253"/>
      <c r="H1903" s="253"/>
      <c r="I1903" s="222" t="n">
        <f aca="false">F1903+G1903+H1903</f>
        <v>0</v>
      </c>
      <c r="J1903" s="707" t="str">
        <f aca="false">(IF($E1903&lt;&gt;0,$J$2,IF($I1903&lt;&gt;0,$J$2,"")))</f>
        <v/>
      </c>
      <c r="K1903" s="216"/>
      <c r="L1903" s="716"/>
      <c r="M1903" s="717"/>
      <c r="N1903" s="364" t="n">
        <f aca="false">I1903</f>
        <v>0</v>
      </c>
      <c r="O1903" s="718" t="n">
        <f aca="false">L1903+M1903-N1903</f>
        <v>0</v>
      </c>
      <c r="P1903" s="216"/>
      <c r="Q1903" s="716"/>
      <c r="R1903" s="717"/>
      <c r="S1903" s="364" t="n">
        <f aca="false">+IF(+(L1903+M1903)&gt;=I1903,+M1903,+(+I1903-L1903))</f>
        <v>0</v>
      </c>
      <c r="T1903" s="364" t="n">
        <f aca="false">Q1903+R1903-S1903</f>
        <v>0</v>
      </c>
      <c r="U1903" s="717"/>
      <c r="V1903" s="717"/>
      <c r="W1903" s="257"/>
      <c r="X1903" s="366" t="n">
        <f aca="false">T1903-U1903-V1903-W1903</f>
        <v>0</v>
      </c>
    </row>
    <row r="1904" customFormat="false" ht="19.5" hidden="false" customHeight="false" outlineLevel="0" collapsed="false">
      <c r="A1904" s="279" t="n">
        <v>450</v>
      </c>
      <c r="B1904" s="413"/>
      <c r="C1904" s="241" t="n">
        <v>4309</v>
      </c>
      <c r="D1904" s="261" t="s">
        <v>479</v>
      </c>
      <c r="E1904" s="224"/>
      <c r="F1904" s="269"/>
      <c r="G1904" s="253"/>
      <c r="H1904" s="253"/>
      <c r="I1904" s="222" t="n">
        <f aca="false">F1904+G1904+H1904</f>
        <v>0</v>
      </c>
      <c r="J1904" s="707" t="str">
        <f aca="false">(IF($E1904&lt;&gt;0,$J$2,IF($I1904&lt;&gt;0,$J$2,"")))</f>
        <v/>
      </c>
      <c r="K1904" s="216"/>
      <c r="L1904" s="716"/>
      <c r="M1904" s="717"/>
      <c r="N1904" s="364" t="n">
        <f aca="false">I1904</f>
        <v>0</v>
      </c>
      <c r="O1904" s="718" t="n">
        <f aca="false">L1904+M1904-N1904</f>
        <v>0</v>
      </c>
      <c r="P1904" s="216"/>
      <c r="Q1904" s="716"/>
      <c r="R1904" s="717"/>
      <c r="S1904" s="364" t="n">
        <f aca="false">+IF(+(L1904+M1904)&gt;=I1904,+M1904,+(+I1904-L1904))</f>
        <v>0</v>
      </c>
      <c r="T1904" s="364" t="n">
        <f aca="false">Q1904+R1904-S1904</f>
        <v>0</v>
      </c>
      <c r="U1904" s="717"/>
      <c r="V1904" s="717"/>
      <c r="W1904" s="257"/>
      <c r="X1904" s="366" t="n">
        <f aca="false">T1904-U1904-V1904-W1904</f>
        <v>0</v>
      </c>
    </row>
    <row r="1905" customFormat="false" ht="19.5" hidden="false" customHeight="false" outlineLevel="0" collapsed="false">
      <c r="A1905" s="279" t="n">
        <v>495</v>
      </c>
      <c r="B1905" s="229" t="n">
        <v>4400</v>
      </c>
      <c r="C1905" s="414" t="s">
        <v>480</v>
      </c>
      <c r="D1905" s="414"/>
      <c r="E1905" s="245"/>
      <c r="F1905" s="539"/>
      <c r="G1905" s="268"/>
      <c r="H1905" s="268"/>
      <c r="I1905" s="222" t="n">
        <f aca="false">F1905+G1905+H1905</f>
        <v>0</v>
      </c>
      <c r="J1905" s="707" t="str">
        <f aca="false">(IF($E1905&lt;&gt;0,$J$2,IF($I1905&lt;&gt;0,$J$2,"")))</f>
        <v/>
      </c>
      <c r="K1905" s="216"/>
      <c r="L1905" s="722"/>
      <c r="M1905" s="723"/>
      <c r="N1905" s="383" t="n">
        <f aca="false">I1905</f>
        <v>0</v>
      </c>
      <c r="O1905" s="718" t="n">
        <f aca="false">L1905+M1905-N1905</f>
        <v>0</v>
      </c>
      <c r="P1905" s="216"/>
      <c r="Q1905" s="722"/>
      <c r="R1905" s="723"/>
      <c r="S1905" s="364" t="n">
        <f aca="false">+IF(+(L1905+M1905)&gt;=I1905,+M1905,+(+I1905-L1905))</f>
        <v>0</v>
      </c>
      <c r="T1905" s="364" t="n">
        <f aca="false">Q1905+R1905-S1905</f>
        <v>0</v>
      </c>
      <c r="U1905" s="723"/>
      <c r="V1905" s="723"/>
      <c r="W1905" s="257"/>
      <c r="X1905" s="366" t="n">
        <f aca="false">T1905-U1905-V1905-W1905</f>
        <v>0</v>
      </c>
    </row>
    <row r="1906" customFormat="false" ht="19.5" hidden="false" customHeight="false" outlineLevel="0" collapsed="false">
      <c r="A1906" s="280" t="n">
        <v>500</v>
      </c>
      <c r="B1906" s="229" t="n">
        <v>4500</v>
      </c>
      <c r="C1906" s="412" t="s">
        <v>481</v>
      </c>
      <c r="D1906" s="412"/>
      <c r="E1906" s="245"/>
      <c r="F1906" s="539"/>
      <c r="G1906" s="268"/>
      <c r="H1906" s="268"/>
      <c r="I1906" s="222" t="n">
        <f aca="false">F1906+G1906+H1906</f>
        <v>0</v>
      </c>
      <c r="J1906" s="707" t="str">
        <f aca="false">(IF($E1906&lt;&gt;0,$J$2,IF($I1906&lt;&gt;0,$J$2,"")))</f>
        <v/>
      </c>
      <c r="K1906" s="216"/>
      <c r="L1906" s="722"/>
      <c r="M1906" s="723"/>
      <c r="N1906" s="383" t="n">
        <f aca="false">I1906</f>
        <v>0</v>
      </c>
      <c r="O1906" s="718" t="n">
        <f aca="false">L1906+M1906-N1906</f>
        <v>0</v>
      </c>
      <c r="P1906" s="216"/>
      <c r="Q1906" s="722"/>
      <c r="R1906" s="723"/>
      <c r="S1906" s="364" t="n">
        <f aca="false">+IF(+(L1906+M1906)&gt;=I1906,+M1906,+(+I1906-L1906))</f>
        <v>0</v>
      </c>
      <c r="T1906" s="364" t="n">
        <f aca="false">Q1906+R1906-S1906</f>
        <v>0</v>
      </c>
      <c r="U1906" s="723"/>
      <c r="V1906" s="723"/>
      <c r="W1906" s="257"/>
      <c r="X1906" s="366" t="n">
        <f aca="false">T1906-U1906-V1906-W1906</f>
        <v>0</v>
      </c>
    </row>
    <row r="1907" customFormat="false" ht="19.5" hidden="false" customHeight="true" outlineLevel="0" collapsed="false">
      <c r="A1907" s="280" t="n">
        <v>505</v>
      </c>
      <c r="B1907" s="229" t="n">
        <v>4600</v>
      </c>
      <c r="C1907" s="396" t="s">
        <v>482</v>
      </c>
      <c r="D1907" s="396"/>
      <c r="E1907" s="245"/>
      <c r="F1907" s="539"/>
      <c r="G1907" s="268"/>
      <c r="H1907" s="268"/>
      <c r="I1907" s="222" t="n">
        <f aca="false">F1907+G1907+H1907</f>
        <v>0</v>
      </c>
      <c r="J1907" s="707" t="str">
        <f aca="false">(IF($E1907&lt;&gt;0,$J$2,IF($I1907&lt;&gt;0,$J$2,"")))</f>
        <v/>
      </c>
      <c r="K1907" s="216"/>
      <c r="L1907" s="722"/>
      <c r="M1907" s="723"/>
      <c r="N1907" s="383" t="n">
        <f aca="false">I1907</f>
        <v>0</v>
      </c>
      <c r="O1907" s="718" t="n">
        <f aca="false">L1907+M1907-N1907</f>
        <v>0</v>
      </c>
      <c r="P1907" s="216"/>
      <c r="Q1907" s="722"/>
      <c r="R1907" s="723"/>
      <c r="S1907" s="364" t="n">
        <f aca="false">+IF(+(L1907+M1907)&gt;=I1907,+M1907,+(+I1907-L1907))</f>
        <v>0</v>
      </c>
      <c r="T1907" s="364" t="n">
        <f aca="false">Q1907+R1907-S1907</f>
        <v>0</v>
      </c>
      <c r="U1907" s="723"/>
      <c r="V1907" s="723"/>
      <c r="W1907" s="257"/>
      <c r="X1907" s="366" t="n">
        <f aca="false">T1907-U1907-V1907-W1907</f>
        <v>0</v>
      </c>
    </row>
    <row r="1908" customFormat="false" ht="19.5" hidden="false" customHeight="false" outlineLevel="0" collapsed="false">
      <c r="A1908" s="280" t="n">
        <v>510</v>
      </c>
      <c r="B1908" s="229" t="n">
        <v>4900</v>
      </c>
      <c r="C1908" s="398" t="s">
        <v>483</v>
      </c>
      <c r="D1908" s="398"/>
      <c r="E1908" s="245" t="n">
        <f aca="false">+E1909+E1910</f>
        <v>0</v>
      </c>
      <c r="F1908" s="246" t="n">
        <f aca="false">+F1909+F1910</f>
        <v>0</v>
      </c>
      <c r="G1908" s="247" t="n">
        <f aca="false">+G1909+G1910</f>
        <v>0</v>
      </c>
      <c r="H1908" s="247" t="n">
        <f aca="false">+H1909+H1910</f>
        <v>0</v>
      </c>
      <c r="I1908" s="247" t="n">
        <f aca="false">+I1909+I1910</f>
        <v>0</v>
      </c>
      <c r="J1908" s="707" t="str">
        <f aca="false">(IF($E1908&lt;&gt;0,$J$2,IF($I1908&lt;&gt;0,$J$2,"")))</f>
        <v/>
      </c>
      <c r="K1908" s="216"/>
      <c r="L1908" s="384"/>
      <c r="M1908" s="406"/>
      <c r="N1908" s="406"/>
      <c r="O1908" s="721"/>
      <c r="P1908" s="216"/>
      <c r="Q1908" s="384"/>
      <c r="R1908" s="406"/>
      <c r="S1908" s="406"/>
      <c r="T1908" s="406"/>
      <c r="U1908" s="406"/>
      <c r="V1908" s="406"/>
      <c r="W1908" s="721"/>
      <c r="X1908" s="366" t="n">
        <f aca="false">T1908-U1908-V1908-W1908</f>
        <v>0</v>
      </c>
    </row>
    <row r="1909" customFormat="false" ht="19.5" hidden="false" customHeight="false" outlineLevel="0" collapsed="false">
      <c r="A1909" s="280" t="n">
        <v>515</v>
      </c>
      <c r="B1909" s="413"/>
      <c r="C1909" s="252" t="n">
        <v>4901</v>
      </c>
      <c r="D1909" s="415" t="s">
        <v>484</v>
      </c>
      <c r="E1909" s="224"/>
      <c r="F1909" s="269"/>
      <c r="G1909" s="253"/>
      <c r="H1909" s="253"/>
      <c r="I1909" s="222" t="n">
        <f aca="false">F1909+G1909+H1909</f>
        <v>0</v>
      </c>
      <c r="J1909" s="707" t="str">
        <f aca="false">(IF($E1909&lt;&gt;0,$J$2,IF($I1909&lt;&gt;0,$J$2,"")))</f>
        <v/>
      </c>
      <c r="K1909" s="216"/>
      <c r="L1909" s="365"/>
      <c r="M1909" s="394"/>
      <c r="N1909" s="394"/>
      <c r="O1909" s="719"/>
      <c r="P1909" s="216"/>
      <c r="Q1909" s="365"/>
      <c r="R1909" s="394"/>
      <c r="S1909" s="394"/>
      <c r="T1909" s="394"/>
      <c r="U1909" s="394"/>
      <c r="V1909" s="394"/>
      <c r="W1909" s="719"/>
      <c r="X1909" s="366" t="n">
        <f aca="false">T1909-U1909-V1909-W1909</f>
        <v>0</v>
      </c>
    </row>
    <row r="1910" customFormat="false" ht="19.5" hidden="false" customHeight="false" outlineLevel="0" collapsed="false">
      <c r="A1910" s="280" t="n">
        <v>520</v>
      </c>
      <c r="B1910" s="413"/>
      <c r="C1910" s="241" t="n">
        <v>4902</v>
      </c>
      <c r="D1910" s="261" t="s">
        <v>485</v>
      </c>
      <c r="E1910" s="224"/>
      <c r="F1910" s="269"/>
      <c r="G1910" s="253"/>
      <c r="H1910" s="253"/>
      <c r="I1910" s="222" t="n">
        <f aca="false">F1910+G1910+H1910</f>
        <v>0</v>
      </c>
      <c r="J1910" s="707" t="str">
        <f aca="false">(IF($E1910&lt;&gt;0,$J$2,IF($I1910&lt;&gt;0,$J$2,"")))</f>
        <v/>
      </c>
      <c r="K1910" s="216"/>
      <c r="L1910" s="365"/>
      <c r="M1910" s="394"/>
      <c r="N1910" s="394"/>
      <c r="O1910" s="719"/>
      <c r="P1910" s="216"/>
      <c r="Q1910" s="365"/>
      <c r="R1910" s="394"/>
      <c r="S1910" s="394"/>
      <c r="T1910" s="394"/>
      <c r="U1910" s="394"/>
      <c r="V1910" s="394"/>
      <c r="W1910" s="719"/>
      <c r="X1910" s="366" t="n">
        <f aca="false">T1910-U1910-V1910-W1910</f>
        <v>0</v>
      </c>
    </row>
    <row r="1911" customFormat="false" ht="19.5" hidden="false" customHeight="false" outlineLevel="0" collapsed="false">
      <c r="A1911" s="280" t="n">
        <v>525</v>
      </c>
      <c r="B1911" s="416" t="n">
        <v>5100</v>
      </c>
      <c r="C1911" s="417" t="s">
        <v>486</v>
      </c>
      <c r="D1911" s="417"/>
      <c r="E1911" s="726"/>
      <c r="F1911" s="727"/>
      <c r="G1911" s="728"/>
      <c r="H1911" s="728"/>
      <c r="I1911" s="222" t="n">
        <f aca="false">F1911+G1911+H1911</f>
        <v>0</v>
      </c>
      <c r="J1911" s="707" t="str">
        <f aca="false">(IF($E1911&lt;&gt;0,$J$2,IF($I1911&lt;&gt;0,$J$2,"")))</f>
        <v/>
      </c>
      <c r="K1911" s="216"/>
      <c r="L1911" s="729"/>
      <c r="M1911" s="730"/>
      <c r="N1911" s="419" t="n">
        <f aca="false">I1911</f>
        <v>0</v>
      </c>
      <c r="O1911" s="718" t="n">
        <f aca="false">L1911+M1911-N1911</f>
        <v>0</v>
      </c>
      <c r="P1911" s="216"/>
      <c r="Q1911" s="729"/>
      <c r="R1911" s="730"/>
      <c r="S1911" s="364" t="n">
        <f aca="false">+IF(+(L1911+M1911)&gt;=I1911,+M1911,+(+I1911-L1911))</f>
        <v>0</v>
      </c>
      <c r="T1911" s="364" t="n">
        <f aca="false">Q1911+R1911-S1911</f>
        <v>0</v>
      </c>
      <c r="U1911" s="730"/>
      <c r="V1911" s="730"/>
      <c r="W1911" s="257"/>
      <c r="X1911" s="366" t="n">
        <f aca="false">T1911-U1911-V1911-W1911</f>
        <v>0</v>
      </c>
    </row>
    <row r="1912" customFormat="false" ht="19.5" hidden="false" customHeight="false" outlineLevel="0" collapsed="false">
      <c r="A1912" s="279" t="n">
        <v>635</v>
      </c>
      <c r="B1912" s="416" t="n">
        <v>5200</v>
      </c>
      <c r="C1912" s="421" t="s">
        <v>487</v>
      </c>
      <c r="D1912" s="421"/>
      <c r="E1912" s="726" t="n">
        <f aca="false">SUM(E1913:E1919)</f>
        <v>780</v>
      </c>
      <c r="F1912" s="731" t="n">
        <f aca="false">SUM(F1913:F1919)</f>
        <v>779</v>
      </c>
      <c r="G1912" s="732" t="n">
        <f aca="false">SUM(G1913:G1919)</f>
        <v>0</v>
      </c>
      <c r="H1912" s="732" t="n">
        <f aca="false">SUM(H1913:H1919)</f>
        <v>0</v>
      </c>
      <c r="I1912" s="732" t="n">
        <f aca="false">SUM(I1913:I1919)</f>
        <v>779</v>
      </c>
      <c r="J1912" s="707" t="n">
        <f aca="false">(IF($E1912&lt;&gt;0,$J$2,IF($I1912&lt;&gt;0,$J$2,"")))</f>
        <v>1</v>
      </c>
      <c r="K1912" s="216"/>
      <c r="L1912" s="418" t="n">
        <f aca="false">SUM(L1913:L1919)</f>
        <v>0</v>
      </c>
      <c r="M1912" s="419" t="n">
        <f aca="false">SUM(M1913:M1919)</f>
        <v>0</v>
      </c>
      <c r="N1912" s="733" t="n">
        <f aca="false">SUM(N1913:N1919)</f>
        <v>779</v>
      </c>
      <c r="O1912" s="734" t="n">
        <f aca="false">SUM(O1913:O1919)</f>
        <v>-779</v>
      </c>
      <c r="P1912" s="216"/>
      <c r="Q1912" s="418" t="n">
        <f aca="false">SUM(Q1913:Q1919)</f>
        <v>0</v>
      </c>
      <c r="R1912" s="419" t="n">
        <f aca="false">SUM(R1913:R1919)</f>
        <v>0</v>
      </c>
      <c r="S1912" s="419" t="n">
        <f aca="false">SUM(S1913:S1919)</f>
        <v>779</v>
      </c>
      <c r="T1912" s="419" t="n">
        <f aca="false">SUM(T1913:T1919)</f>
        <v>-779</v>
      </c>
      <c r="U1912" s="419" t="n">
        <f aca="false">SUM(U1913:U1919)</f>
        <v>0</v>
      </c>
      <c r="V1912" s="419" t="n">
        <f aca="false">SUM(V1913:V1919)</f>
        <v>0</v>
      </c>
      <c r="W1912" s="734" t="n">
        <f aca="false">SUM(W1913:W1919)</f>
        <v>0</v>
      </c>
      <c r="X1912" s="366" t="n">
        <f aca="false">T1912-U1912-V1912-W1912</f>
        <v>-779</v>
      </c>
    </row>
    <row r="1913" customFormat="false" ht="19.5" hidden="false" customHeight="false" outlineLevel="0" collapsed="false">
      <c r="A1913" s="280" t="n">
        <v>640</v>
      </c>
      <c r="B1913" s="422"/>
      <c r="C1913" s="423" t="n">
        <v>5201</v>
      </c>
      <c r="D1913" s="424" t="s">
        <v>488</v>
      </c>
      <c r="E1913" s="735" t="n">
        <v>780</v>
      </c>
      <c r="F1913" s="736" t="n">
        <v>779</v>
      </c>
      <c r="G1913" s="737" t="n">
        <v>0</v>
      </c>
      <c r="H1913" s="737" t="n">
        <v>0</v>
      </c>
      <c r="I1913" s="222" t="n">
        <f aca="false">F1913+G1913+H1913</f>
        <v>779</v>
      </c>
      <c r="J1913" s="707" t="n">
        <f aca="false">(IF($E1913&lt;&gt;0,$J$2,IF($I1913&lt;&gt;0,$J$2,"")))</f>
        <v>1</v>
      </c>
      <c r="K1913" s="216"/>
      <c r="L1913" s="738"/>
      <c r="M1913" s="739"/>
      <c r="N1913" s="426" t="n">
        <f aca="false">I1913</f>
        <v>779</v>
      </c>
      <c r="O1913" s="718" t="n">
        <f aca="false">L1913+M1913-N1913</f>
        <v>-779</v>
      </c>
      <c r="P1913" s="216"/>
      <c r="Q1913" s="738"/>
      <c r="R1913" s="739"/>
      <c r="S1913" s="364" t="n">
        <f aca="false">+IF(+(L1913+M1913)&gt;=I1913,+M1913,+(+I1913-L1913))</f>
        <v>779</v>
      </c>
      <c r="T1913" s="364" t="n">
        <f aca="false">Q1913+R1913-S1913</f>
        <v>-779</v>
      </c>
      <c r="U1913" s="739"/>
      <c r="V1913" s="739"/>
      <c r="W1913" s="257"/>
      <c r="X1913" s="366" t="n">
        <f aca="false">T1913-U1913-V1913-W1913</f>
        <v>-779</v>
      </c>
    </row>
    <row r="1914" customFormat="false" ht="19.5" hidden="false" customHeight="false" outlineLevel="0" collapsed="false">
      <c r="A1914" s="280" t="n">
        <v>645</v>
      </c>
      <c r="B1914" s="422"/>
      <c r="C1914" s="428" t="n">
        <v>5202</v>
      </c>
      <c r="D1914" s="429" t="s">
        <v>489</v>
      </c>
      <c r="E1914" s="735"/>
      <c r="F1914" s="736"/>
      <c r="G1914" s="737"/>
      <c r="H1914" s="737"/>
      <c r="I1914" s="222" t="n">
        <f aca="false">F1914+G1914+H1914</f>
        <v>0</v>
      </c>
      <c r="J1914" s="707" t="str">
        <f aca="false">(IF($E1914&lt;&gt;0,$J$2,IF($I1914&lt;&gt;0,$J$2,"")))</f>
        <v/>
      </c>
      <c r="K1914" s="216"/>
      <c r="L1914" s="738"/>
      <c r="M1914" s="739"/>
      <c r="N1914" s="426" t="n">
        <f aca="false">I1914</f>
        <v>0</v>
      </c>
      <c r="O1914" s="718" t="n">
        <f aca="false">L1914+M1914-N1914</f>
        <v>0</v>
      </c>
      <c r="P1914" s="216"/>
      <c r="Q1914" s="738"/>
      <c r="R1914" s="739"/>
      <c r="S1914" s="364" t="n">
        <f aca="false">+IF(+(L1914+M1914)&gt;=I1914,+M1914,+(+I1914-L1914))</f>
        <v>0</v>
      </c>
      <c r="T1914" s="364" t="n">
        <f aca="false">Q1914+R1914-S1914</f>
        <v>0</v>
      </c>
      <c r="U1914" s="739"/>
      <c r="V1914" s="739"/>
      <c r="W1914" s="257"/>
      <c r="X1914" s="366" t="n">
        <f aca="false">T1914-U1914-V1914-W1914</f>
        <v>0</v>
      </c>
    </row>
    <row r="1915" customFormat="false" ht="19.5" hidden="false" customHeight="false" outlineLevel="0" collapsed="false">
      <c r="A1915" s="280" t="n">
        <v>650</v>
      </c>
      <c r="B1915" s="422"/>
      <c r="C1915" s="428" t="n">
        <v>5203</v>
      </c>
      <c r="D1915" s="429" t="s">
        <v>490</v>
      </c>
      <c r="E1915" s="735"/>
      <c r="F1915" s="736"/>
      <c r="G1915" s="737"/>
      <c r="H1915" s="737"/>
      <c r="I1915" s="222" t="n">
        <f aca="false">F1915+G1915+H1915</f>
        <v>0</v>
      </c>
      <c r="J1915" s="707" t="str">
        <f aca="false">(IF($E1915&lt;&gt;0,$J$2,IF($I1915&lt;&gt;0,$J$2,"")))</f>
        <v/>
      </c>
      <c r="K1915" s="216"/>
      <c r="L1915" s="738"/>
      <c r="M1915" s="739"/>
      <c r="N1915" s="426" t="n">
        <f aca="false">I1915</f>
        <v>0</v>
      </c>
      <c r="O1915" s="718" t="n">
        <f aca="false">L1915+M1915-N1915</f>
        <v>0</v>
      </c>
      <c r="P1915" s="216"/>
      <c r="Q1915" s="738"/>
      <c r="R1915" s="739"/>
      <c r="S1915" s="364" t="n">
        <f aca="false">+IF(+(L1915+M1915)&gt;=I1915,+M1915,+(+I1915-L1915))</f>
        <v>0</v>
      </c>
      <c r="T1915" s="364" t="n">
        <f aca="false">Q1915+R1915-S1915</f>
        <v>0</v>
      </c>
      <c r="U1915" s="739"/>
      <c r="V1915" s="739"/>
      <c r="W1915" s="257"/>
      <c r="X1915" s="366" t="n">
        <f aca="false">T1915-U1915-V1915-W1915</f>
        <v>0</v>
      </c>
    </row>
    <row r="1916" customFormat="false" ht="19.5" hidden="false" customHeight="false" outlineLevel="0" collapsed="false">
      <c r="A1916" s="279" t="n">
        <v>655</v>
      </c>
      <c r="B1916" s="422"/>
      <c r="C1916" s="428" t="n">
        <v>5204</v>
      </c>
      <c r="D1916" s="429" t="s">
        <v>491</v>
      </c>
      <c r="E1916" s="735"/>
      <c r="F1916" s="736"/>
      <c r="G1916" s="737"/>
      <c r="H1916" s="737"/>
      <c r="I1916" s="222" t="n">
        <f aca="false">F1916+G1916+H1916</f>
        <v>0</v>
      </c>
      <c r="J1916" s="707" t="str">
        <f aca="false">(IF($E1916&lt;&gt;0,$J$2,IF($I1916&lt;&gt;0,$J$2,"")))</f>
        <v/>
      </c>
      <c r="K1916" s="216"/>
      <c r="L1916" s="738"/>
      <c r="M1916" s="739"/>
      <c r="N1916" s="426" t="n">
        <f aca="false">I1916</f>
        <v>0</v>
      </c>
      <c r="O1916" s="718" t="n">
        <f aca="false">L1916+M1916-N1916</f>
        <v>0</v>
      </c>
      <c r="P1916" s="216"/>
      <c r="Q1916" s="738"/>
      <c r="R1916" s="739"/>
      <c r="S1916" s="364" t="n">
        <f aca="false">+IF(+(L1916+M1916)&gt;=I1916,+M1916,+(+I1916-L1916))</f>
        <v>0</v>
      </c>
      <c r="T1916" s="364" t="n">
        <f aca="false">Q1916+R1916-S1916</f>
        <v>0</v>
      </c>
      <c r="U1916" s="739"/>
      <c r="V1916" s="739"/>
      <c r="W1916" s="257"/>
      <c r="X1916" s="366" t="n">
        <f aca="false">T1916-U1916-V1916-W1916</f>
        <v>0</v>
      </c>
    </row>
    <row r="1917" customFormat="false" ht="19.5" hidden="false" customHeight="false" outlineLevel="0" collapsed="false">
      <c r="A1917" s="279" t="n">
        <v>665</v>
      </c>
      <c r="B1917" s="422"/>
      <c r="C1917" s="428" t="n">
        <v>5205</v>
      </c>
      <c r="D1917" s="429" t="s">
        <v>492</v>
      </c>
      <c r="E1917" s="735"/>
      <c r="F1917" s="736"/>
      <c r="G1917" s="737"/>
      <c r="H1917" s="737"/>
      <c r="I1917" s="222" t="n">
        <f aca="false">F1917+G1917+H1917</f>
        <v>0</v>
      </c>
      <c r="J1917" s="707" t="str">
        <f aca="false">(IF($E1917&lt;&gt;0,$J$2,IF($I1917&lt;&gt;0,$J$2,"")))</f>
        <v/>
      </c>
      <c r="K1917" s="216"/>
      <c r="L1917" s="738"/>
      <c r="M1917" s="739"/>
      <c r="N1917" s="426" t="n">
        <f aca="false">I1917</f>
        <v>0</v>
      </c>
      <c r="O1917" s="718" t="n">
        <f aca="false">L1917+M1917-N1917</f>
        <v>0</v>
      </c>
      <c r="P1917" s="216"/>
      <c r="Q1917" s="738"/>
      <c r="R1917" s="739"/>
      <c r="S1917" s="364" t="n">
        <f aca="false">+IF(+(L1917+M1917)&gt;=I1917,+M1917,+(+I1917-L1917))</f>
        <v>0</v>
      </c>
      <c r="T1917" s="364" t="n">
        <f aca="false">Q1917+R1917-S1917</f>
        <v>0</v>
      </c>
      <c r="U1917" s="739"/>
      <c r="V1917" s="739"/>
      <c r="W1917" s="257"/>
      <c r="X1917" s="366" t="n">
        <f aca="false">T1917-U1917-V1917-W1917</f>
        <v>0</v>
      </c>
    </row>
    <row r="1918" customFormat="false" ht="19.5" hidden="false" customHeight="false" outlineLevel="0" collapsed="false">
      <c r="A1918" s="279" t="n">
        <v>675</v>
      </c>
      <c r="B1918" s="422"/>
      <c r="C1918" s="428" t="n">
        <v>5206</v>
      </c>
      <c r="D1918" s="429" t="s">
        <v>493</v>
      </c>
      <c r="E1918" s="735"/>
      <c r="F1918" s="736"/>
      <c r="G1918" s="737"/>
      <c r="H1918" s="737"/>
      <c r="I1918" s="222" t="n">
        <f aca="false">F1918+G1918+H1918</f>
        <v>0</v>
      </c>
      <c r="J1918" s="707" t="str">
        <f aca="false">(IF($E1918&lt;&gt;0,$J$2,IF($I1918&lt;&gt;0,$J$2,"")))</f>
        <v/>
      </c>
      <c r="K1918" s="216"/>
      <c r="L1918" s="738"/>
      <c r="M1918" s="739"/>
      <c r="N1918" s="426" t="n">
        <f aca="false">I1918</f>
        <v>0</v>
      </c>
      <c r="O1918" s="718" t="n">
        <f aca="false">L1918+M1918-N1918</f>
        <v>0</v>
      </c>
      <c r="P1918" s="216"/>
      <c r="Q1918" s="738"/>
      <c r="R1918" s="739"/>
      <c r="S1918" s="364" t="n">
        <f aca="false">+IF(+(L1918+M1918)&gt;=I1918,+M1918,+(+I1918-L1918))</f>
        <v>0</v>
      </c>
      <c r="T1918" s="364" t="n">
        <f aca="false">Q1918+R1918-S1918</f>
        <v>0</v>
      </c>
      <c r="U1918" s="739"/>
      <c r="V1918" s="739"/>
      <c r="W1918" s="257"/>
      <c r="X1918" s="366" t="n">
        <f aca="false">T1918-U1918-V1918-W1918</f>
        <v>0</v>
      </c>
    </row>
    <row r="1919" customFormat="false" ht="19.5" hidden="false" customHeight="false" outlineLevel="0" collapsed="false">
      <c r="A1919" s="279" t="n">
        <v>685</v>
      </c>
      <c r="B1919" s="422"/>
      <c r="C1919" s="430" t="n">
        <v>5219</v>
      </c>
      <c r="D1919" s="431" t="s">
        <v>494</v>
      </c>
      <c r="E1919" s="735"/>
      <c r="F1919" s="736"/>
      <c r="G1919" s="737"/>
      <c r="H1919" s="737"/>
      <c r="I1919" s="222" t="n">
        <f aca="false">F1919+G1919+H1919</f>
        <v>0</v>
      </c>
      <c r="J1919" s="707" t="str">
        <f aca="false">(IF($E1919&lt;&gt;0,$J$2,IF($I1919&lt;&gt;0,$J$2,"")))</f>
        <v/>
      </c>
      <c r="K1919" s="216"/>
      <c r="L1919" s="738"/>
      <c r="M1919" s="739"/>
      <c r="N1919" s="426" t="n">
        <f aca="false">I1919</f>
        <v>0</v>
      </c>
      <c r="O1919" s="718" t="n">
        <f aca="false">L1919+M1919-N1919</f>
        <v>0</v>
      </c>
      <c r="P1919" s="216"/>
      <c r="Q1919" s="738"/>
      <c r="R1919" s="739"/>
      <c r="S1919" s="364" t="n">
        <f aca="false">+IF(+(L1919+M1919)&gt;=I1919,+M1919,+(+I1919-L1919))</f>
        <v>0</v>
      </c>
      <c r="T1919" s="364" t="n">
        <f aca="false">Q1919+R1919-S1919</f>
        <v>0</v>
      </c>
      <c r="U1919" s="739"/>
      <c r="V1919" s="739"/>
      <c r="W1919" s="257"/>
      <c r="X1919" s="366" t="n">
        <f aca="false">T1919-U1919-V1919-W1919</f>
        <v>0</v>
      </c>
    </row>
    <row r="1920" customFormat="false" ht="19.5" hidden="false" customHeight="false" outlineLevel="0" collapsed="false">
      <c r="A1920" s="280" t="n">
        <v>690</v>
      </c>
      <c r="B1920" s="416" t="n">
        <v>5300</v>
      </c>
      <c r="C1920" s="432" t="s">
        <v>495</v>
      </c>
      <c r="D1920" s="432"/>
      <c r="E1920" s="726" t="n">
        <f aca="false">SUM(E1921:E1922)</f>
        <v>0</v>
      </c>
      <c r="F1920" s="731" t="n">
        <f aca="false">SUM(F1921:F1922)</f>
        <v>0</v>
      </c>
      <c r="G1920" s="732" t="n">
        <f aca="false">SUM(G1921:G1922)</f>
        <v>0</v>
      </c>
      <c r="H1920" s="732" t="n">
        <f aca="false">SUM(H1921:H1922)</f>
        <v>0</v>
      </c>
      <c r="I1920" s="732" t="n">
        <f aca="false">SUM(I1921:I1922)</f>
        <v>0</v>
      </c>
      <c r="J1920" s="707" t="str">
        <f aca="false">(IF($E1920&lt;&gt;0,$J$2,IF($I1920&lt;&gt;0,$J$2,"")))</f>
        <v/>
      </c>
      <c r="K1920" s="216"/>
      <c r="L1920" s="418" t="n">
        <f aca="false">SUM(L1921:L1922)</f>
        <v>0</v>
      </c>
      <c r="M1920" s="419" t="n">
        <f aca="false">SUM(M1921:M1922)</f>
        <v>0</v>
      </c>
      <c r="N1920" s="733" t="n">
        <f aca="false">SUM(N1921:N1922)</f>
        <v>0</v>
      </c>
      <c r="O1920" s="734" t="n">
        <f aca="false">SUM(O1921:O1922)</f>
        <v>0</v>
      </c>
      <c r="P1920" s="216"/>
      <c r="Q1920" s="418" t="n">
        <f aca="false">SUM(Q1921:Q1922)</f>
        <v>0</v>
      </c>
      <c r="R1920" s="419" t="n">
        <f aca="false">SUM(R1921:R1922)</f>
        <v>0</v>
      </c>
      <c r="S1920" s="419" t="n">
        <f aca="false">SUM(S1921:S1922)</f>
        <v>0</v>
      </c>
      <c r="T1920" s="419" t="n">
        <f aca="false">SUM(T1921:T1922)</f>
        <v>0</v>
      </c>
      <c r="U1920" s="419" t="n">
        <f aca="false">SUM(U1921:U1922)</f>
        <v>0</v>
      </c>
      <c r="V1920" s="419" t="n">
        <f aca="false">SUM(V1921:V1922)</f>
        <v>0</v>
      </c>
      <c r="W1920" s="734" t="n">
        <f aca="false">SUM(W1921:W1922)</f>
        <v>0</v>
      </c>
      <c r="X1920" s="366" t="n">
        <f aca="false">T1920-U1920-V1920-W1920</f>
        <v>0</v>
      </c>
    </row>
    <row r="1921" customFormat="false" ht="19.5" hidden="false" customHeight="false" outlineLevel="0" collapsed="false">
      <c r="A1921" s="280" t="n">
        <v>695</v>
      </c>
      <c r="B1921" s="422"/>
      <c r="C1921" s="423" t="n">
        <v>5301</v>
      </c>
      <c r="D1921" s="424" t="s">
        <v>753</v>
      </c>
      <c r="E1921" s="735"/>
      <c r="F1921" s="736"/>
      <c r="G1921" s="737"/>
      <c r="H1921" s="737"/>
      <c r="I1921" s="222" t="n">
        <f aca="false">F1921+G1921+H1921</f>
        <v>0</v>
      </c>
      <c r="J1921" s="707" t="str">
        <f aca="false">(IF($E1921&lt;&gt;0,$J$2,IF($I1921&lt;&gt;0,$J$2,"")))</f>
        <v/>
      </c>
      <c r="K1921" s="216"/>
      <c r="L1921" s="738"/>
      <c r="M1921" s="739"/>
      <c r="N1921" s="426" t="n">
        <f aca="false">I1921</f>
        <v>0</v>
      </c>
      <c r="O1921" s="718" t="n">
        <f aca="false">L1921+M1921-N1921</f>
        <v>0</v>
      </c>
      <c r="P1921" s="216"/>
      <c r="Q1921" s="738"/>
      <c r="R1921" s="739"/>
      <c r="S1921" s="364" t="n">
        <f aca="false">+IF(+(L1921+M1921)&gt;=I1921,+M1921,+(+I1921-L1921))</f>
        <v>0</v>
      </c>
      <c r="T1921" s="364" t="n">
        <f aca="false">Q1921+R1921-S1921</f>
        <v>0</v>
      </c>
      <c r="U1921" s="739"/>
      <c r="V1921" s="739"/>
      <c r="W1921" s="257"/>
      <c r="X1921" s="366" t="n">
        <f aca="false">T1921-U1921-V1921-W1921</f>
        <v>0</v>
      </c>
    </row>
    <row r="1922" customFormat="false" ht="19.5" hidden="false" customHeight="false" outlineLevel="0" collapsed="false">
      <c r="A1922" s="279" t="n">
        <v>700</v>
      </c>
      <c r="B1922" s="422"/>
      <c r="C1922" s="430" t="n">
        <v>5309</v>
      </c>
      <c r="D1922" s="431" t="s">
        <v>497</v>
      </c>
      <c r="E1922" s="735"/>
      <c r="F1922" s="736"/>
      <c r="G1922" s="737"/>
      <c r="H1922" s="737"/>
      <c r="I1922" s="222" t="n">
        <f aca="false">F1922+G1922+H1922</f>
        <v>0</v>
      </c>
      <c r="J1922" s="707" t="str">
        <f aca="false">(IF($E1922&lt;&gt;0,$J$2,IF($I1922&lt;&gt;0,$J$2,"")))</f>
        <v/>
      </c>
      <c r="K1922" s="216"/>
      <c r="L1922" s="738"/>
      <c r="M1922" s="739"/>
      <c r="N1922" s="426" t="n">
        <f aca="false">I1922</f>
        <v>0</v>
      </c>
      <c r="O1922" s="718" t="n">
        <f aca="false">L1922+M1922-N1922</f>
        <v>0</v>
      </c>
      <c r="P1922" s="216"/>
      <c r="Q1922" s="738"/>
      <c r="R1922" s="739"/>
      <c r="S1922" s="364" t="n">
        <f aca="false">+IF(+(L1922+M1922)&gt;=I1922,+M1922,+(+I1922-L1922))</f>
        <v>0</v>
      </c>
      <c r="T1922" s="364" t="n">
        <f aca="false">Q1922+R1922-S1922</f>
        <v>0</v>
      </c>
      <c r="U1922" s="739"/>
      <c r="V1922" s="739"/>
      <c r="W1922" s="257"/>
      <c r="X1922" s="366" t="n">
        <f aca="false">T1922-U1922-V1922-W1922</f>
        <v>0</v>
      </c>
    </row>
    <row r="1923" customFormat="false" ht="19.5" hidden="false" customHeight="false" outlineLevel="0" collapsed="false">
      <c r="A1923" s="279" t="n">
        <v>710</v>
      </c>
      <c r="B1923" s="416" t="n">
        <v>5400</v>
      </c>
      <c r="C1923" s="417" t="s">
        <v>498</v>
      </c>
      <c r="D1923" s="417"/>
      <c r="E1923" s="726"/>
      <c r="F1923" s="727"/>
      <c r="G1923" s="728"/>
      <c r="H1923" s="728"/>
      <c r="I1923" s="222" t="n">
        <f aca="false">F1923+G1923+H1923</f>
        <v>0</v>
      </c>
      <c r="J1923" s="707" t="str">
        <f aca="false">(IF($E1923&lt;&gt;0,$J$2,IF($I1923&lt;&gt;0,$J$2,"")))</f>
        <v/>
      </c>
      <c r="K1923" s="216"/>
      <c r="L1923" s="729"/>
      <c r="M1923" s="730"/>
      <c r="N1923" s="419" t="n">
        <f aca="false">I1923</f>
        <v>0</v>
      </c>
      <c r="O1923" s="718" t="n">
        <f aca="false">L1923+M1923-N1923</f>
        <v>0</v>
      </c>
      <c r="P1923" s="216"/>
      <c r="Q1923" s="729"/>
      <c r="R1923" s="730"/>
      <c r="S1923" s="364" t="n">
        <f aca="false">+IF(+(L1923+M1923)&gt;=I1923,+M1923,+(+I1923-L1923))</f>
        <v>0</v>
      </c>
      <c r="T1923" s="364" t="n">
        <f aca="false">Q1923+R1923-S1923</f>
        <v>0</v>
      </c>
      <c r="U1923" s="730"/>
      <c r="V1923" s="730"/>
      <c r="W1923" s="257"/>
      <c r="X1923" s="366" t="n">
        <f aca="false">T1923-U1923-V1923-W1923</f>
        <v>0</v>
      </c>
    </row>
    <row r="1924" customFormat="false" ht="19.5" hidden="false" customHeight="false" outlineLevel="0" collapsed="false">
      <c r="A1924" s="280" t="n">
        <v>715</v>
      </c>
      <c r="B1924" s="229" t="n">
        <v>5500</v>
      </c>
      <c r="C1924" s="398" t="s">
        <v>499</v>
      </c>
      <c r="D1924" s="398"/>
      <c r="E1924" s="245" t="n">
        <f aca="false">SUM(E1925:E1928)</f>
        <v>0</v>
      </c>
      <c r="F1924" s="246" t="n">
        <f aca="false">SUM(F1925:F1928)</f>
        <v>0</v>
      </c>
      <c r="G1924" s="247" t="n">
        <f aca="false">SUM(G1925:G1928)</f>
        <v>0</v>
      </c>
      <c r="H1924" s="247" t="n">
        <f aca="false">SUM(H1925:H1928)</f>
        <v>0</v>
      </c>
      <c r="I1924" s="247" t="n">
        <f aca="false">SUM(I1925:I1928)</f>
        <v>0</v>
      </c>
      <c r="J1924" s="707" t="str">
        <f aca="false">(IF($E1924&lt;&gt;0,$J$2,IF($I1924&lt;&gt;0,$J$2,"")))</f>
        <v/>
      </c>
      <c r="K1924" s="216"/>
      <c r="L1924" s="382" t="n">
        <f aca="false">SUM(L1925:L1928)</f>
        <v>0</v>
      </c>
      <c r="M1924" s="383" t="n">
        <f aca="false">SUM(M1925:M1928)</f>
        <v>0</v>
      </c>
      <c r="N1924" s="720" t="n">
        <f aca="false">SUM(N1925:N1928)</f>
        <v>0</v>
      </c>
      <c r="O1924" s="265" t="n">
        <f aca="false">SUM(O1925:O1928)</f>
        <v>0</v>
      </c>
      <c r="P1924" s="216"/>
      <c r="Q1924" s="382" t="n">
        <f aca="false">SUM(Q1925:Q1928)</f>
        <v>0</v>
      </c>
      <c r="R1924" s="383" t="n">
        <f aca="false">SUM(R1925:R1928)</f>
        <v>0</v>
      </c>
      <c r="S1924" s="383" t="n">
        <f aca="false">SUM(S1925:S1928)</f>
        <v>0</v>
      </c>
      <c r="T1924" s="383" t="n">
        <f aca="false">SUM(T1925:T1928)</f>
        <v>0</v>
      </c>
      <c r="U1924" s="383" t="n">
        <f aca="false">SUM(U1925:U1928)</f>
        <v>0</v>
      </c>
      <c r="V1924" s="383" t="n">
        <f aca="false">SUM(V1925:V1928)</f>
        <v>0</v>
      </c>
      <c r="W1924" s="265" t="n">
        <f aca="false">SUM(W1925:W1928)</f>
        <v>0</v>
      </c>
      <c r="X1924" s="366" t="n">
        <f aca="false">T1924-U1924-V1924-W1924</f>
        <v>0</v>
      </c>
    </row>
    <row r="1925" customFormat="false" ht="19.5" hidden="false" customHeight="false" outlineLevel="0" collapsed="false">
      <c r="A1925" s="280" t="n">
        <v>720</v>
      </c>
      <c r="B1925" s="413"/>
      <c r="C1925" s="252" t="n">
        <v>5501</v>
      </c>
      <c r="D1925" s="385" t="s">
        <v>500</v>
      </c>
      <c r="E1925" s="224"/>
      <c r="F1925" s="269"/>
      <c r="G1925" s="253"/>
      <c r="H1925" s="253"/>
      <c r="I1925" s="222" t="n">
        <f aca="false">F1925+G1925+H1925</f>
        <v>0</v>
      </c>
      <c r="J1925" s="707" t="str">
        <f aca="false">(IF($E1925&lt;&gt;0,$J$2,IF($I1925&lt;&gt;0,$J$2,"")))</f>
        <v/>
      </c>
      <c r="K1925" s="216"/>
      <c r="L1925" s="716"/>
      <c r="M1925" s="717"/>
      <c r="N1925" s="364" t="n">
        <f aca="false">I1925</f>
        <v>0</v>
      </c>
      <c r="O1925" s="718" t="n">
        <f aca="false">L1925+M1925-N1925</f>
        <v>0</v>
      </c>
      <c r="P1925" s="216"/>
      <c r="Q1925" s="716"/>
      <c r="R1925" s="717"/>
      <c r="S1925" s="364" t="n">
        <f aca="false">+IF(+(L1925+M1925)&gt;=I1925,+M1925,+(+I1925-L1925))</f>
        <v>0</v>
      </c>
      <c r="T1925" s="364" t="n">
        <f aca="false">Q1925+R1925-S1925</f>
        <v>0</v>
      </c>
      <c r="U1925" s="717"/>
      <c r="V1925" s="717"/>
      <c r="W1925" s="257"/>
      <c r="X1925" s="366" t="n">
        <f aca="false">T1925-U1925-V1925-W1925</f>
        <v>0</v>
      </c>
    </row>
    <row r="1926" customFormat="false" ht="19.5" hidden="false" customHeight="false" outlineLevel="0" collapsed="false">
      <c r="A1926" s="280" t="n">
        <v>725</v>
      </c>
      <c r="B1926" s="413"/>
      <c r="C1926" s="218" t="n">
        <v>5502</v>
      </c>
      <c r="D1926" s="254" t="s">
        <v>501</v>
      </c>
      <c r="E1926" s="224"/>
      <c r="F1926" s="269"/>
      <c r="G1926" s="253"/>
      <c r="H1926" s="253"/>
      <c r="I1926" s="222" t="n">
        <f aca="false">F1926+G1926+H1926</f>
        <v>0</v>
      </c>
      <c r="J1926" s="707" t="str">
        <f aca="false">(IF($E1926&lt;&gt;0,$J$2,IF($I1926&lt;&gt;0,$J$2,"")))</f>
        <v/>
      </c>
      <c r="K1926" s="216"/>
      <c r="L1926" s="716"/>
      <c r="M1926" s="717"/>
      <c r="N1926" s="364" t="n">
        <f aca="false">I1926</f>
        <v>0</v>
      </c>
      <c r="O1926" s="718" t="n">
        <f aca="false">L1926+M1926-N1926</f>
        <v>0</v>
      </c>
      <c r="P1926" s="216"/>
      <c r="Q1926" s="716"/>
      <c r="R1926" s="717"/>
      <c r="S1926" s="364" t="n">
        <f aca="false">+IF(+(L1926+M1926)&gt;=I1926,+M1926,+(+I1926-L1926))</f>
        <v>0</v>
      </c>
      <c r="T1926" s="364" t="n">
        <f aca="false">Q1926+R1926-S1926</f>
        <v>0</v>
      </c>
      <c r="U1926" s="717"/>
      <c r="V1926" s="717"/>
      <c r="W1926" s="257"/>
      <c r="X1926" s="366" t="n">
        <f aca="false">T1926-U1926-V1926-W1926</f>
        <v>0</v>
      </c>
    </row>
    <row r="1927" customFormat="false" ht="19.5" hidden="false" customHeight="false" outlineLevel="0" collapsed="false">
      <c r="A1927" s="280" t="n">
        <v>730</v>
      </c>
      <c r="B1927" s="413"/>
      <c r="C1927" s="218" t="n">
        <v>5503</v>
      </c>
      <c r="D1927" s="223" t="s">
        <v>502</v>
      </c>
      <c r="E1927" s="224"/>
      <c r="F1927" s="269"/>
      <c r="G1927" s="253"/>
      <c r="H1927" s="253"/>
      <c r="I1927" s="222" t="n">
        <f aca="false">F1927+G1927+H1927</f>
        <v>0</v>
      </c>
      <c r="J1927" s="707" t="str">
        <f aca="false">(IF($E1927&lt;&gt;0,$J$2,IF($I1927&lt;&gt;0,$J$2,"")))</f>
        <v/>
      </c>
      <c r="K1927" s="216"/>
      <c r="L1927" s="716"/>
      <c r="M1927" s="717"/>
      <c r="N1927" s="364" t="n">
        <f aca="false">I1927</f>
        <v>0</v>
      </c>
      <c r="O1927" s="718" t="n">
        <f aca="false">L1927+M1927-N1927</f>
        <v>0</v>
      </c>
      <c r="P1927" s="216"/>
      <c r="Q1927" s="716"/>
      <c r="R1927" s="717"/>
      <c r="S1927" s="364" t="n">
        <f aca="false">+IF(+(L1927+M1927)&gt;=I1927,+M1927,+(+I1927-L1927))</f>
        <v>0</v>
      </c>
      <c r="T1927" s="364" t="n">
        <f aca="false">Q1927+R1927-S1927</f>
        <v>0</v>
      </c>
      <c r="U1927" s="717"/>
      <c r="V1927" s="717"/>
      <c r="W1927" s="257"/>
      <c r="X1927" s="366" t="n">
        <f aca="false">T1927-U1927-V1927-W1927</f>
        <v>0</v>
      </c>
    </row>
    <row r="1928" customFormat="false" ht="19.5" hidden="false" customHeight="false" outlineLevel="0" collapsed="false">
      <c r="A1928" s="280" t="n">
        <v>735</v>
      </c>
      <c r="B1928" s="413"/>
      <c r="C1928" s="218" t="n">
        <v>5504</v>
      </c>
      <c r="D1928" s="254" t="s">
        <v>503</v>
      </c>
      <c r="E1928" s="224"/>
      <c r="F1928" s="269"/>
      <c r="G1928" s="253"/>
      <c r="H1928" s="253"/>
      <c r="I1928" s="222" t="n">
        <f aca="false">F1928+G1928+H1928</f>
        <v>0</v>
      </c>
      <c r="J1928" s="707" t="str">
        <f aca="false">(IF($E1928&lt;&gt;0,$J$2,IF($I1928&lt;&gt;0,$J$2,"")))</f>
        <v/>
      </c>
      <c r="K1928" s="216"/>
      <c r="L1928" s="716"/>
      <c r="M1928" s="717"/>
      <c r="N1928" s="364" t="n">
        <f aca="false">I1928</f>
        <v>0</v>
      </c>
      <c r="O1928" s="718" t="n">
        <f aca="false">L1928+M1928-N1928</f>
        <v>0</v>
      </c>
      <c r="P1928" s="216"/>
      <c r="Q1928" s="716"/>
      <c r="R1928" s="717"/>
      <c r="S1928" s="364" t="n">
        <f aca="false">+IF(+(L1928+M1928)&gt;=I1928,+M1928,+(+I1928-L1928))</f>
        <v>0</v>
      </c>
      <c r="T1928" s="364" t="n">
        <f aca="false">Q1928+R1928-S1928</f>
        <v>0</v>
      </c>
      <c r="U1928" s="717"/>
      <c r="V1928" s="717"/>
      <c r="W1928" s="257"/>
      <c r="X1928" s="366" t="n">
        <f aca="false">T1928-U1928-V1928-W1928</f>
        <v>0</v>
      </c>
    </row>
    <row r="1929" customFormat="false" ht="19.5" hidden="false" customHeight="true" outlineLevel="0" collapsed="false">
      <c r="A1929" s="280" t="n">
        <v>740</v>
      </c>
      <c r="B1929" s="416" t="n">
        <v>5700</v>
      </c>
      <c r="C1929" s="433" t="s">
        <v>504</v>
      </c>
      <c r="D1929" s="433"/>
      <c r="E1929" s="726" t="n">
        <f aca="false">SUM(E1930:E1932)</f>
        <v>0</v>
      </c>
      <c r="F1929" s="731" t="n">
        <f aca="false">SUM(F1930:F1932)</f>
        <v>0</v>
      </c>
      <c r="G1929" s="732" t="n">
        <f aca="false">SUM(G1930:G1932)</f>
        <v>0</v>
      </c>
      <c r="H1929" s="732" t="n">
        <f aca="false">SUM(H1930:H1932)</f>
        <v>0</v>
      </c>
      <c r="I1929" s="732" t="n">
        <f aca="false">SUM(I1930:I1932)</f>
        <v>0</v>
      </c>
      <c r="J1929" s="707" t="str">
        <f aca="false">(IF($E1929&lt;&gt;0,$J$2,IF($I1929&lt;&gt;0,$J$2,"")))</f>
        <v/>
      </c>
      <c r="K1929" s="216"/>
      <c r="L1929" s="418" t="n">
        <f aca="false">SUM(L1930:L1932)</f>
        <v>0</v>
      </c>
      <c r="M1929" s="419" t="n">
        <f aca="false">SUM(M1930:M1932)</f>
        <v>0</v>
      </c>
      <c r="N1929" s="733" t="n">
        <f aca="false">SUM(N1930:N1931)</f>
        <v>0</v>
      </c>
      <c r="O1929" s="734" t="n">
        <f aca="false">SUM(O1930:O1932)</f>
        <v>0</v>
      </c>
      <c r="P1929" s="216"/>
      <c r="Q1929" s="418" t="n">
        <f aca="false">SUM(Q1930:Q1932)</f>
        <v>0</v>
      </c>
      <c r="R1929" s="419" t="n">
        <f aca="false">SUM(R1930:R1932)</f>
        <v>0</v>
      </c>
      <c r="S1929" s="419" t="n">
        <f aca="false">SUM(S1930:S1932)</f>
        <v>0</v>
      </c>
      <c r="T1929" s="419" t="n">
        <f aca="false">SUM(T1930:T1932)</f>
        <v>0</v>
      </c>
      <c r="U1929" s="419" t="n">
        <f aca="false">SUM(U1930:U1932)</f>
        <v>0</v>
      </c>
      <c r="V1929" s="419" t="n">
        <f aca="false">SUM(V1930:V1931)</f>
        <v>0</v>
      </c>
      <c r="W1929" s="734" t="n">
        <f aca="false">SUM(W1930:W1932)</f>
        <v>0</v>
      </c>
      <c r="X1929" s="366" t="n">
        <f aca="false">T1929-U1929-V1929-W1929</f>
        <v>0</v>
      </c>
    </row>
    <row r="1930" customFormat="false" ht="19.5" hidden="false" customHeight="false" outlineLevel="0" collapsed="false">
      <c r="A1930" s="280" t="n">
        <v>745</v>
      </c>
      <c r="B1930" s="422"/>
      <c r="C1930" s="423" t="n">
        <v>5701</v>
      </c>
      <c r="D1930" s="424" t="s">
        <v>505</v>
      </c>
      <c r="E1930" s="735"/>
      <c r="F1930" s="736"/>
      <c r="G1930" s="737"/>
      <c r="H1930" s="737"/>
      <c r="I1930" s="222" t="n">
        <f aca="false">F1930+G1930+H1930</f>
        <v>0</v>
      </c>
      <c r="J1930" s="707" t="str">
        <f aca="false">(IF($E1930&lt;&gt;0,$J$2,IF($I1930&lt;&gt;0,$J$2,"")))</f>
        <v/>
      </c>
      <c r="K1930" s="216"/>
      <c r="L1930" s="738"/>
      <c r="M1930" s="739"/>
      <c r="N1930" s="426" t="n">
        <f aca="false">I1930</f>
        <v>0</v>
      </c>
      <c r="O1930" s="718" t="n">
        <f aca="false">L1930+M1930-N1930</f>
        <v>0</v>
      </c>
      <c r="P1930" s="216"/>
      <c r="Q1930" s="738"/>
      <c r="R1930" s="739"/>
      <c r="S1930" s="364" t="n">
        <f aca="false">+IF(+(L1930+M1930)&gt;=I1930,+M1930,+(+I1930-L1930))</f>
        <v>0</v>
      </c>
      <c r="T1930" s="364" t="n">
        <f aca="false">Q1930+R1930-S1930</f>
        <v>0</v>
      </c>
      <c r="U1930" s="739"/>
      <c r="V1930" s="739"/>
      <c r="W1930" s="257"/>
      <c r="X1930" s="366" t="n">
        <f aca="false">T1930-U1930-V1930-W1930</f>
        <v>0</v>
      </c>
    </row>
    <row r="1931" customFormat="false" ht="19.5" hidden="false" customHeight="false" outlineLevel="0" collapsed="false">
      <c r="A1931" s="279" t="n">
        <v>750</v>
      </c>
      <c r="B1931" s="422"/>
      <c r="C1931" s="430" t="n">
        <v>5702</v>
      </c>
      <c r="D1931" s="431" t="s">
        <v>506</v>
      </c>
      <c r="E1931" s="735"/>
      <c r="F1931" s="736"/>
      <c r="G1931" s="737"/>
      <c r="H1931" s="737"/>
      <c r="I1931" s="222" t="n">
        <f aca="false">F1931+G1931+H1931</f>
        <v>0</v>
      </c>
      <c r="J1931" s="707" t="str">
        <f aca="false">(IF($E1931&lt;&gt;0,$J$2,IF($I1931&lt;&gt;0,$J$2,"")))</f>
        <v/>
      </c>
      <c r="K1931" s="216"/>
      <c r="L1931" s="738"/>
      <c r="M1931" s="739"/>
      <c r="N1931" s="426" t="n">
        <f aca="false">I1931</f>
        <v>0</v>
      </c>
      <c r="O1931" s="718" t="n">
        <f aca="false">L1931+M1931-N1931</f>
        <v>0</v>
      </c>
      <c r="P1931" s="216"/>
      <c r="Q1931" s="738"/>
      <c r="R1931" s="739"/>
      <c r="S1931" s="364" t="n">
        <f aca="false">+IF(+(L1931+M1931)&gt;=I1931,+M1931,+(+I1931-L1931))</f>
        <v>0</v>
      </c>
      <c r="T1931" s="364" t="n">
        <f aca="false">Q1931+R1931-S1931</f>
        <v>0</v>
      </c>
      <c r="U1931" s="739"/>
      <c r="V1931" s="739"/>
      <c r="W1931" s="257"/>
      <c r="X1931" s="366" t="n">
        <f aca="false">T1931-U1931-V1931-W1931</f>
        <v>0</v>
      </c>
    </row>
    <row r="1932" customFormat="false" ht="19.5" hidden="false" customHeight="false" outlineLevel="0" collapsed="false">
      <c r="A1932" s="280" t="n">
        <v>755</v>
      </c>
      <c r="B1932" s="217"/>
      <c r="C1932" s="434" t="n">
        <v>4071</v>
      </c>
      <c r="D1932" s="435" t="s">
        <v>507</v>
      </c>
      <c r="E1932" s="224"/>
      <c r="F1932" s="307"/>
      <c r="G1932" s="308"/>
      <c r="H1932" s="308"/>
      <c r="I1932" s="222" t="n">
        <f aca="false">F1932+G1932+H1932</f>
        <v>0</v>
      </c>
      <c r="J1932" s="707" t="str">
        <f aca="false">(IF($E1932&lt;&gt;0,$J$2,IF($I1932&lt;&gt;0,$J$2,"")))</f>
        <v/>
      </c>
      <c r="K1932" s="216"/>
      <c r="L1932" s="436"/>
      <c r="M1932" s="394"/>
      <c r="N1932" s="394"/>
      <c r="O1932" s="740"/>
      <c r="P1932" s="216"/>
      <c r="Q1932" s="365"/>
      <c r="R1932" s="394"/>
      <c r="S1932" s="394"/>
      <c r="T1932" s="394"/>
      <c r="U1932" s="394"/>
      <c r="V1932" s="394"/>
      <c r="W1932" s="719"/>
      <c r="X1932" s="366" t="n">
        <f aca="false">T1932-U1932-V1932-W1932</f>
        <v>0</v>
      </c>
    </row>
    <row r="1933" customFormat="false" ht="36" hidden="false" customHeight="true" outlineLevel="0" collapsed="false">
      <c r="A1933" s="280" t="n">
        <v>760</v>
      </c>
      <c r="B1933" s="413"/>
      <c r="C1933" s="741"/>
      <c r="D1933" s="449"/>
      <c r="E1933" s="742"/>
      <c r="F1933" s="742"/>
      <c r="G1933" s="742"/>
      <c r="H1933" s="742"/>
      <c r="I1933" s="250"/>
      <c r="J1933" s="707" t="str">
        <f aca="false">(IF($E1933&lt;&gt;0,$J$2,IF($I1933&lt;&gt;0,$J$2,"")))</f>
        <v/>
      </c>
      <c r="K1933" s="216"/>
      <c r="L1933" s="743"/>
      <c r="M1933" s="744"/>
      <c r="N1933" s="745"/>
      <c r="O1933" s="256"/>
      <c r="P1933" s="216"/>
      <c r="Q1933" s="743"/>
      <c r="R1933" s="744"/>
      <c r="S1933" s="745"/>
      <c r="T1933" s="745"/>
      <c r="U1933" s="744"/>
      <c r="V1933" s="745"/>
      <c r="W1933" s="256"/>
      <c r="X1933" s="256"/>
    </row>
    <row r="1934" customFormat="false" ht="19.5" hidden="false" customHeight="false" outlineLevel="0" collapsed="false">
      <c r="A1934" s="279" t="n">
        <v>765</v>
      </c>
      <c r="B1934" s="746" t="n">
        <v>98</v>
      </c>
      <c r="C1934" s="439" t="s">
        <v>508</v>
      </c>
      <c r="D1934" s="439"/>
      <c r="E1934" s="245"/>
      <c r="F1934" s="539"/>
      <c r="G1934" s="268"/>
      <c r="H1934" s="268"/>
      <c r="I1934" s="222" t="n">
        <f aca="false">F1934+G1934+H1934</f>
        <v>0</v>
      </c>
      <c r="J1934" s="707" t="str">
        <f aca="false">(IF($E1934&lt;&gt;0,$J$2,IF($I1934&lt;&gt;0,$J$2,"")))</f>
        <v/>
      </c>
      <c r="K1934" s="216"/>
      <c r="L1934" s="722"/>
      <c r="M1934" s="723"/>
      <c r="N1934" s="383" t="n">
        <f aca="false">I1934</f>
        <v>0</v>
      </c>
      <c r="O1934" s="718" t="n">
        <f aca="false">L1934+M1934-N1934</f>
        <v>0</v>
      </c>
      <c r="P1934" s="216"/>
      <c r="Q1934" s="722"/>
      <c r="R1934" s="723"/>
      <c r="S1934" s="364" t="n">
        <f aca="false">+IF(+(L1934+M1934)&gt;=I1934,+M1934,+(+I1934-L1934))</f>
        <v>0</v>
      </c>
      <c r="T1934" s="364" t="n">
        <f aca="false">Q1934+R1934-S1934</f>
        <v>0</v>
      </c>
      <c r="U1934" s="723"/>
      <c r="V1934" s="723"/>
      <c r="W1934" s="257"/>
      <c r="X1934" s="366" t="n">
        <f aca="false">T1934-U1934-V1934-W1934</f>
        <v>0</v>
      </c>
    </row>
    <row r="1935" customFormat="false" ht="15.75" hidden="false" customHeight="false" outlineLevel="0" collapsed="false">
      <c r="A1935" s="279" t="n">
        <v>775</v>
      </c>
      <c r="B1935" s="440"/>
      <c r="C1935" s="441" t="s">
        <v>509</v>
      </c>
      <c r="D1935" s="442"/>
      <c r="E1935" s="443"/>
      <c r="F1935" s="443"/>
      <c r="G1935" s="443"/>
      <c r="H1935" s="443"/>
      <c r="I1935" s="444"/>
      <c r="J1935" s="707" t="str">
        <f aca="false">(IF($E1935&lt;&gt;0,$J$2,IF($I1935&lt;&gt;0,$J$2,"")))</f>
        <v/>
      </c>
      <c r="K1935" s="216"/>
      <c r="L1935" s="445"/>
      <c r="M1935" s="446"/>
      <c r="N1935" s="446"/>
      <c r="O1935" s="447"/>
      <c r="P1935" s="216"/>
      <c r="Q1935" s="445"/>
      <c r="R1935" s="446"/>
      <c r="S1935" s="446"/>
      <c r="T1935" s="446"/>
      <c r="U1935" s="446"/>
      <c r="V1935" s="446"/>
      <c r="W1935" s="447"/>
      <c r="X1935" s="447"/>
    </row>
    <row r="1936" customFormat="false" ht="15.75" hidden="false" customHeight="false" outlineLevel="0" collapsed="false">
      <c r="A1936" s="280" t="n">
        <v>780</v>
      </c>
      <c r="B1936" s="440"/>
      <c r="C1936" s="448" t="s">
        <v>510</v>
      </c>
      <c r="D1936" s="449"/>
      <c r="E1936" s="450"/>
      <c r="F1936" s="450"/>
      <c r="G1936" s="450"/>
      <c r="H1936" s="450"/>
      <c r="I1936" s="451"/>
      <c r="J1936" s="707" t="str">
        <f aca="false">(IF($E1936&lt;&gt;0,$J$2,IF($I1936&lt;&gt;0,$J$2,"")))</f>
        <v/>
      </c>
      <c r="K1936" s="216"/>
      <c r="L1936" s="452"/>
      <c r="M1936" s="453"/>
      <c r="N1936" s="453"/>
      <c r="O1936" s="454"/>
      <c r="P1936" s="216"/>
      <c r="Q1936" s="452"/>
      <c r="R1936" s="453"/>
      <c r="S1936" s="453"/>
      <c r="T1936" s="453"/>
      <c r="U1936" s="453"/>
      <c r="V1936" s="453"/>
      <c r="W1936" s="454"/>
      <c r="X1936" s="454"/>
    </row>
    <row r="1937" customFormat="false" ht="16.5" hidden="false" customHeight="false" outlineLevel="0" collapsed="false">
      <c r="A1937" s="280" t="n">
        <v>785</v>
      </c>
      <c r="B1937" s="455"/>
      <c r="C1937" s="456" t="s">
        <v>511</v>
      </c>
      <c r="D1937" s="457"/>
      <c r="E1937" s="458"/>
      <c r="F1937" s="458"/>
      <c r="G1937" s="458"/>
      <c r="H1937" s="458"/>
      <c r="I1937" s="459"/>
      <c r="J1937" s="707" t="str">
        <f aca="false">(IF($E1937&lt;&gt;0,$J$2,IF($I1937&lt;&gt;0,$J$2,"")))</f>
        <v/>
      </c>
      <c r="K1937" s="216"/>
      <c r="L1937" s="460"/>
      <c r="M1937" s="461"/>
      <c r="N1937" s="461"/>
      <c r="O1937" s="462"/>
      <c r="P1937" s="216"/>
      <c r="Q1937" s="460"/>
      <c r="R1937" s="461"/>
      <c r="S1937" s="461"/>
      <c r="T1937" s="461"/>
      <c r="U1937" s="461"/>
      <c r="V1937" s="461"/>
      <c r="W1937" s="462"/>
      <c r="X1937" s="462"/>
    </row>
    <row r="1938" customFormat="false" ht="19.5" hidden="false" customHeight="false" outlineLevel="0" collapsed="false">
      <c r="A1938" s="280" t="n">
        <v>790</v>
      </c>
      <c r="B1938" s="463"/>
      <c r="C1938" s="312" t="s">
        <v>366</v>
      </c>
      <c r="D1938" s="464" t="s">
        <v>512</v>
      </c>
      <c r="E1938" s="314" t="n">
        <f aca="false">SUM(E1826,E1829,E1835,E1841,E1842,E1860,E1864,E1870,E1873,E1874,E1875,E1876,E1877,E1884,E1891,E1892,E1893,E1894,E1901,E1905,E1906,E1907,E1908,E1911,E1912,E1920,E1923,E1924,E1929)+E1934</f>
        <v>965290</v>
      </c>
      <c r="F1938" s="314" t="n">
        <f aca="false">SUM(F1826,F1829,F1835,F1841,F1842,F1860,F1864,F1870,F1873,F1874,F1875,F1876,F1877,F1884,F1891,F1892,F1893,F1894,F1901,F1905,F1906,F1907,F1908,F1911,F1912,F1920,F1923,F1924,F1929)+F1934</f>
        <v>632466</v>
      </c>
      <c r="G1938" s="314" t="n">
        <f aca="false">SUM(G1826,G1829,G1835,G1841,G1842,G1860,G1864,G1870,G1873,G1874,G1875,G1876,G1877,G1884,G1891,G1892,G1893,G1894,G1901,G1905,G1906,G1907,G1908,G1911,G1912,G1920,G1923,G1924,G1929)+G1934</f>
        <v>0</v>
      </c>
      <c r="H1938" s="314" t="n">
        <f aca="false">SUM(H1826,H1829,H1835,H1841,H1842,H1860,H1864,H1870,H1873,H1874,H1875,H1876,H1877,H1884,H1891,H1892,H1893,H1894,H1901,H1905,H1906,H1907,H1908,H1911,H1912,H1920,H1923,H1924,H1929)+H1934</f>
        <v>2155</v>
      </c>
      <c r="I1938" s="314" t="n">
        <f aca="false">SUM(I1826,I1829,I1835,I1841,I1842,I1860,I1864,I1870,I1873,I1874,I1875,I1876,I1877,I1884,I1891,I1892,I1893,I1894,I1901,I1905,I1906,I1907,I1908,I1911,I1912,I1920,I1923,I1924,I1929)+I1934</f>
        <v>634621</v>
      </c>
      <c r="J1938" s="707" t="n">
        <f aca="false">(IF($E1938&lt;&gt;0,$J$2,IF($I1938&lt;&gt;0,$J$2,"")))</f>
        <v>1</v>
      </c>
      <c r="K1938" s="747" t="str">
        <f aca="false">LEFT(C1823,1)</f>
        <v>3</v>
      </c>
      <c r="L1938" s="314" t="n">
        <f aca="false">SUM(L1826,L1829,L1835,L1841,L1842,L1860,L1864,L1870,L1873,L1874,L1875,L1876,L1877,L1884,L1891,L1892,L1893,L1894,L1901,L1905,L1906,L1907,L1908,L1911,L1912,L1920,L1923,L1924,L1929)+L1934</f>
        <v>0</v>
      </c>
      <c r="M1938" s="314" t="n">
        <f aca="false">SUM(M1826,M1829,M1835,M1841,M1842,M1860,M1864,M1870,M1873,M1874,M1875,M1876,M1877,M1884,M1891,M1892,M1893,M1894,M1901,M1905,M1906,M1907,M1908,M1911,M1912,M1920,M1923,M1924,M1929)+M1934</f>
        <v>0</v>
      </c>
      <c r="N1938" s="314" t="n">
        <f aca="false">SUM(N1826,N1829,N1835,N1841,N1842,N1860,N1864,N1870,N1873,N1874,N1875,N1876,N1877,N1884,N1891,N1892,N1893,N1894,N1901,N1905,N1906,N1907,N1908,N1911,N1912,N1920,N1923,N1924,N1929)+N1934</f>
        <v>634621</v>
      </c>
      <c r="O1938" s="314" t="n">
        <f aca="false">SUM(O1826,O1829,O1835,O1841,O1842,O1860,O1864,O1870,O1873,O1874,O1875,O1876,O1877,O1884,O1891,O1892,O1893,O1894,O1901,O1905,O1906,O1907,O1908,O1911,O1912,O1920,O1923,O1924,O1929)+O1934</f>
        <v>-634621</v>
      </c>
      <c r="P1938" s="168"/>
      <c r="Q1938" s="314" t="n">
        <f aca="false">SUM(Q1826,Q1829,Q1835,Q1841,Q1842,Q1860,Q1864,Q1870,Q1873,Q1874,Q1875,Q1876,Q1877,Q1884,Q1891,Q1892,Q1893,Q1894,Q1901,Q1905,Q1906,Q1907,Q1908,Q1911,Q1912,Q1920,Q1923,Q1924,Q1929)+Q1934</f>
        <v>0</v>
      </c>
      <c r="R1938" s="314" t="n">
        <f aca="false">SUM(R1826,R1829,R1835,R1841,R1842,R1860,R1864,R1870,R1873,R1874,R1875,R1876,R1877,R1884,R1891,R1892,R1893,R1894,R1901,R1905,R1906,R1907,R1908,R1911,R1912,R1920,R1923,R1924,R1929)+R1934</f>
        <v>0</v>
      </c>
      <c r="S1938" s="314" t="n">
        <f aca="false">SUM(S1826,S1829,S1835,S1841,S1842,S1860,S1864,S1870,S1873,S1874,S1875,S1876,S1877,S1884,S1891,S1892,S1893,S1894,S1901,S1905,S1906,S1907,S1908,S1911,S1912,S1920,S1923,S1924,S1929)+S1934</f>
        <v>139316</v>
      </c>
      <c r="T1938" s="314" t="n">
        <f aca="false">SUM(T1826,T1829,T1835,T1841,T1842,T1860,T1864,T1870,T1873,T1874,T1875,T1876,T1877,T1884,T1891,T1892,T1893,T1894,T1901,T1905,T1906,T1907,T1908,T1911,T1912,T1920,T1923,T1924,T1929)+T1934</f>
        <v>-139316</v>
      </c>
      <c r="U1938" s="314" t="n">
        <f aca="false">SUM(U1826,U1829,U1835,U1841,U1842,U1860,U1864,U1870,U1873,U1874,U1875,U1876,U1877,U1884,U1891,U1892,U1893,U1894,U1901,U1905,U1906,U1907,U1908,U1911,U1912,U1920,U1923,U1924,U1929)+U1934</f>
        <v>0</v>
      </c>
      <c r="V1938" s="314" t="n">
        <f aca="false">SUM(V1826,V1829,V1835,V1841,V1842,V1860,V1864,V1870,V1873,V1874,V1875,V1876,V1877,V1884,V1891,V1892,V1893,V1894,V1901,V1905,V1906,V1907,V1908,V1911,V1912,V1920,V1923,V1924,V1929)+V1934</f>
        <v>0</v>
      </c>
      <c r="W1938" s="314" t="n">
        <f aca="false">SUM(W1826,W1829,W1835,W1841,W1842,W1860,W1864,W1870,W1873,W1874,W1875,W1876,W1877,W1884,W1891,W1892,W1893,W1894,W1901,W1905,W1906,W1907,W1908,W1911,W1912,W1920,W1923,W1924,W1929)+W1934</f>
        <v>0</v>
      </c>
      <c r="X1938" s="366" t="n">
        <f aca="false">T1938-U1938-V1938-W1938</f>
        <v>-139316</v>
      </c>
    </row>
    <row r="1939" customFormat="false" ht="15.75" hidden="false" customHeight="false" outlineLevel="0" collapsed="false">
      <c r="A1939" s="280" t="n">
        <v>795</v>
      </c>
      <c r="B1939" s="748" t="s">
        <v>754</v>
      </c>
      <c r="C1939" s="467"/>
      <c r="I1939" s="169"/>
      <c r="J1939" s="167" t="n">
        <f aca="false">J1938</f>
        <v>1</v>
      </c>
      <c r="P1939" s="681"/>
      <c r="X1939" s="681"/>
    </row>
    <row r="1940" customFormat="false" ht="15.75" hidden="false" customHeight="false" outlineLevel="0" collapsed="false">
      <c r="A1940" s="279" t="n">
        <v>805</v>
      </c>
      <c r="B1940" s="678"/>
      <c r="C1940" s="678"/>
      <c r="D1940" s="679"/>
      <c r="E1940" s="678"/>
      <c r="F1940" s="678"/>
      <c r="G1940" s="678"/>
      <c r="H1940" s="678"/>
      <c r="I1940" s="680"/>
      <c r="J1940" s="167" t="n">
        <f aca="false">J1938</f>
        <v>1</v>
      </c>
      <c r="L1940" s="678"/>
      <c r="M1940" s="678"/>
      <c r="N1940" s="680"/>
      <c r="O1940" s="680"/>
      <c r="P1940" s="680"/>
      <c r="Q1940" s="678"/>
      <c r="R1940" s="678"/>
      <c r="S1940" s="680"/>
      <c r="T1940" s="680"/>
      <c r="U1940" s="678"/>
      <c r="V1940" s="680"/>
      <c r="W1940" s="680"/>
      <c r="X1940" s="680"/>
    </row>
    <row r="1941" customFormat="false" ht="15.75" hidden="false" customHeight="false" outlineLevel="0" collapsed="false">
      <c r="A1941" s="280" t="n">
        <v>810</v>
      </c>
      <c r="E1941" s="318"/>
      <c r="F1941" s="318"/>
      <c r="G1941" s="318"/>
      <c r="H1941" s="318"/>
      <c r="I1941" s="324"/>
      <c r="J1941" s="167" t="n">
        <f aca="false">(IF($E2071&lt;&gt;0,$J$2,IF($I2071&lt;&gt;0,$J$2,"")))</f>
        <v>1</v>
      </c>
      <c r="L1941" s="318"/>
      <c r="M1941" s="318"/>
      <c r="N1941" s="324"/>
      <c r="O1941" s="324"/>
      <c r="P1941" s="324"/>
      <c r="Q1941" s="318"/>
      <c r="R1941" s="318"/>
      <c r="S1941" s="324"/>
      <c r="T1941" s="324"/>
      <c r="U1941" s="318"/>
      <c r="V1941" s="324"/>
      <c r="W1941" s="324"/>
      <c r="X1941" s="681"/>
    </row>
    <row r="1942" customFormat="false" ht="15.75" hidden="false" customHeight="false" outlineLevel="0" collapsed="false">
      <c r="A1942" s="280" t="n">
        <v>815</v>
      </c>
      <c r="C1942" s="180"/>
      <c r="D1942" s="181"/>
      <c r="E1942" s="318"/>
      <c r="F1942" s="318"/>
      <c r="G1942" s="318"/>
      <c r="H1942" s="318"/>
      <c r="I1942" s="324"/>
      <c r="J1942" s="167" t="n">
        <f aca="false">(IF($E2071&lt;&gt;0,$J$2,IF($I2071&lt;&gt;0,$J$2,"")))</f>
        <v>1</v>
      </c>
      <c r="L1942" s="318"/>
      <c r="M1942" s="318"/>
      <c r="N1942" s="324"/>
      <c r="O1942" s="324"/>
      <c r="P1942" s="324"/>
      <c r="Q1942" s="318"/>
      <c r="R1942" s="318"/>
      <c r="S1942" s="324"/>
      <c r="T1942" s="324"/>
      <c r="U1942" s="318"/>
      <c r="V1942" s="324"/>
      <c r="W1942" s="324"/>
      <c r="X1942" s="681"/>
    </row>
    <row r="1943" customFormat="false" ht="15.75" hidden="false" customHeight="false" outlineLevel="0" collapsed="false">
      <c r="A1943" s="293" t="n">
        <v>525</v>
      </c>
      <c r="B1943" s="319" t="str">
        <f aca="false">$B$7</f>
        <v>ТРИМЕСЕЧЕН ОТЧЕТ  ЗА  КАСОВОТО  ИЗПЪЛНЕНИЕ  НА  БЮДЖЕТА
ПО ПЪЛНА ЕДИННА БЮДЖЕТНА КЛАСИФИКАЦИЯ</v>
      </c>
      <c r="C1943" s="319"/>
      <c r="D1943" s="319"/>
      <c r="E1943" s="318"/>
      <c r="F1943" s="318"/>
      <c r="G1943" s="318"/>
      <c r="H1943" s="318"/>
      <c r="I1943" s="324"/>
      <c r="J1943" s="167" t="n">
        <f aca="false">(IF($E2071&lt;&gt;0,$J$2,IF($I2071&lt;&gt;0,$J$2,"")))</f>
        <v>1</v>
      </c>
      <c r="L1943" s="318"/>
      <c r="M1943" s="318"/>
      <c r="N1943" s="324"/>
      <c r="O1943" s="324"/>
      <c r="P1943" s="324"/>
      <c r="Q1943" s="318"/>
      <c r="R1943" s="318"/>
      <c r="S1943" s="324"/>
      <c r="T1943" s="324"/>
      <c r="U1943" s="318"/>
      <c r="V1943" s="324"/>
      <c r="W1943" s="324"/>
      <c r="X1943" s="681"/>
    </row>
    <row r="1944" customFormat="false" ht="15.75" hidden="false" customHeight="false" outlineLevel="0" collapsed="false">
      <c r="A1944" s="279" t="n">
        <v>820</v>
      </c>
      <c r="C1944" s="180"/>
      <c r="D1944" s="181"/>
      <c r="E1944" s="320" t="s">
        <v>194</v>
      </c>
      <c r="F1944" s="320" t="s">
        <v>6</v>
      </c>
      <c r="G1944" s="318"/>
      <c r="H1944" s="318"/>
      <c r="I1944" s="324"/>
      <c r="J1944" s="167" t="n">
        <f aca="false">(IF($E2071&lt;&gt;0,$J$2,IF($I2071&lt;&gt;0,$J$2,"")))</f>
        <v>1</v>
      </c>
      <c r="L1944" s="318"/>
      <c r="M1944" s="318"/>
      <c r="N1944" s="324"/>
      <c r="O1944" s="324"/>
      <c r="P1944" s="324"/>
      <c r="Q1944" s="318"/>
      <c r="R1944" s="318"/>
      <c r="S1944" s="324"/>
      <c r="T1944" s="324"/>
      <c r="U1944" s="318"/>
      <c r="V1944" s="324"/>
      <c r="W1944" s="324"/>
      <c r="X1944" s="681"/>
    </row>
    <row r="1945" customFormat="false" ht="15.75" hidden="false" customHeight="false" outlineLevel="0" collapsed="false">
      <c r="A1945" s="280" t="n">
        <v>821</v>
      </c>
      <c r="B1945" s="321" t="n">
        <f aca="false">$B$9</f>
        <v>0</v>
      </c>
      <c r="C1945" s="321"/>
      <c r="D1945" s="321"/>
      <c r="E1945" s="322" t="n">
        <f aca="false">$E$9</f>
        <v>41640</v>
      </c>
      <c r="F1945" s="322" t="n">
        <f aca="false">$F$9</f>
        <v>42004</v>
      </c>
      <c r="G1945" s="318"/>
      <c r="H1945" s="318"/>
      <c r="I1945" s="324"/>
      <c r="J1945" s="167" t="n">
        <f aca="false">(IF($E2071&lt;&gt;0,$J$2,IF($I2071&lt;&gt;0,$J$2,"")))</f>
        <v>1</v>
      </c>
      <c r="L1945" s="318"/>
      <c r="M1945" s="318"/>
      <c r="N1945" s="324"/>
      <c r="O1945" s="324"/>
      <c r="P1945" s="324"/>
      <c r="Q1945" s="318"/>
      <c r="R1945" s="318"/>
      <c r="S1945" s="324"/>
      <c r="T1945" s="324"/>
      <c r="U1945" s="318"/>
      <c r="V1945" s="324"/>
      <c r="W1945" s="324"/>
      <c r="X1945" s="681"/>
    </row>
    <row r="1946" customFormat="false" ht="15.75" hidden="false" customHeight="false" outlineLevel="0" collapsed="false">
      <c r="A1946" s="280" t="n">
        <v>822</v>
      </c>
      <c r="B1946" s="165" t="str">
        <f aca="false">$B$10</f>
        <v>(наименование на разпоредителя с бюджет)</v>
      </c>
      <c r="E1946" s="318"/>
      <c r="F1946" s="323" t="n">
        <f aca="false">$F$10</f>
        <v>0</v>
      </c>
      <c r="G1946" s="318"/>
      <c r="H1946" s="318"/>
      <c r="I1946" s="324"/>
      <c r="J1946" s="167" t="n">
        <f aca="false">(IF($E2071&lt;&gt;0,$J$2,IF($I2071&lt;&gt;0,$J$2,"")))</f>
        <v>1</v>
      </c>
      <c r="L1946" s="318"/>
      <c r="M1946" s="318"/>
      <c r="N1946" s="324"/>
      <c r="O1946" s="324"/>
      <c r="P1946" s="324"/>
      <c r="Q1946" s="318"/>
      <c r="R1946" s="318"/>
      <c r="S1946" s="324"/>
      <c r="T1946" s="324"/>
      <c r="U1946" s="318"/>
      <c r="V1946" s="324"/>
      <c r="W1946" s="324"/>
      <c r="X1946" s="681"/>
    </row>
    <row r="1947" customFormat="false" ht="16.5" hidden="false" customHeight="false" outlineLevel="0" collapsed="false">
      <c r="A1947" s="280" t="n">
        <v>823</v>
      </c>
      <c r="E1947" s="318"/>
      <c r="F1947" s="318"/>
      <c r="G1947" s="318"/>
      <c r="H1947" s="318"/>
      <c r="I1947" s="324"/>
      <c r="J1947" s="167" t="n">
        <f aca="false">(IF($E2071&lt;&gt;0,$J$2,IF($I2071&lt;&gt;0,$J$2,"")))</f>
        <v>1</v>
      </c>
      <c r="L1947" s="318"/>
      <c r="M1947" s="318"/>
      <c r="N1947" s="324"/>
      <c r="O1947" s="324"/>
      <c r="P1947" s="324"/>
      <c r="Q1947" s="318"/>
      <c r="R1947" s="318"/>
      <c r="S1947" s="324"/>
      <c r="T1947" s="324"/>
      <c r="U1947" s="318"/>
      <c r="V1947" s="324"/>
      <c r="W1947" s="324"/>
      <c r="X1947" s="681"/>
    </row>
    <row r="1948" customFormat="false" ht="17.25" hidden="false" customHeight="false" outlineLevel="0" collapsed="false">
      <c r="A1948" s="280" t="n">
        <v>825</v>
      </c>
      <c r="B1948" s="321" t="str">
        <f aca="false">$B$12</f>
        <v>Община ....</v>
      </c>
      <c r="C1948" s="321"/>
      <c r="D1948" s="321"/>
      <c r="E1948" s="318" t="s">
        <v>197</v>
      </c>
      <c r="F1948" s="325" t="str">
        <f aca="false">$F$12</f>
        <v>7709</v>
      </c>
      <c r="G1948" s="318"/>
      <c r="H1948" s="318"/>
      <c r="I1948" s="324"/>
      <c r="J1948" s="167" t="n">
        <f aca="false">(IF($E2071&lt;&gt;0,$J$2,IF($I2071&lt;&gt;0,$J$2,"")))</f>
        <v>1</v>
      </c>
      <c r="L1948" s="318"/>
      <c r="M1948" s="318"/>
      <c r="N1948" s="324"/>
      <c r="O1948" s="324"/>
      <c r="P1948" s="324"/>
      <c r="Q1948" s="318"/>
      <c r="R1948" s="318"/>
      <c r="S1948" s="324"/>
      <c r="T1948" s="324"/>
      <c r="U1948" s="318"/>
      <c r="V1948" s="324"/>
      <c r="W1948" s="324"/>
      <c r="X1948" s="681"/>
    </row>
    <row r="1949" customFormat="false" ht="16.5" hidden="false" customHeight="false" outlineLevel="0" collapsed="false">
      <c r="A1949" s="280"/>
      <c r="B1949" s="165" t="str">
        <f aca="false">$B$13</f>
        <v>(наименование на първостепенния разпоредител с бюджет)</v>
      </c>
      <c r="E1949" s="318" t="s">
        <v>200</v>
      </c>
      <c r="F1949" s="318"/>
      <c r="G1949" s="318"/>
      <c r="H1949" s="318"/>
      <c r="I1949" s="324"/>
      <c r="J1949" s="167" t="n">
        <f aca="false">(IF($E2071&lt;&gt;0,$J$2,IF($I2071&lt;&gt;0,$J$2,"")))</f>
        <v>1</v>
      </c>
      <c r="L1949" s="318"/>
      <c r="M1949" s="318"/>
      <c r="N1949" s="324"/>
      <c r="O1949" s="324"/>
      <c r="P1949" s="324"/>
      <c r="Q1949" s="318"/>
      <c r="R1949" s="318"/>
      <c r="S1949" s="324"/>
      <c r="T1949" s="324"/>
      <c r="U1949" s="318"/>
      <c r="V1949" s="324"/>
      <c r="W1949" s="324"/>
      <c r="X1949" s="681"/>
    </row>
    <row r="1950" customFormat="false" ht="15.75" hidden="false" customHeight="false" outlineLevel="0" collapsed="false">
      <c r="A1950" s="280"/>
      <c r="D1950" s="317"/>
      <c r="E1950" s="317"/>
      <c r="F1950" s="317"/>
      <c r="G1950" s="317"/>
      <c r="H1950" s="317"/>
      <c r="I1950" s="450"/>
      <c r="J1950" s="167" t="n">
        <f aca="false">(IF($E2071&lt;&gt;0,$J$2,IF($I2071&lt;&gt;0,$J$2,"")))</f>
        <v>1</v>
      </c>
      <c r="L1950" s="318"/>
      <c r="M1950" s="318"/>
      <c r="N1950" s="324"/>
      <c r="O1950" s="324"/>
      <c r="P1950" s="324"/>
      <c r="Q1950" s="318"/>
      <c r="R1950" s="318"/>
      <c r="S1950" s="324"/>
      <c r="T1950" s="324"/>
      <c r="U1950" s="318"/>
      <c r="V1950" s="324"/>
      <c r="W1950" s="324"/>
      <c r="X1950" s="681"/>
    </row>
    <row r="1951" customFormat="false" ht="16.5" hidden="false" customHeight="false" outlineLevel="0" collapsed="false">
      <c r="A1951" s="280"/>
      <c r="C1951" s="180"/>
      <c r="D1951" s="181"/>
      <c r="E1951" s="318"/>
      <c r="F1951" s="318"/>
      <c r="G1951" s="318"/>
      <c r="H1951" s="318"/>
      <c r="I1951" s="324" t="s">
        <v>201</v>
      </c>
      <c r="J1951" s="167" t="n">
        <f aca="false">(IF($E2071&lt;&gt;0,$J$2,IF($I2071&lt;&gt;0,$J$2,"")))</f>
        <v>1</v>
      </c>
      <c r="L1951" s="326" t="s">
        <v>368</v>
      </c>
      <c r="M1951" s="318"/>
      <c r="N1951" s="324"/>
      <c r="O1951" s="324" t="s">
        <v>201</v>
      </c>
      <c r="P1951" s="324"/>
      <c r="Q1951" s="326" t="s">
        <v>369</v>
      </c>
      <c r="R1951" s="318"/>
      <c r="S1951" s="324"/>
      <c r="T1951" s="324" t="s">
        <v>201</v>
      </c>
      <c r="U1951" s="318"/>
      <c r="V1951" s="324"/>
      <c r="W1951" s="324" t="s">
        <v>201</v>
      </c>
      <c r="X1951" s="681"/>
    </row>
    <row r="1952" customFormat="false" ht="19.5" hidden="false" customHeight="true" outlineLevel="0" collapsed="false">
      <c r="A1952" s="280"/>
      <c r="B1952" s="682"/>
      <c r="C1952" s="204"/>
      <c r="D1952" s="584" t="s">
        <v>735</v>
      </c>
      <c r="E1952" s="195" t="s">
        <v>203</v>
      </c>
      <c r="F1952" s="196" t="s">
        <v>204</v>
      </c>
      <c r="G1952" s="196"/>
      <c r="H1952" s="196"/>
      <c r="I1952" s="196"/>
      <c r="J1952" s="167" t="n">
        <f aca="false">(IF($E2071&lt;&gt;0,$J$2,IF($I2071&lt;&gt;0,$J$2,"")))</f>
        <v>1</v>
      </c>
      <c r="L1952" s="683" t="s">
        <v>736</v>
      </c>
      <c r="M1952" s="683" t="s">
        <v>737</v>
      </c>
      <c r="N1952" s="684" t="s">
        <v>738</v>
      </c>
      <c r="O1952" s="684" t="s">
        <v>374</v>
      </c>
      <c r="P1952" s="168"/>
      <c r="Q1952" s="684" t="s">
        <v>739</v>
      </c>
      <c r="R1952" s="684" t="s">
        <v>740</v>
      </c>
      <c r="S1952" s="684" t="s">
        <v>741</v>
      </c>
      <c r="T1952" s="684" t="s">
        <v>378</v>
      </c>
      <c r="U1952" s="685" t="s">
        <v>379</v>
      </c>
      <c r="V1952" s="686"/>
      <c r="W1952" s="687"/>
      <c r="X1952" s="688"/>
    </row>
    <row r="1953" customFormat="false" ht="56.1" hidden="false" customHeight="true" outlineLevel="0" collapsed="false">
      <c r="A1953" s="280"/>
      <c r="B1953" s="338" t="s">
        <v>13</v>
      </c>
      <c r="C1953" s="548" t="s">
        <v>205</v>
      </c>
      <c r="D1953" s="689" t="s">
        <v>742</v>
      </c>
      <c r="E1953" s="201" t="n">
        <v>2014</v>
      </c>
      <c r="F1953" s="342" t="s">
        <v>19</v>
      </c>
      <c r="G1953" s="342" t="s">
        <v>20</v>
      </c>
      <c r="H1953" s="342" t="s">
        <v>21</v>
      </c>
      <c r="I1953" s="690" t="s">
        <v>207</v>
      </c>
      <c r="J1953" s="167" t="n">
        <f aca="false">(IF($E2071&lt;&gt;0,$J$2,IF($I2071&lt;&gt;0,$J$2,"")))</f>
        <v>1</v>
      </c>
      <c r="L1953" s="683"/>
      <c r="M1953" s="683"/>
      <c r="N1953" s="684"/>
      <c r="O1953" s="684"/>
      <c r="P1953" s="168"/>
      <c r="Q1953" s="684"/>
      <c r="R1953" s="684"/>
      <c r="S1953" s="684"/>
      <c r="T1953" s="684"/>
      <c r="U1953" s="691" t="n">
        <v>2014</v>
      </c>
      <c r="V1953" s="691" t="n">
        <v>2015</v>
      </c>
      <c r="W1953" s="691" t="s">
        <v>382</v>
      </c>
      <c r="X1953" s="692" t="s">
        <v>380</v>
      </c>
    </row>
    <row r="1954" customFormat="false" ht="69" hidden="false" customHeight="true" outlineLevel="0" collapsed="false">
      <c r="A1954" s="280"/>
      <c r="B1954" s="585"/>
      <c r="C1954" s="204"/>
      <c r="D1954" s="346" t="s">
        <v>383</v>
      </c>
      <c r="E1954" s="206" t="s">
        <v>209</v>
      </c>
      <c r="F1954" s="206" t="s">
        <v>210</v>
      </c>
      <c r="G1954" s="206" t="s">
        <v>211</v>
      </c>
      <c r="H1954" s="206" t="s">
        <v>212</v>
      </c>
      <c r="I1954" s="207" t="s">
        <v>213</v>
      </c>
      <c r="J1954" s="167" t="n">
        <f aca="false">(IF($E2071&lt;&gt;0,$J$2,IF($I2071&lt;&gt;0,$J$2,"")))</f>
        <v>1</v>
      </c>
      <c r="L1954" s="206" t="s">
        <v>384</v>
      </c>
      <c r="M1954" s="206" t="s">
        <v>385</v>
      </c>
      <c r="N1954" s="207" t="s">
        <v>386</v>
      </c>
      <c r="O1954" s="207" t="s">
        <v>387</v>
      </c>
      <c r="P1954" s="168"/>
      <c r="Q1954" s="693" t="s">
        <v>388</v>
      </c>
      <c r="R1954" s="693" t="s">
        <v>389</v>
      </c>
      <c r="S1954" s="693" t="s">
        <v>390</v>
      </c>
      <c r="T1954" s="693" t="s">
        <v>391</v>
      </c>
      <c r="U1954" s="693" t="s">
        <v>392</v>
      </c>
      <c r="V1954" s="693" t="s">
        <v>393</v>
      </c>
      <c r="W1954" s="693" t="s">
        <v>394</v>
      </c>
      <c r="X1954" s="337" t="s">
        <v>213</v>
      </c>
    </row>
    <row r="1955" customFormat="false" ht="132" hidden="false" customHeight="false" outlineLevel="0" collapsed="false">
      <c r="A1955" s="280"/>
      <c r="B1955" s="495"/>
      <c r="C1955" s="694"/>
      <c r="D1955" s="694"/>
      <c r="E1955" s="694"/>
      <c r="F1955" s="694"/>
      <c r="G1955" s="694"/>
      <c r="H1955" s="694"/>
      <c r="I1955" s="351"/>
      <c r="J1955" s="167" t="n">
        <f aca="false">(IF($E2071&lt;&gt;0,$J$2,IF($I2071&lt;&gt;0,$J$2,"")))</f>
        <v>1</v>
      </c>
      <c r="L1955" s="695" t="s">
        <v>395</v>
      </c>
      <c r="M1955" s="695" t="s">
        <v>395</v>
      </c>
      <c r="N1955" s="695" t="s">
        <v>396</v>
      </c>
      <c r="O1955" s="695" t="s">
        <v>397</v>
      </c>
      <c r="P1955" s="168"/>
      <c r="Q1955" s="695" t="s">
        <v>395</v>
      </c>
      <c r="R1955" s="695" t="s">
        <v>395</v>
      </c>
      <c r="S1955" s="695" t="s">
        <v>743</v>
      </c>
      <c r="T1955" s="695" t="s">
        <v>399</v>
      </c>
      <c r="U1955" s="695" t="s">
        <v>395</v>
      </c>
      <c r="V1955" s="695" t="s">
        <v>395</v>
      </c>
      <c r="W1955" s="695" t="s">
        <v>395</v>
      </c>
      <c r="X1955" s="354" t="s">
        <v>400</v>
      </c>
    </row>
    <row r="1956" customFormat="false" ht="19.5" hidden="false" customHeight="false" outlineLevel="0" collapsed="false">
      <c r="A1956" s="280"/>
      <c r="B1956" s="682"/>
      <c r="C1956" s="696" t="n">
        <f aca="false">VLOOKUP(D1957,EBK_DEIN2,2,FALSE())</f>
        <v>3337</v>
      </c>
      <c r="D1956" s="584" t="s">
        <v>744</v>
      </c>
      <c r="E1956" s="694"/>
      <c r="F1956" s="694"/>
      <c r="G1956" s="694"/>
      <c r="H1956" s="694"/>
      <c r="I1956" s="351"/>
      <c r="J1956" s="167" t="n">
        <f aca="false">(IF($E2071&lt;&gt;0,$J$2,IF($I2071&lt;&gt;0,$J$2,"")))</f>
        <v>1</v>
      </c>
      <c r="L1956" s="697"/>
      <c r="M1956" s="697"/>
      <c r="N1956" s="454"/>
      <c r="O1956" s="698"/>
      <c r="P1956" s="168"/>
      <c r="Q1956" s="697"/>
      <c r="R1956" s="697"/>
      <c r="S1956" s="454"/>
      <c r="T1956" s="698"/>
      <c r="U1956" s="697"/>
      <c r="V1956" s="454"/>
      <c r="W1956" s="698"/>
      <c r="X1956" s="699"/>
    </row>
    <row r="1957" customFormat="false" ht="18.75" hidden="false" customHeight="false" outlineLevel="0" collapsed="false">
      <c r="A1957" s="280"/>
      <c r="B1957" s="700"/>
      <c r="C1957" s="701"/>
      <c r="D1957" s="702" t="s">
        <v>764</v>
      </c>
      <c r="E1957" s="694"/>
      <c r="F1957" s="694"/>
      <c r="G1957" s="694"/>
      <c r="H1957" s="694"/>
      <c r="I1957" s="351"/>
      <c r="J1957" s="167" t="n">
        <f aca="false">(IF($E2071&lt;&gt;0,$J$2,IF($I2071&lt;&gt;0,$J$2,"")))</f>
        <v>1</v>
      </c>
      <c r="L1957" s="697"/>
      <c r="M1957" s="697"/>
      <c r="N1957" s="454"/>
      <c r="O1957" s="703" t="n">
        <f aca="false">SUMIF(O1960:O1961,"&lt;0")+SUMIF(O1963:O1967,"&lt;0")+SUMIF(O1969:O1974,"&lt;0")+SUMIF(O1976:O1992,"&lt;0")+SUMIF(O1998:O2002,"&lt;0")+SUMIF(O2004:O2009,"&lt;0")+SUMIF(O2011:O2016,"&lt;0")+SUMIF(O2024:O2025,"&lt;0")+SUMIF(O2028:O2033,"&lt;0")+SUMIF(O2035:O2040,"&lt;0")+SUMIF(O2044,"&lt;0")+SUMIF(O2046:O2052,"&lt;0")+SUMIF(O2054:O2056,"&lt;0")+SUMIF(O2058:O2061,"&lt;0")+SUMIF(O2063:O2064,"&lt;0")+SUMIF(O2067,"&lt;0")</f>
        <v>0</v>
      </c>
      <c r="P1957" s="168"/>
      <c r="Q1957" s="697"/>
      <c r="R1957" s="697"/>
      <c r="S1957" s="454"/>
      <c r="T1957" s="703" t="n">
        <f aca="false">SUMIF(T1960:T1961,"&lt;0")+SUMIF(T1963:T1967,"&lt;0")+SUMIF(T1969:T1974,"&lt;0")+SUMIF(T1976:T1992,"&lt;0")+SUMIF(T1998:T2002,"&lt;0")+SUMIF(T2004:T2009,"&lt;0")+SUMIF(T2011:T2016,"&lt;0")+SUMIF(T2024:T2025,"&lt;0")+SUMIF(T2028:T2033,"&lt;0")+SUMIF(T2035:T2040,"&lt;0")+SUMIF(T2044,"&lt;0")+SUMIF(T2046:T2052,"&lt;0")+SUMIF(T2054:T2056,"&lt;0")+SUMIF(T2058:T2061,"&lt;0")+SUMIF(T2063:T2064,"&lt;0")+SUMIF(T2067,"&lt;0")</f>
        <v>0</v>
      </c>
      <c r="U1957" s="697"/>
      <c r="V1957" s="454"/>
      <c r="W1957" s="698"/>
      <c r="X1957" s="704"/>
    </row>
    <row r="1958" customFormat="false" ht="19.5" hidden="false" customHeight="false" outlineLevel="0" collapsed="false">
      <c r="A1958" s="280"/>
      <c r="B1958" s="198"/>
      <c r="C1958" s="701"/>
      <c r="D1958" s="349" t="s">
        <v>746</v>
      </c>
      <c r="E1958" s="694"/>
      <c r="F1958" s="694"/>
      <c r="G1958" s="694"/>
      <c r="H1958" s="694"/>
      <c r="I1958" s="351"/>
      <c r="J1958" s="167" t="n">
        <f aca="false">(IF($E2071&lt;&gt;0,$J$2,IF($I2071&lt;&gt;0,$J$2,"")))</f>
        <v>1</v>
      </c>
      <c r="L1958" s="697"/>
      <c r="M1958" s="697"/>
      <c r="N1958" s="454"/>
      <c r="O1958" s="698"/>
      <c r="P1958" s="168"/>
      <c r="Q1958" s="697"/>
      <c r="R1958" s="697"/>
      <c r="S1958" s="454"/>
      <c r="T1958" s="698"/>
      <c r="U1958" s="697"/>
      <c r="V1958" s="454"/>
      <c r="W1958" s="698"/>
      <c r="X1958" s="705"/>
    </row>
    <row r="1959" customFormat="false" ht="19.5" hidden="false" customHeight="true" outlineLevel="0" collapsed="false">
      <c r="A1959" s="280"/>
      <c r="B1959" s="355" t="n">
        <v>100</v>
      </c>
      <c r="C1959" s="356" t="s">
        <v>401</v>
      </c>
      <c r="D1959" s="356"/>
      <c r="E1959" s="557" t="n">
        <f aca="false">SUM(E1960:E1961)</f>
        <v>0</v>
      </c>
      <c r="F1959" s="706" t="n">
        <f aca="false">SUM(F1960:F1961)</f>
        <v>0</v>
      </c>
      <c r="G1959" s="590" t="n">
        <f aca="false">SUM(G1960:G1961)</f>
        <v>0</v>
      </c>
      <c r="H1959" s="590" t="n">
        <f aca="false">SUM(H1960:H1961)</f>
        <v>0</v>
      </c>
      <c r="I1959" s="590" t="n">
        <f aca="false">SUM(I1960:I1961)</f>
        <v>0</v>
      </c>
      <c r="J1959" s="707" t="str">
        <f aca="false">(IF($E1959&lt;&gt;0,$J$2,IF($I1959&lt;&gt;0,$J$2,"")))</f>
        <v/>
      </c>
      <c r="K1959" s="216"/>
      <c r="L1959" s="708" t="n">
        <f aca="false">SUM(L1960:L1961)</f>
        <v>0</v>
      </c>
      <c r="M1959" s="709" t="n">
        <f aca="false">SUM(M1960:M1961)</f>
        <v>0</v>
      </c>
      <c r="N1959" s="710" t="n">
        <f aca="false">SUM(N1960:N1961)</f>
        <v>0</v>
      </c>
      <c r="O1959" s="711" t="n">
        <f aca="false">SUM(O1960:O1961)</f>
        <v>0</v>
      </c>
      <c r="P1959" s="216"/>
      <c r="Q1959" s="712"/>
      <c r="R1959" s="713"/>
      <c r="S1959" s="714"/>
      <c r="T1959" s="713"/>
      <c r="U1959" s="713"/>
      <c r="V1959" s="713"/>
      <c r="W1959" s="715"/>
      <c r="X1959" s="366" t="n">
        <f aca="false">T1959-U1959-V1959-W1959</f>
        <v>0</v>
      </c>
    </row>
    <row r="1960" customFormat="false" ht="19.5" hidden="false" customHeight="false" outlineLevel="0" collapsed="false">
      <c r="A1960" s="280"/>
      <c r="B1960" s="235"/>
      <c r="C1960" s="252" t="n">
        <v>101</v>
      </c>
      <c r="D1960" s="219" t="s">
        <v>402</v>
      </c>
      <c r="E1960" s="224"/>
      <c r="F1960" s="269"/>
      <c r="G1960" s="253"/>
      <c r="H1960" s="253"/>
      <c r="I1960" s="222" t="n">
        <f aca="false">F1960+G1960+H1960</f>
        <v>0</v>
      </c>
      <c r="J1960" s="707" t="str">
        <f aca="false">(IF($E1960&lt;&gt;0,$J$2,IF($I1960&lt;&gt;0,$J$2,"")))</f>
        <v/>
      </c>
      <c r="K1960" s="216"/>
      <c r="L1960" s="716"/>
      <c r="M1960" s="717"/>
      <c r="N1960" s="364" t="n">
        <f aca="false">I1960</f>
        <v>0</v>
      </c>
      <c r="O1960" s="718" t="n">
        <f aca="false">L1960+M1960-N1960</f>
        <v>0</v>
      </c>
      <c r="P1960" s="216"/>
      <c r="Q1960" s="365"/>
      <c r="R1960" s="394"/>
      <c r="S1960" s="394"/>
      <c r="T1960" s="394"/>
      <c r="U1960" s="394"/>
      <c r="V1960" s="394"/>
      <c r="W1960" s="719"/>
      <c r="X1960" s="366" t="n">
        <f aca="false">T1960-U1960-V1960-W1960</f>
        <v>0</v>
      </c>
    </row>
    <row r="1961" customFormat="false" ht="36" hidden="false" customHeight="true" outlineLevel="0" collapsed="false">
      <c r="A1961" s="180"/>
      <c r="B1961" s="235"/>
      <c r="C1961" s="218" t="n">
        <v>102</v>
      </c>
      <c r="D1961" s="223" t="s">
        <v>403</v>
      </c>
      <c r="E1961" s="224"/>
      <c r="F1961" s="269"/>
      <c r="G1961" s="253"/>
      <c r="H1961" s="253"/>
      <c r="I1961" s="222" t="n">
        <f aca="false">F1961+G1961+H1961</f>
        <v>0</v>
      </c>
      <c r="J1961" s="707" t="str">
        <f aca="false">(IF($E1961&lt;&gt;0,$J$2,IF($I1961&lt;&gt;0,$J$2,"")))</f>
        <v/>
      </c>
      <c r="K1961" s="216"/>
      <c r="L1961" s="716"/>
      <c r="M1961" s="717"/>
      <c r="N1961" s="364" t="n">
        <f aca="false">I1961</f>
        <v>0</v>
      </c>
      <c r="O1961" s="718" t="n">
        <f aca="false">L1961+M1961-N1961</f>
        <v>0</v>
      </c>
      <c r="P1961" s="216"/>
      <c r="Q1961" s="365"/>
      <c r="R1961" s="394"/>
      <c r="S1961" s="394"/>
      <c r="T1961" s="394"/>
      <c r="U1961" s="394"/>
      <c r="V1961" s="394"/>
      <c r="W1961" s="719"/>
      <c r="X1961" s="366" t="n">
        <f aca="false">T1961-U1961-V1961-W1961</f>
        <v>0</v>
      </c>
    </row>
    <row r="1962" customFormat="false" ht="19.5" hidden="false" customHeight="false" outlineLevel="0" collapsed="false">
      <c r="A1962" s="180"/>
      <c r="B1962" s="229" t="n">
        <v>200</v>
      </c>
      <c r="C1962" s="230" t="s">
        <v>404</v>
      </c>
      <c r="D1962" s="230"/>
      <c r="E1962" s="245" t="n">
        <f aca="false">SUM(E1963:E1967)</f>
        <v>5000</v>
      </c>
      <c r="F1962" s="246" t="n">
        <f aca="false">SUM(F1963:F1967)</f>
        <v>0</v>
      </c>
      <c r="G1962" s="247" t="n">
        <f aca="false">SUM(G1963:G1967)</f>
        <v>0</v>
      </c>
      <c r="H1962" s="247" t="n">
        <f aca="false">SUM(H1963:H1967)</f>
        <v>0</v>
      </c>
      <c r="I1962" s="247" t="n">
        <f aca="false">SUM(I1963:I1967)</f>
        <v>0</v>
      </c>
      <c r="J1962" s="707" t="n">
        <f aca="false">(IF($E1962&lt;&gt;0,$J$2,IF($I1962&lt;&gt;0,$J$2,"")))</f>
        <v>1</v>
      </c>
      <c r="K1962" s="216"/>
      <c r="L1962" s="382" t="n">
        <f aca="false">SUM(L1963:L1967)</f>
        <v>0</v>
      </c>
      <c r="M1962" s="383" t="n">
        <f aca="false">SUM(M1963:M1967)</f>
        <v>0</v>
      </c>
      <c r="N1962" s="720" t="n">
        <f aca="false">SUM(N1963:N1967)</f>
        <v>0</v>
      </c>
      <c r="O1962" s="265" t="n">
        <f aca="false">SUM(O1963:O1967)</f>
        <v>0</v>
      </c>
      <c r="P1962" s="216"/>
      <c r="Q1962" s="384"/>
      <c r="R1962" s="406"/>
      <c r="S1962" s="406"/>
      <c r="T1962" s="406"/>
      <c r="U1962" s="406"/>
      <c r="V1962" s="406"/>
      <c r="W1962" s="721"/>
      <c r="X1962" s="366" t="n">
        <f aca="false">T1962-U1962-V1962-W1962</f>
        <v>0</v>
      </c>
    </row>
    <row r="1963" customFormat="false" ht="19.5" hidden="false" customHeight="false" outlineLevel="0" collapsed="false">
      <c r="A1963" s="180"/>
      <c r="B1963" s="249"/>
      <c r="C1963" s="252" t="n">
        <v>201</v>
      </c>
      <c r="D1963" s="219" t="s">
        <v>405</v>
      </c>
      <c r="E1963" s="224"/>
      <c r="F1963" s="269"/>
      <c r="G1963" s="253"/>
      <c r="H1963" s="253"/>
      <c r="I1963" s="222" t="n">
        <f aca="false">F1963+G1963+H1963</f>
        <v>0</v>
      </c>
      <c r="J1963" s="707" t="str">
        <f aca="false">(IF($E1963&lt;&gt;0,$J$2,IF($I1963&lt;&gt;0,$J$2,"")))</f>
        <v/>
      </c>
      <c r="K1963" s="216"/>
      <c r="L1963" s="716"/>
      <c r="M1963" s="717"/>
      <c r="N1963" s="364" t="n">
        <f aca="false">I1963</f>
        <v>0</v>
      </c>
      <c r="O1963" s="718" t="n">
        <f aca="false">L1963+M1963-N1963</f>
        <v>0</v>
      </c>
      <c r="P1963" s="216"/>
      <c r="Q1963" s="365"/>
      <c r="R1963" s="394"/>
      <c r="S1963" s="394"/>
      <c r="T1963" s="394"/>
      <c r="U1963" s="394"/>
      <c r="V1963" s="394"/>
      <c r="W1963" s="719"/>
      <c r="X1963" s="366" t="n">
        <f aca="false">T1963-U1963-V1963-W1963</f>
        <v>0</v>
      </c>
    </row>
    <row r="1964" customFormat="false" ht="19.5" hidden="false" customHeight="false" outlineLevel="0" collapsed="false">
      <c r="A1964" s="180"/>
      <c r="B1964" s="217"/>
      <c r="C1964" s="218" t="n">
        <v>202</v>
      </c>
      <c r="D1964" s="254" t="s">
        <v>406</v>
      </c>
      <c r="E1964" s="224" t="n">
        <v>5000</v>
      </c>
      <c r="F1964" s="269" t="n">
        <v>0</v>
      </c>
      <c r="G1964" s="253" t="n">
        <v>0</v>
      </c>
      <c r="H1964" s="253" t="n">
        <v>0</v>
      </c>
      <c r="I1964" s="222" t="n">
        <f aca="false">F1964+G1964+H1964</f>
        <v>0</v>
      </c>
      <c r="J1964" s="707" t="n">
        <f aca="false">(IF($E1964&lt;&gt;0,$J$2,IF($I1964&lt;&gt;0,$J$2,"")))</f>
        <v>1</v>
      </c>
      <c r="K1964" s="216"/>
      <c r="L1964" s="716"/>
      <c r="M1964" s="717"/>
      <c r="N1964" s="364" t="n">
        <f aca="false">I1964</f>
        <v>0</v>
      </c>
      <c r="O1964" s="718" t="n">
        <f aca="false">L1964+M1964-N1964</f>
        <v>0</v>
      </c>
      <c r="P1964" s="216"/>
      <c r="Q1964" s="365"/>
      <c r="R1964" s="394"/>
      <c r="S1964" s="394"/>
      <c r="T1964" s="394"/>
      <c r="U1964" s="394"/>
      <c r="V1964" s="394"/>
      <c r="W1964" s="719"/>
      <c r="X1964" s="366" t="n">
        <f aca="false">T1964-U1964-V1964-W1964</f>
        <v>0</v>
      </c>
    </row>
    <row r="1965" customFormat="false" ht="32.25" hidden="false" customHeight="false" outlineLevel="0" collapsed="false">
      <c r="A1965" s="180"/>
      <c r="B1965" s="217"/>
      <c r="C1965" s="218" t="n">
        <v>205</v>
      </c>
      <c r="D1965" s="254" t="s">
        <v>407</v>
      </c>
      <c r="E1965" s="224"/>
      <c r="F1965" s="269"/>
      <c r="G1965" s="253"/>
      <c r="H1965" s="253"/>
      <c r="I1965" s="222" t="n">
        <f aca="false">F1965+G1965+H1965</f>
        <v>0</v>
      </c>
      <c r="J1965" s="707" t="str">
        <f aca="false">(IF($E1965&lt;&gt;0,$J$2,IF($I1965&lt;&gt;0,$J$2,"")))</f>
        <v/>
      </c>
      <c r="K1965" s="216"/>
      <c r="L1965" s="716"/>
      <c r="M1965" s="717"/>
      <c r="N1965" s="364" t="n">
        <f aca="false">I1965</f>
        <v>0</v>
      </c>
      <c r="O1965" s="718" t="n">
        <f aca="false">L1965+M1965-N1965</f>
        <v>0</v>
      </c>
      <c r="P1965" s="216"/>
      <c r="Q1965" s="365"/>
      <c r="R1965" s="394"/>
      <c r="S1965" s="394"/>
      <c r="T1965" s="394"/>
      <c r="U1965" s="394"/>
      <c r="V1965" s="394"/>
      <c r="W1965" s="719"/>
      <c r="X1965" s="366" t="n">
        <f aca="false">T1965-U1965-V1965-W1965</f>
        <v>0</v>
      </c>
    </row>
    <row r="1966" customFormat="false" ht="19.5" hidden="false" customHeight="false" outlineLevel="0" collapsed="false">
      <c r="A1966" s="180"/>
      <c r="B1966" s="217"/>
      <c r="C1966" s="218" t="n">
        <v>208</v>
      </c>
      <c r="D1966" s="373" t="s">
        <v>408</v>
      </c>
      <c r="E1966" s="224"/>
      <c r="F1966" s="269"/>
      <c r="G1966" s="253"/>
      <c r="H1966" s="253"/>
      <c r="I1966" s="222" t="n">
        <f aca="false">F1966+G1966+H1966</f>
        <v>0</v>
      </c>
      <c r="J1966" s="707" t="str">
        <f aca="false">(IF($E1966&lt;&gt;0,$J$2,IF($I1966&lt;&gt;0,$J$2,"")))</f>
        <v/>
      </c>
      <c r="K1966" s="216"/>
      <c r="L1966" s="716"/>
      <c r="M1966" s="717"/>
      <c r="N1966" s="364" t="n">
        <f aca="false">I1966</f>
        <v>0</v>
      </c>
      <c r="O1966" s="718" t="n">
        <f aca="false">L1966+M1966-N1966</f>
        <v>0</v>
      </c>
      <c r="P1966" s="216"/>
      <c r="Q1966" s="365"/>
      <c r="R1966" s="394"/>
      <c r="S1966" s="394"/>
      <c r="T1966" s="394"/>
      <c r="U1966" s="394"/>
      <c r="V1966" s="394"/>
      <c r="W1966" s="719"/>
      <c r="X1966" s="366" t="n">
        <f aca="false">T1966-U1966-V1966-W1966</f>
        <v>0</v>
      </c>
    </row>
    <row r="1967" customFormat="false" ht="19.5" hidden="false" customHeight="false" outlineLevel="0" collapsed="false">
      <c r="A1967" s="180"/>
      <c r="B1967" s="249"/>
      <c r="C1967" s="241" t="n">
        <v>209</v>
      </c>
      <c r="D1967" s="261" t="s">
        <v>409</v>
      </c>
      <c r="E1967" s="224"/>
      <c r="F1967" s="269"/>
      <c r="G1967" s="253"/>
      <c r="H1967" s="253"/>
      <c r="I1967" s="222" t="n">
        <f aca="false">F1967+G1967+H1967</f>
        <v>0</v>
      </c>
      <c r="J1967" s="707" t="str">
        <f aca="false">(IF($E1967&lt;&gt;0,$J$2,IF($I1967&lt;&gt;0,$J$2,"")))</f>
        <v/>
      </c>
      <c r="K1967" s="216"/>
      <c r="L1967" s="716"/>
      <c r="M1967" s="717"/>
      <c r="N1967" s="364" t="n">
        <f aca="false">I1967</f>
        <v>0</v>
      </c>
      <c r="O1967" s="718" t="n">
        <f aca="false">L1967+M1967-N1967</f>
        <v>0</v>
      </c>
      <c r="P1967" s="216"/>
      <c r="Q1967" s="365"/>
      <c r="R1967" s="394"/>
      <c r="S1967" s="394"/>
      <c r="T1967" s="394"/>
      <c r="U1967" s="394"/>
      <c r="V1967" s="394"/>
      <c r="W1967" s="719"/>
      <c r="X1967" s="366" t="n">
        <f aca="false">T1967-U1967-V1967-W1967</f>
        <v>0</v>
      </c>
    </row>
    <row r="1968" customFormat="false" ht="19.5" hidden="false" customHeight="false" outlineLevel="0" collapsed="false">
      <c r="A1968" s="180"/>
      <c r="B1968" s="229" t="n">
        <v>500</v>
      </c>
      <c r="C1968" s="267" t="s">
        <v>410</v>
      </c>
      <c r="D1968" s="267"/>
      <c r="E1968" s="245" t="n">
        <f aca="false">SUM(E1969:E1973)</f>
        <v>876</v>
      </c>
      <c r="F1968" s="246" t="n">
        <f aca="false">SUM(F1969:F1973)</f>
        <v>0</v>
      </c>
      <c r="G1968" s="247" t="n">
        <f aca="false">SUM(G1969:G1973)</f>
        <v>0</v>
      </c>
      <c r="H1968" s="247" t="n">
        <f aca="false">SUM(H1969:H1973)</f>
        <v>0</v>
      </c>
      <c r="I1968" s="247" t="n">
        <f aca="false">SUM(I1969:I1973)</f>
        <v>0</v>
      </c>
      <c r="J1968" s="707" t="n">
        <f aca="false">(IF($E1968&lt;&gt;0,$J$2,IF($I1968&lt;&gt;0,$J$2,"")))</f>
        <v>1</v>
      </c>
      <c r="K1968" s="216"/>
      <c r="L1968" s="382" t="n">
        <f aca="false">SUM(L1969:L1973)</f>
        <v>0</v>
      </c>
      <c r="M1968" s="383" t="n">
        <f aca="false">SUM(M1969:M1973)</f>
        <v>0</v>
      </c>
      <c r="N1968" s="720" t="n">
        <f aca="false">SUM(N1969:N1973)</f>
        <v>0</v>
      </c>
      <c r="O1968" s="265" t="n">
        <f aca="false">SUM(O1969:O1973)</f>
        <v>0</v>
      </c>
      <c r="P1968" s="216"/>
      <c r="Q1968" s="384"/>
      <c r="R1968" s="406"/>
      <c r="S1968" s="394"/>
      <c r="T1968" s="406"/>
      <c r="U1968" s="406"/>
      <c r="V1968" s="406"/>
      <c r="W1968" s="721"/>
      <c r="X1968" s="366" t="n">
        <f aca="false">T1968-U1968-V1968-W1968</f>
        <v>0</v>
      </c>
    </row>
    <row r="1969" customFormat="false" ht="19.5" hidden="false" customHeight="false" outlineLevel="0" collapsed="false">
      <c r="A1969" s="180"/>
      <c r="B1969" s="249"/>
      <c r="C1969" s="374" t="n">
        <v>551</v>
      </c>
      <c r="D1969" s="375" t="s">
        <v>411</v>
      </c>
      <c r="E1969" s="224" t="n">
        <v>412</v>
      </c>
      <c r="F1969" s="269" t="n">
        <v>0</v>
      </c>
      <c r="G1969" s="253" t="n">
        <v>0</v>
      </c>
      <c r="H1969" s="253" t="n">
        <v>0</v>
      </c>
      <c r="I1969" s="222" t="n">
        <f aca="false">F1969+G1969+H1969</f>
        <v>0</v>
      </c>
      <c r="J1969" s="707" t="n">
        <f aca="false">(IF($E1969&lt;&gt;0,$J$2,IF($I1969&lt;&gt;0,$J$2,"")))</f>
        <v>1</v>
      </c>
      <c r="K1969" s="216"/>
      <c r="L1969" s="716"/>
      <c r="M1969" s="717"/>
      <c r="N1969" s="364" t="n">
        <f aca="false">I1969</f>
        <v>0</v>
      </c>
      <c r="O1969" s="718" t="n">
        <f aca="false">L1969+M1969-N1969</f>
        <v>0</v>
      </c>
      <c r="P1969" s="216"/>
      <c r="Q1969" s="365"/>
      <c r="R1969" s="394"/>
      <c r="S1969" s="394"/>
      <c r="T1969" s="394"/>
      <c r="U1969" s="394"/>
      <c r="V1969" s="394"/>
      <c r="W1969" s="719"/>
      <c r="X1969" s="366" t="n">
        <f aca="false">T1969-U1969-V1969-W1969</f>
        <v>0</v>
      </c>
    </row>
    <row r="1970" customFormat="false" ht="19.5" hidden="false" customHeight="false" outlineLevel="0" collapsed="false">
      <c r="A1970" s="279" t="n">
        <v>5</v>
      </c>
      <c r="B1970" s="249"/>
      <c r="C1970" s="376" t="n">
        <f aca="false">C1969+1</f>
        <v>552</v>
      </c>
      <c r="D1970" s="377" t="s">
        <v>412</v>
      </c>
      <c r="E1970" s="224" t="n">
        <v>160</v>
      </c>
      <c r="F1970" s="269" t="n">
        <v>0</v>
      </c>
      <c r="G1970" s="253" t="n">
        <v>0</v>
      </c>
      <c r="H1970" s="253" t="n">
        <v>0</v>
      </c>
      <c r="I1970" s="222" t="n">
        <f aca="false">F1970+G1970+H1970</f>
        <v>0</v>
      </c>
      <c r="J1970" s="707" t="n">
        <f aca="false">(IF($E1970&lt;&gt;0,$J$2,IF($I1970&lt;&gt;0,$J$2,"")))</f>
        <v>1</v>
      </c>
      <c r="K1970" s="216"/>
      <c r="L1970" s="716"/>
      <c r="M1970" s="717"/>
      <c r="N1970" s="364" t="n">
        <f aca="false">I1970</f>
        <v>0</v>
      </c>
      <c r="O1970" s="718" t="n">
        <f aca="false">L1970+M1970-N1970</f>
        <v>0</v>
      </c>
      <c r="P1970" s="216"/>
      <c r="Q1970" s="365"/>
      <c r="R1970" s="394"/>
      <c r="S1970" s="394"/>
      <c r="T1970" s="394"/>
      <c r="U1970" s="394"/>
      <c r="V1970" s="394"/>
      <c r="W1970" s="719"/>
      <c r="X1970" s="366" t="n">
        <f aca="false">T1970-U1970-V1970-W1970</f>
        <v>0</v>
      </c>
    </row>
    <row r="1971" customFormat="false" ht="19.5" hidden="false" customHeight="false" outlineLevel="0" collapsed="false">
      <c r="A1971" s="280" t="n">
        <v>10</v>
      </c>
      <c r="B1971" s="249"/>
      <c r="C1971" s="376" t="n">
        <v>560</v>
      </c>
      <c r="D1971" s="378" t="s">
        <v>413</v>
      </c>
      <c r="E1971" s="224" t="n">
        <v>112</v>
      </c>
      <c r="F1971" s="269" t="n">
        <v>0</v>
      </c>
      <c r="G1971" s="253" t="n">
        <v>0</v>
      </c>
      <c r="H1971" s="253" t="n">
        <v>0</v>
      </c>
      <c r="I1971" s="222" t="n">
        <f aca="false">F1971+G1971+H1971</f>
        <v>0</v>
      </c>
      <c r="J1971" s="707" t="n">
        <f aca="false">(IF($E1971&lt;&gt;0,$J$2,IF($I1971&lt;&gt;0,$J$2,"")))</f>
        <v>1</v>
      </c>
      <c r="K1971" s="216"/>
      <c r="L1971" s="716"/>
      <c r="M1971" s="717"/>
      <c r="N1971" s="364" t="n">
        <f aca="false">I1971</f>
        <v>0</v>
      </c>
      <c r="O1971" s="718" t="n">
        <f aca="false">L1971+M1971-N1971</f>
        <v>0</v>
      </c>
      <c r="P1971" s="216"/>
      <c r="Q1971" s="365"/>
      <c r="R1971" s="394"/>
      <c r="S1971" s="394"/>
      <c r="T1971" s="394"/>
      <c r="U1971" s="394"/>
      <c r="V1971" s="394"/>
      <c r="W1971" s="719"/>
      <c r="X1971" s="366" t="n">
        <f aca="false">T1971-U1971-V1971-W1971</f>
        <v>0</v>
      </c>
    </row>
    <row r="1972" customFormat="false" ht="19.5" hidden="false" customHeight="false" outlineLevel="0" collapsed="false">
      <c r="A1972" s="280" t="n">
        <v>15</v>
      </c>
      <c r="B1972" s="249"/>
      <c r="C1972" s="376" t="n">
        <v>580</v>
      </c>
      <c r="D1972" s="377" t="s">
        <v>414</v>
      </c>
      <c r="E1972" s="224" t="n">
        <v>192</v>
      </c>
      <c r="F1972" s="269" t="n">
        <v>0</v>
      </c>
      <c r="G1972" s="253" t="n">
        <v>0</v>
      </c>
      <c r="H1972" s="253" t="n">
        <v>0</v>
      </c>
      <c r="I1972" s="222" t="n">
        <f aca="false">F1972+G1972+H1972</f>
        <v>0</v>
      </c>
      <c r="J1972" s="707" t="n">
        <f aca="false">(IF($E1972&lt;&gt;0,$J$2,IF($I1972&lt;&gt;0,$J$2,"")))</f>
        <v>1</v>
      </c>
      <c r="K1972" s="216"/>
      <c r="L1972" s="716"/>
      <c r="M1972" s="717"/>
      <c r="N1972" s="364" t="n">
        <f aca="false">I1972</f>
        <v>0</v>
      </c>
      <c r="O1972" s="718" t="n">
        <f aca="false">L1972+M1972-N1972</f>
        <v>0</v>
      </c>
      <c r="P1972" s="216"/>
      <c r="Q1972" s="365"/>
      <c r="R1972" s="394"/>
      <c r="S1972" s="394"/>
      <c r="T1972" s="394"/>
      <c r="U1972" s="394"/>
      <c r="V1972" s="394"/>
      <c r="W1972" s="719"/>
      <c r="X1972" s="366" t="n">
        <f aca="false">T1972-U1972-V1972-W1972</f>
        <v>0</v>
      </c>
    </row>
    <row r="1973" customFormat="false" ht="32.25" hidden="false" customHeight="false" outlineLevel="0" collapsed="false">
      <c r="A1973" s="279" t="n">
        <v>35</v>
      </c>
      <c r="B1973" s="249"/>
      <c r="C1973" s="379" t="n">
        <v>590</v>
      </c>
      <c r="D1973" s="380" t="s">
        <v>415</v>
      </c>
      <c r="E1973" s="224"/>
      <c r="F1973" s="269"/>
      <c r="G1973" s="253"/>
      <c r="H1973" s="253"/>
      <c r="I1973" s="222" t="n">
        <f aca="false">F1973+G1973+H1973</f>
        <v>0</v>
      </c>
      <c r="J1973" s="707" t="str">
        <f aca="false">(IF($E1973&lt;&gt;0,$J$2,IF($I1973&lt;&gt;0,$J$2,"")))</f>
        <v/>
      </c>
      <c r="K1973" s="216"/>
      <c r="L1973" s="716"/>
      <c r="M1973" s="717"/>
      <c r="N1973" s="364" t="n">
        <f aca="false">I1973</f>
        <v>0</v>
      </c>
      <c r="O1973" s="718" t="n">
        <f aca="false">L1973+M1973-N1973</f>
        <v>0</v>
      </c>
      <c r="P1973" s="216"/>
      <c r="Q1973" s="365"/>
      <c r="R1973" s="394"/>
      <c r="S1973" s="394"/>
      <c r="T1973" s="394"/>
      <c r="U1973" s="394"/>
      <c r="V1973" s="394"/>
      <c r="W1973" s="719"/>
      <c r="X1973" s="366" t="n">
        <f aca="false">T1973-U1973-V1973-W1973</f>
        <v>0</v>
      </c>
    </row>
    <row r="1974" customFormat="false" ht="19.5" hidden="false" customHeight="false" outlineLevel="0" collapsed="false">
      <c r="A1974" s="280" t="n">
        <v>40</v>
      </c>
      <c r="B1974" s="229" t="n">
        <v>800</v>
      </c>
      <c r="C1974" s="267" t="s">
        <v>747</v>
      </c>
      <c r="D1974" s="267"/>
      <c r="E1974" s="245"/>
      <c r="F1974" s="539"/>
      <c r="G1974" s="268"/>
      <c r="H1974" s="268"/>
      <c r="I1974" s="222" t="n">
        <f aca="false">F1974+G1974+H1974</f>
        <v>0</v>
      </c>
      <c r="J1974" s="707" t="str">
        <f aca="false">(IF($E1974&lt;&gt;0,$J$2,IF($I1974&lt;&gt;0,$J$2,"")))</f>
        <v/>
      </c>
      <c r="K1974" s="216"/>
      <c r="L1974" s="722"/>
      <c r="M1974" s="723"/>
      <c r="N1974" s="364" t="n">
        <f aca="false">I1974</f>
        <v>0</v>
      </c>
      <c r="O1974" s="718" t="n">
        <f aca="false">L1974+M1974-N1974</f>
        <v>0</v>
      </c>
      <c r="P1974" s="216"/>
      <c r="Q1974" s="384"/>
      <c r="R1974" s="406"/>
      <c r="S1974" s="394"/>
      <c r="T1974" s="394"/>
      <c r="U1974" s="406"/>
      <c r="V1974" s="394"/>
      <c r="W1974" s="719"/>
      <c r="X1974" s="366" t="n">
        <f aca="false">T1974-U1974-V1974-W1974</f>
        <v>0</v>
      </c>
    </row>
    <row r="1975" customFormat="false" ht="19.5" hidden="false" customHeight="false" outlineLevel="0" collapsed="false">
      <c r="A1975" s="280" t="n">
        <v>45</v>
      </c>
      <c r="B1975" s="229" t="n">
        <v>1000</v>
      </c>
      <c r="C1975" s="244" t="s">
        <v>417</v>
      </c>
      <c r="D1975" s="244"/>
      <c r="E1975" s="245" t="n">
        <f aca="false">SUM(E1976:E1992)</f>
        <v>12816</v>
      </c>
      <c r="F1975" s="246" t="n">
        <f aca="false">SUM(F1976:F1992)</f>
        <v>0</v>
      </c>
      <c r="G1975" s="247" t="n">
        <f aca="false">SUM(G1976:G1992)</f>
        <v>0</v>
      </c>
      <c r="H1975" s="247" t="n">
        <f aca="false">SUM(H1976:H1992)</f>
        <v>0</v>
      </c>
      <c r="I1975" s="247" t="n">
        <f aca="false">SUM(I1976:I1992)</f>
        <v>0</v>
      </c>
      <c r="J1975" s="707" t="n">
        <f aca="false">(IF($E1975&lt;&gt;0,$J$2,IF($I1975&lt;&gt;0,$J$2,"")))</f>
        <v>1</v>
      </c>
      <c r="K1975" s="216"/>
      <c r="L1975" s="382" t="n">
        <f aca="false">SUM(L1976:L1992)</f>
        <v>0</v>
      </c>
      <c r="M1975" s="383" t="n">
        <f aca="false">SUM(M1976:M1992)</f>
        <v>0</v>
      </c>
      <c r="N1975" s="720" t="n">
        <f aca="false">SUM(N1976:N1992)</f>
        <v>0</v>
      </c>
      <c r="O1975" s="265" t="n">
        <f aca="false">SUM(O1976:O1992)</f>
        <v>0</v>
      </c>
      <c r="P1975" s="216"/>
      <c r="Q1975" s="382" t="n">
        <f aca="false">SUM(Q1976:Q1992)</f>
        <v>0</v>
      </c>
      <c r="R1975" s="383" t="n">
        <f aca="false">SUM(R1976:R1992)</f>
        <v>0</v>
      </c>
      <c r="S1975" s="383" t="n">
        <f aca="false">SUM(S1976:S1992)</f>
        <v>0</v>
      </c>
      <c r="T1975" s="383" t="n">
        <f aca="false">SUM(T1976:T1992)</f>
        <v>0</v>
      </c>
      <c r="U1975" s="383" t="n">
        <f aca="false">SUM(U1976:U1992)</f>
        <v>0</v>
      </c>
      <c r="V1975" s="383" t="n">
        <f aca="false">SUM(V1976:V1992)</f>
        <v>0</v>
      </c>
      <c r="W1975" s="265" t="n">
        <f aca="false">SUM(W1976:W1992)</f>
        <v>0</v>
      </c>
      <c r="X1975" s="366" t="n">
        <f aca="false">T1975-U1975-V1975-W1975</f>
        <v>0</v>
      </c>
    </row>
    <row r="1976" customFormat="false" ht="19.5" hidden="false" customHeight="false" outlineLevel="0" collapsed="false">
      <c r="A1976" s="280" t="n">
        <v>50</v>
      </c>
      <c r="B1976" s="217"/>
      <c r="C1976" s="252" t="n">
        <v>1011</v>
      </c>
      <c r="D1976" s="385" t="s">
        <v>418</v>
      </c>
      <c r="E1976" s="224"/>
      <c r="F1976" s="269"/>
      <c r="G1976" s="253"/>
      <c r="H1976" s="253"/>
      <c r="I1976" s="222" t="n">
        <f aca="false">F1976+G1976+H1976</f>
        <v>0</v>
      </c>
      <c r="J1976" s="707" t="str">
        <f aca="false">(IF($E1976&lt;&gt;0,$J$2,IF($I1976&lt;&gt;0,$J$2,"")))</f>
        <v/>
      </c>
      <c r="K1976" s="216"/>
      <c r="L1976" s="716"/>
      <c r="M1976" s="717"/>
      <c r="N1976" s="364" t="n">
        <f aca="false">I1976</f>
        <v>0</v>
      </c>
      <c r="O1976" s="718" t="n">
        <f aca="false">L1976+M1976-N1976</f>
        <v>0</v>
      </c>
      <c r="P1976" s="216"/>
      <c r="Q1976" s="716"/>
      <c r="R1976" s="717"/>
      <c r="S1976" s="364" t="n">
        <f aca="false">+IF(+(L1976+M1976)&gt;=I1976,+M1976,+(+I1976-L1976))</f>
        <v>0</v>
      </c>
      <c r="T1976" s="364" t="n">
        <f aca="false">Q1976+R1976-S1976</f>
        <v>0</v>
      </c>
      <c r="U1976" s="717"/>
      <c r="V1976" s="717"/>
      <c r="W1976" s="257"/>
      <c r="X1976" s="366" t="n">
        <f aca="false">T1976-U1976-V1976-W1976</f>
        <v>0</v>
      </c>
    </row>
    <row r="1977" customFormat="false" ht="19.5" hidden="false" customHeight="false" outlineLevel="0" collapsed="false">
      <c r="A1977" s="280" t="n">
        <v>55</v>
      </c>
      <c r="B1977" s="217"/>
      <c r="C1977" s="218" t="n">
        <v>1012</v>
      </c>
      <c r="D1977" s="254" t="s">
        <v>419</v>
      </c>
      <c r="E1977" s="224"/>
      <c r="F1977" s="269"/>
      <c r="G1977" s="253"/>
      <c r="H1977" s="253"/>
      <c r="I1977" s="222" t="n">
        <f aca="false">F1977+G1977+H1977</f>
        <v>0</v>
      </c>
      <c r="J1977" s="707" t="str">
        <f aca="false">(IF($E1977&lt;&gt;0,$J$2,IF($I1977&lt;&gt;0,$J$2,"")))</f>
        <v/>
      </c>
      <c r="K1977" s="216"/>
      <c r="L1977" s="716"/>
      <c r="M1977" s="717"/>
      <c r="N1977" s="364" t="n">
        <f aca="false">I1977</f>
        <v>0</v>
      </c>
      <c r="O1977" s="718" t="n">
        <f aca="false">L1977+M1977-N1977</f>
        <v>0</v>
      </c>
      <c r="P1977" s="216"/>
      <c r="Q1977" s="716"/>
      <c r="R1977" s="717"/>
      <c r="S1977" s="364" t="n">
        <f aca="false">+IF(+(L1977+M1977)&gt;=I1977,+M1977,+(+I1977-L1977))</f>
        <v>0</v>
      </c>
      <c r="T1977" s="364" t="n">
        <f aca="false">Q1977+R1977-S1977</f>
        <v>0</v>
      </c>
      <c r="U1977" s="717"/>
      <c r="V1977" s="717"/>
      <c r="W1977" s="257"/>
      <c r="X1977" s="366" t="n">
        <f aca="false">T1977-U1977-V1977-W1977</f>
        <v>0</v>
      </c>
    </row>
    <row r="1978" customFormat="false" ht="19.5" hidden="false" customHeight="false" outlineLevel="0" collapsed="false">
      <c r="A1978" s="280" t="n">
        <v>60</v>
      </c>
      <c r="B1978" s="217"/>
      <c r="C1978" s="218" t="n">
        <v>1013</v>
      </c>
      <c r="D1978" s="254" t="s">
        <v>420</v>
      </c>
      <c r="E1978" s="224"/>
      <c r="F1978" s="269"/>
      <c r="G1978" s="253"/>
      <c r="H1978" s="253"/>
      <c r="I1978" s="222" t="n">
        <f aca="false">F1978+G1978+H1978</f>
        <v>0</v>
      </c>
      <c r="J1978" s="707" t="str">
        <f aca="false">(IF($E1978&lt;&gt;0,$J$2,IF($I1978&lt;&gt;0,$J$2,"")))</f>
        <v/>
      </c>
      <c r="K1978" s="216"/>
      <c r="L1978" s="716"/>
      <c r="M1978" s="717"/>
      <c r="N1978" s="364" t="n">
        <f aca="false">I1978</f>
        <v>0</v>
      </c>
      <c r="O1978" s="718" t="n">
        <f aca="false">L1978+M1978-N1978</f>
        <v>0</v>
      </c>
      <c r="P1978" s="216"/>
      <c r="Q1978" s="716"/>
      <c r="R1978" s="717"/>
      <c r="S1978" s="364" t="n">
        <f aca="false">+IF(+(L1978+M1978)&gt;=I1978,+M1978,+(+I1978-L1978))</f>
        <v>0</v>
      </c>
      <c r="T1978" s="364" t="n">
        <f aca="false">Q1978+R1978-S1978</f>
        <v>0</v>
      </c>
      <c r="U1978" s="717"/>
      <c r="V1978" s="717"/>
      <c r="W1978" s="257"/>
      <c r="X1978" s="366" t="n">
        <f aca="false">T1978-U1978-V1978-W1978</f>
        <v>0</v>
      </c>
    </row>
    <row r="1979" customFormat="false" ht="36" hidden="false" customHeight="true" outlineLevel="0" collapsed="false">
      <c r="A1979" s="279" t="n">
        <v>65</v>
      </c>
      <c r="B1979" s="217"/>
      <c r="C1979" s="218" t="n">
        <v>1014</v>
      </c>
      <c r="D1979" s="254" t="s">
        <v>421</v>
      </c>
      <c r="E1979" s="224" t="n">
        <v>2622</v>
      </c>
      <c r="F1979" s="269" t="n">
        <v>0</v>
      </c>
      <c r="G1979" s="253" t="n">
        <v>0</v>
      </c>
      <c r="H1979" s="253" t="n">
        <v>0</v>
      </c>
      <c r="I1979" s="222" t="n">
        <f aca="false">F1979+G1979+H1979</f>
        <v>0</v>
      </c>
      <c r="J1979" s="707" t="n">
        <f aca="false">(IF($E1979&lt;&gt;0,$J$2,IF($I1979&lt;&gt;0,$J$2,"")))</f>
        <v>1</v>
      </c>
      <c r="K1979" s="216"/>
      <c r="L1979" s="716"/>
      <c r="M1979" s="717"/>
      <c r="N1979" s="364" t="n">
        <f aca="false">I1979</f>
        <v>0</v>
      </c>
      <c r="O1979" s="718" t="n">
        <f aca="false">L1979+M1979-N1979</f>
        <v>0</v>
      </c>
      <c r="P1979" s="216"/>
      <c r="Q1979" s="716"/>
      <c r="R1979" s="717"/>
      <c r="S1979" s="364" t="n">
        <f aca="false">+IF(+(L1979+M1979)&gt;=I1979,+M1979,+(+I1979-L1979))</f>
        <v>0</v>
      </c>
      <c r="T1979" s="364" t="n">
        <f aca="false">Q1979+R1979-S1979</f>
        <v>0</v>
      </c>
      <c r="U1979" s="717"/>
      <c r="V1979" s="717"/>
      <c r="W1979" s="257"/>
      <c r="X1979" s="366" t="n">
        <f aca="false">T1979-U1979-V1979-W1979</f>
        <v>0</v>
      </c>
    </row>
    <row r="1980" customFormat="false" ht="19.5" hidden="false" customHeight="false" outlineLevel="0" collapsed="false">
      <c r="A1980" s="280" t="n">
        <v>70</v>
      </c>
      <c r="B1980" s="217"/>
      <c r="C1980" s="218" t="n">
        <v>1015</v>
      </c>
      <c r="D1980" s="254" t="s">
        <v>422</v>
      </c>
      <c r="E1980" s="224" t="n">
        <v>6614</v>
      </c>
      <c r="F1980" s="269" t="n">
        <v>0</v>
      </c>
      <c r="G1980" s="253" t="n">
        <v>0</v>
      </c>
      <c r="H1980" s="253" t="n">
        <v>0</v>
      </c>
      <c r="I1980" s="222" t="n">
        <f aca="false">F1980+G1980+H1980</f>
        <v>0</v>
      </c>
      <c r="J1980" s="707" t="n">
        <f aca="false">(IF($E1980&lt;&gt;0,$J$2,IF($I1980&lt;&gt;0,$J$2,"")))</f>
        <v>1</v>
      </c>
      <c r="K1980" s="216"/>
      <c r="L1980" s="716"/>
      <c r="M1980" s="717"/>
      <c r="N1980" s="364" t="n">
        <f aca="false">I1980</f>
        <v>0</v>
      </c>
      <c r="O1980" s="718" t="n">
        <f aca="false">L1980+M1980-N1980</f>
        <v>0</v>
      </c>
      <c r="P1980" s="216"/>
      <c r="Q1980" s="716"/>
      <c r="R1980" s="717"/>
      <c r="S1980" s="364" t="n">
        <f aca="false">+IF(+(L1980+M1980)&gt;=I1980,+M1980,+(+I1980-L1980))</f>
        <v>0</v>
      </c>
      <c r="T1980" s="364" t="n">
        <f aca="false">Q1980+R1980-S1980</f>
        <v>0</v>
      </c>
      <c r="U1980" s="717"/>
      <c r="V1980" s="717"/>
      <c r="W1980" s="257"/>
      <c r="X1980" s="366" t="n">
        <f aca="false">T1980-U1980-V1980-W1980</f>
        <v>0</v>
      </c>
    </row>
    <row r="1981" customFormat="false" ht="19.5" hidden="false" customHeight="false" outlineLevel="0" collapsed="false">
      <c r="A1981" s="280" t="n">
        <v>75</v>
      </c>
      <c r="B1981" s="217"/>
      <c r="C1981" s="218" t="n">
        <v>1016</v>
      </c>
      <c r="D1981" s="254" t="s">
        <v>423</v>
      </c>
      <c r="E1981" s="224"/>
      <c r="F1981" s="269"/>
      <c r="G1981" s="253"/>
      <c r="H1981" s="253"/>
      <c r="I1981" s="222" t="n">
        <f aca="false">F1981+G1981+H1981</f>
        <v>0</v>
      </c>
      <c r="J1981" s="707" t="str">
        <f aca="false">(IF($E1981&lt;&gt;0,$J$2,IF($I1981&lt;&gt;0,$J$2,"")))</f>
        <v/>
      </c>
      <c r="K1981" s="216"/>
      <c r="L1981" s="716"/>
      <c r="M1981" s="717"/>
      <c r="N1981" s="364" t="n">
        <f aca="false">I1981</f>
        <v>0</v>
      </c>
      <c r="O1981" s="718" t="n">
        <f aca="false">L1981+M1981-N1981</f>
        <v>0</v>
      </c>
      <c r="P1981" s="216"/>
      <c r="Q1981" s="716"/>
      <c r="R1981" s="717"/>
      <c r="S1981" s="364" t="n">
        <f aca="false">+IF(+(L1981+M1981)&gt;=I1981,+M1981,+(+I1981-L1981))</f>
        <v>0</v>
      </c>
      <c r="T1981" s="364" t="n">
        <f aca="false">Q1981+R1981-S1981</f>
        <v>0</v>
      </c>
      <c r="U1981" s="717"/>
      <c r="V1981" s="717"/>
      <c r="W1981" s="257"/>
      <c r="X1981" s="366" t="n">
        <f aca="false">T1981-U1981-V1981-W1981</f>
        <v>0</v>
      </c>
    </row>
    <row r="1982" customFormat="false" ht="19.5" hidden="false" customHeight="false" outlineLevel="0" collapsed="false">
      <c r="A1982" s="280" t="n">
        <v>80</v>
      </c>
      <c r="B1982" s="235"/>
      <c r="C1982" s="386" t="n">
        <v>1020</v>
      </c>
      <c r="D1982" s="387" t="s">
        <v>424</v>
      </c>
      <c r="E1982" s="224" t="n">
        <v>2041</v>
      </c>
      <c r="F1982" s="269" t="n">
        <v>0</v>
      </c>
      <c r="G1982" s="253" t="n">
        <v>0</v>
      </c>
      <c r="H1982" s="253" t="n">
        <v>0</v>
      </c>
      <c r="I1982" s="222" t="n">
        <f aca="false">F1982+G1982+H1982</f>
        <v>0</v>
      </c>
      <c r="J1982" s="707" t="n">
        <f aca="false">(IF($E1982&lt;&gt;0,$J$2,IF($I1982&lt;&gt;0,$J$2,"")))</f>
        <v>1</v>
      </c>
      <c r="K1982" s="216"/>
      <c r="L1982" s="716"/>
      <c r="M1982" s="717"/>
      <c r="N1982" s="364" t="n">
        <f aca="false">I1982</f>
        <v>0</v>
      </c>
      <c r="O1982" s="718" t="n">
        <f aca="false">L1982+M1982-N1982</f>
        <v>0</v>
      </c>
      <c r="P1982" s="216"/>
      <c r="Q1982" s="716"/>
      <c r="R1982" s="717"/>
      <c r="S1982" s="364" t="n">
        <f aca="false">+IF(+(L1982+M1982)&gt;=I1982,+M1982,+(+I1982-L1982))</f>
        <v>0</v>
      </c>
      <c r="T1982" s="364" t="n">
        <f aca="false">Q1982+R1982-S1982</f>
        <v>0</v>
      </c>
      <c r="U1982" s="717"/>
      <c r="V1982" s="717"/>
      <c r="W1982" s="257"/>
      <c r="X1982" s="366" t="n">
        <f aca="false">T1982-U1982-V1982-W1982</f>
        <v>0</v>
      </c>
    </row>
    <row r="1983" customFormat="false" ht="19.5" hidden="false" customHeight="false" outlineLevel="0" collapsed="false">
      <c r="A1983" s="280" t="n">
        <v>85</v>
      </c>
      <c r="B1983" s="217"/>
      <c r="C1983" s="218" t="n">
        <v>1030</v>
      </c>
      <c r="D1983" s="254" t="s">
        <v>425</v>
      </c>
      <c r="E1983" s="224"/>
      <c r="F1983" s="269"/>
      <c r="G1983" s="253"/>
      <c r="H1983" s="253"/>
      <c r="I1983" s="222" t="n">
        <f aca="false">F1983+G1983+H1983</f>
        <v>0</v>
      </c>
      <c r="J1983" s="707" t="str">
        <f aca="false">(IF($E1983&lt;&gt;0,$J$2,IF($I1983&lt;&gt;0,$J$2,"")))</f>
        <v/>
      </c>
      <c r="K1983" s="216"/>
      <c r="L1983" s="716"/>
      <c r="M1983" s="717"/>
      <c r="N1983" s="364" t="n">
        <f aca="false">I1983</f>
        <v>0</v>
      </c>
      <c r="O1983" s="718" t="n">
        <f aca="false">L1983+M1983-N1983</f>
        <v>0</v>
      </c>
      <c r="P1983" s="216"/>
      <c r="Q1983" s="716"/>
      <c r="R1983" s="717"/>
      <c r="S1983" s="364" t="n">
        <f aca="false">+IF(+(L1983+M1983)&gt;=I1983,+M1983,+(+I1983-L1983))</f>
        <v>0</v>
      </c>
      <c r="T1983" s="364" t="n">
        <f aca="false">Q1983+R1983-S1983</f>
        <v>0</v>
      </c>
      <c r="U1983" s="717"/>
      <c r="V1983" s="717"/>
      <c r="W1983" s="257"/>
      <c r="X1983" s="366" t="n">
        <f aca="false">T1983-U1983-V1983-W1983</f>
        <v>0</v>
      </c>
    </row>
    <row r="1984" customFormat="false" ht="19.5" hidden="false" customHeight="false" outlineLevel="0" collapsed="false">
      <c r="A1984" s="280" t="n">
        <v>90</v>
      </c>
      <c r="B1984" s="217"/>
      <c r="C1984" s="386" t="n">
        <v>1051</v>
      </c>
      <c r="D1984" s="388" t="s">
        <v>426</v>
      </c>
      <c r="E1984" s="224"/>
      <c r="F1984" s="269"/>
      <c r="G1984" s="253"/>
      <c r="H1984" s="253"/>
      <c r="I1984" s="222" t="n">
        <f aca="false">F1984+G1984+H1984</f>
        <v>0</v>
      </c>
      <c r="J1984" s="707" t="str">
        <f aca="false">(IF($E1984&lt;&gt;0,$J$2,IF($I1984&lt;&gt;0,$J$2,"")))</f>
        <v/>
      </c>
      <c r="K1984" s="216"/>
      <c r="L1984" s="716"/>
      <c r="M1984" s="717"/>
      <c r="N1984" s="364" t="n">
        <f aca="false">I1984</f>
        <v>0</v>
      </c>
      <c r="O1984" s="718" t="n">
        <f aca="false">L1984+M1984-N1984</f>
        <v>0</v>
      </c>
      <c r="P1984" s="216"/>
      <c r="Q1984" s="365"/>
      <c r="R1984" s="394"/>
      <c r="S1984" s="394"/>
      <c r="T1984" s="394"/>
      <c r="U1984" s="394"/>
      <c r="V1984" s="394"/>
      <c r="W1984" s="719"/>
      <c r="X1984" s="366" t="n">
        <f aca="false">T1984-U1984-V1984-W1984</f>
        <v>0</v>
      </c>
    </row>
    <row r="1985" customFormat="false" ht="19.5" hidden="false" customHeight="false" outlineLevel="0" collapsed="false">
      <c r="A1985" s="279" t="n">
        <v>115</v>
      </c>
      <c r="B1985" s="217"/>
      <c r="C1985" s="218" t="n">
        <v>1052</v>
      </c>
      <c r="D1985" s="254" t="s">
        <v>427</v>
      </c>
      <c r="E1985" s="224"/>
      <c r="F1985" s="269"/>
      <c r="G1985" s="253"/>
      <c r="H1985" s="253"/>
      <c r="I1985" s="222" t="n">
        <f aca="false">F1985+G1985+H1985</f>
        <v>0</v>
      </c>
      <c r="J1985" s="707" t="str">
        <f aca="false">(IF($E1985&lt;&gt;0,$J$2,IF($I1985&lt;&gt;0,$J$2,"")))</f>
        <v/>
      </c>
      <c r="K1985" s="216"/>
      <c r="L1985" s="716"/>
      <c r="M1985" s="717"/>
      <c r="N1985" s="364" t="n">
        <f aca="false">I1985</f>
        <v>0</v>
      </c>
      <c r="O1985" s="718" t="n">
        <f aca="false">L1985+M1985-N1985</f>
        <v>0</v>
      </c>
      <c r="P1985" s="216"/>
      <c r="Q1985" s="365"/>
      <c r="R1985" s="394"/>
      <c r="S1985" s="394"/>
      <c r="T1985" s="394"/>
      <c r="U1985" s="394"/>
      <c r="V1985" s="394"/>
      <c r="W1985" s="719"/>
      <c r="X1985" s="366" t="n">
        <f aca="false">T1985-U1985-V1985-W1985</f>
        <v>0</v>
      </c>
    </row>
    <row r="1986" customFormat="false" ht="32.25" hidden="false" customHeight="false" outlineLevel="0" collapsed="false">
      <c r="A1986" s="279" t="n">
        <v>125</v>
      </c>
      <c r="B1986" s="217"/>
      <c r="C1986" s="389" t="n">
        <v>1053</v>
      </c>
      <c r="D1986" s="390" t="s">
        <v>428</v>
      </c>
      <c r="E1986" s="224"/>
      <c r="F1986" s="269"/>
      <c r="G1986" s="253"/>
      <c r="H1986" s="253"/>
      <c r="I1986" s="222" t="n">
        <f aca="false">F1986+G1986+H1986</f>
        <v>0</v>
      </c>
      <c r="J1986" s="707" t="str">
        <f aca="false">(IF($E1986&lt;&gt;0,$J$2,IF($I1986&lt;&gt;0,$J$2,"")))</f>
        <v/>
      </c>
      <c r="K1986" s="216"/>
      <c r="L1986" s="716"/>
      <c r="M1986" s="717"/>
      <c r="N1986" s="364" t="n">
        <f aca="false">I1986</f>
        <v>0</v>
      </c>
      <c r="O1986" s="718" t="n">
        <f aca="false">L1986+M1986-N1986</f>
        <v>0</v>
      </c>
      <c r="P1986" s="216"/>
      <c r="Q1986" s="365"/>
      <c r="R1986" s="394"/>
      <c r="S1986" s="394"/>
      <c r="T1986" s="394"/>
      <c r="U1986" s="394"/>
      <c r="V1986" s="394"/>
      <c r="W1986" s="719"/>
      <c r="X1986" s="366" t="n">
        <f aca="false">T1986-U1986-V1986-W1986</f>
        <v>0</v>
      </c>
    </row>
    <row r="1987" customFormat="false" ht="19.5" hidden="false" customHeight="false" outlineLevel="0" collapsed="false">
      <c r="A1987" s="280" t="n">
        <v>130</v>
      </c>
      <c r="B1987" s="217"/>
      <c r="C1987" s="218" t="n">
        <v>1062</v>
      </c>
      <c r="D1987" s="223" t="s">
        <v>429</v>
      </c>
      <c r="E1987" s="224"/>
      <c r="F1987" s="269"/>
      <c r="G1987" s="253"/>
      <c r="H1987" s="253"/>
      <c r="I1987" s="222" t="n">
        <f aca="false">F1987+G1987+H1987</f>
        <v>0</v>
      </c>
      <c r="J1987" s="707" t="str">
        <f aca="false">(IF($E1987&lt;&gt;0,$J$2,IF($I1987&lt;&gt;0,$J$2,"")))</f>
        <v/>
      </c>
      <c r="K1987" s="216"/>
      <c r="L1987" s="716"/>
      <c r="M1987" s="717"/>
      <c r="N1987" s="364" t="n">
        <f aca="false">I1987</f>
        <v>0</v>
      </c>
      <c r="O1987" s="718" t="n">
        <f aca="false">L1987+M1987-N1987</f>
        <v>0</v>
      </c>
      <c r="P1987" s="216"/>
      <c r="Q1987" s="716"/>
      <c r="R1987" s="717"/>
      <c r="S1987" s="364" t="n">
        <f aca="false">+IF(+(L1987+M1987)&gt;=I1987,+M1987,+(+I1987-L1987))</f>
        <v>0</v>
      </c>
      <c r="T1987" s="364" t="n">
        <f aca="false">Q1987+R1987-S1987</f>
        <v>0</v>
      </c>
      <c r="U1987" s="717"/>
      <c r="V1987" s="717"/>
      <c r="W1987" s="257"/>
      <c r="X1987" s="366" t="n">
        <f aca="false">T1987-U1987-V1987-W1987</f>
        <v>0</v>
      </c>
    </row>
    <row r="1988" customFormat="false" ht="19.5" hidden="false" customHeight="false" outlineLevel="0" collapsed="false">
      <c r="A1988" s="280" t="n">
        <v>135</v>
      </c>
      <c r="B1988" s="217"/>
      <c r="C1988" s="218" t="n">
        <v>1063</v>
      </c>
      <c r="D1988" s="223" t="s">
        <v>748</v>
      </c>
      <c r="E1988" s="224"/>
      <c r="F1988" s="269"/>
      <c r="G1988" s="253"/>
      <c r="H1988" s="253"/>
      <c r="I1988" s="222" t="n">
        <f aca="false">F1988+G1988+H1988</f>
        <v>0</v>
      </c>
      <c r="J1988" s="707" t="str">
        <f aca="false">(IF($E1988&lt;&gt;0,$J$2,IF($I1988&lt;&gt;0,$J$2,"")))</f>
        <v/>
      </c>
      <c r="K1988" s="216"/>
      <c r="L1988" s="716"/>
      <c r="M1988" s="717"/>
      <c r="N1988" s="364" t="n">
        <f aca="false">I1988</f>
        <v>0</v>
      </c>
      <c r="O1988" s="718" t="n">
        <f aca="false">L1988+M1988-N1988</f>
        <v>0</v>
      </c>
      <c r="P1988" s="216"/>
      <c r="Q1988" s="365"/>
      <c r="R1988" s="394"/>
      <c r="S1988" s="394"/>
      <c r="T1988" s="394"/>
      <c r="U1988" s="394"/>
      <c r="V1988" s="394"/>
      <c r="W1988" s="719"/>
      <c r="X1988" s="366" t="n">
        <f aca="false">T1988-U1988-V1988-W1988</f>
        <v>0</v>
      </c>
    </row>
    <row r="1989" customFormat="false" ht="19.5" hidden="false" customHeight="false" outlineLevel="0" collapsed="false">
      <c r="A1989" s="280" t="n">
        <v>140</v>
      </c>
      <c r="B1989" s="217"/>
      <c r="C1989" s="389" t="n">
        <v>1069</v>
      </c>
      <c r="D1989" s="391" t="s">
        <v>431</v>
      </c>
      <c r="E1989" s="224"/>
      <c r="F1989" s="269"/>
      <c r="G1989" s="253"/>
      <c r="H1989" s="253"/>
      <c r="I1989" s="222" t="n">
        <f aca="false">F1989+G1989+H1989</f>
        <v>0</v>
      </c>
      <c r="J1989" s="707" t="str">
        <f aca="false">(IF($E1989&lt;&gt;0,$J$2,IF($I1989&lt;&gt;0,$J$2,"")))</f>
        <v/>
      </c>
      <c r="K1989" s="216"/>
      <c r="L1989" s="716"/>
      <c r="M1989" s="717"/>
      <c r="N1989" s="364" t="n">
        <f aca="false">I1989</f>
        <v>0</v>
      </c>
      <c r="O1989" s="718" t="n">
        <f aca="false">L1989+M1989-N1989</f>
        <v>0</v>
      </c>
      <c r="P1989" s="216"/>
      <c r="Q1989" s="716"/>
      <c r="R1989" s="717"/>
      <c r="S1989" s="364" t="n">
        <f aca="false">+IF(+(L1989+M1989)&gt;=I1989,+M1989,+(+I1989-L1989))</f>
        <v>0</v>
      </c>
      <c r="T1989" s="364" t="n">
        <f aca="false">Q1989+R1989-S1989</f>
        <v>0</v>
      </c>
      <c r="U1989" s="717"/>
      <c r="V1989" s="717"/>
      <c r="W1989" s="257"/>
      <c r="X1989" s="366" t="n">
        <f aca="false">T1989-U1989-V1989-W1989</f>
        <v>0</v>
      </c>
    </row>
    <row r="1990" customFormat="false" ht="32.25" hidden="false" customHeight="false" outlineLevel="0" collapsed="false">
      <c r="A1990" s="280" t="n">
        <v>145</v>
      </c>
      <c r="B1990" s="235"/>
      <c r="C1990" s="218" t="n">
        <v>1091</v>
      </c>
      <c r="D1990" s="254" t="s">
        <v>432</v>
      </c>
      <c r="E1990" s="224"/>
      <c r="F1990" s="269"/>
      <c r="G1990" s="253"/>
      <c r="H1990" s="253"/>
      <c r="I1990" s="222" t="n">
        <f aca="false">F1990+G1990+H1990</f>
        <v>0</v>
      </c>
      <c r="J1990" s="707" t="str">
        <f aca="false">(IF($E1990&lt;&gt;0,$J$2,IF($I1990&lt;&gt;0,$J$2,"")))</f>
        <v/>
      </c>
      <c r="K1990" s="216"/>
      <c r="L1990" s="716"/>
      <c r="M1990" s="717"/>
      <c r="N1990" s="364" t="n">
        <f aca="false">I1990</f>
        <v>0</v>
      </c>
      <c r="O1990" s="718" t="n">
        <f aca="false">L1990+M1990-N1990</f>
        <v>0</v>
      </c>
      <c r="P1990" s="216"/>
      <c r="Q1990" s="716"/>
      <c r="R1990" s="717"/>
      <c r="S1990" s="364" t="n">
        <f aca="false">+IF(+(L1990+M1990)&gt;=I1990,+M1990,+(+I1990-L1990))</f>
        <v>0</v>
      </c>
      <c r="T1990" s="364" t="n">
        <f aca="false">Q1990+R1990-S1990</f>
        <v>0</v>
      </c>
      <c r="U1990" s="717"/>
      <c r="V1990" s="717"/>
      <c r="W1990" s="257"/>
      <c r="X1990" s="366" t="n">
        <f aca="false">T1990-U1990-V1990-W1990</f>
        <v>0</v>
      </c>
    </row>
    <row r="1991" customFormat="false" ht="19.5" hidden="false" customHeight="false" outlineLevel="0" collapsed="false">
      <c r="A1991" s="280" t="n">
        <v>150</v>
      </c>
      <c r="B1991" s="217"/>
      <c r="C1991" s="218" t="n">
        <v>1092</v>
      </c>
      <c r="D1991" s="254" t="s">
        <v>433</v>
      </c>
      <c r="E1991" s="224"/>
      <c r="F1991" s="269"/>
      <c r="G1991" s="253"/>
      <c r="H1991" s="253"/>
      <c r="I1991" s="222" t="n">
        <f aca="false">F1991+G1991+H1991</f>
        <v>0</v>
      </c>
      <c r="J1991" s="707" t="str">
        <f aca="false">(IF($E1991&lt;&gt;0,$J$2,IF($I1991&lt;&gt;0,$J$2,"")))</f>
        <v/>
      </c>
      <c r="K1991" s="216"/>
      <c r="L1991" s="716"/>
      <c r="M1991" s="717"/>
      <c r="N1991" s="364" t="n">
        <f aca="false">I1991</f>
        <v>0</v>
      </c>
      <c r="O1991" s="718" t="n">
        <f aca="false">L1991+M1991-N1991</f>
        <v>0</v>
      </c>
      <c r="P1991" s="216"/>
      <c r="Q1991" s="365"/>
      <c r="R1991" s="394"/>
      <c r="S1991" s="394"/>
      <c r="T1991" s="394"/>
      <c r="U1991" s="394"/>
      <c r="V1991" s="394"/>
      <c r="W1991" s="719"/>
      <c r="X1991" s="366" t="n">
        <f aca="false">T1991-U1991-V1991-W1991</f>
        <v>0</v>
      </c>
    </row>
    <row r="1992" customFormat="false" ht="19.5" hidden="false" customHeight="false" outlineLevel="0" collapsed="false">
      <c r="A1992" s="280" t="n">
        <v>155</v>
      </c>
      <c r="B1992" s="217"/>
      <c r="C1992" s="241" t="n">
        <v>1098</v>
      </c>
      <c r="D1992" s="258" t="s">
        <v>434</v>
      </c>
      <c r="E1992" s="224" t="n">
        <v>1539</v>
      </c>
      <c r="F1992" s="269" t="n">
        <v>0</v>
      </c>
      <c r="G1992" s="253" t="n">
        <v>0</v>
      </c>
      <c r="H1992" s="253" t="n">
        <v>0</v>
      </c>
      <c r="I1992" s="222" t="n">
        <f aca="false">F1992+G1992+H1992</f>
        <v>0</v>
      </c>
      <c r="J1992" s="707" t="n">
        <f aca="false">(IF($E1992&lt;&gt;0,$J$2,IF($I1992&lt;&gt;0,$J$2,"")))</f>
        <v>1</v>
      </c>
      <c r="K1992" s="216"/>
      <c r="L1992" s="716"/>
      <c r="M1992" s="717"/>
      <c r="N1992" s="364" t="n">
        <f aca="false">I1992</f>
        <v>0</v>
      </c>
      <c r="O1992" s="718" t="n">
        <f aca="false">L1992+M1992-N1992</f>
        <v>0</v>
      </c>
      <c r="P1992" s="216"/>
      <c r="Q1992" s="716"/>
      <c r="R1992" s="717"/>
      <c r="S1992" s="364" t="n">
        <f aca="false">+IF(+(L1992+M1992)&gt;=I1992,+M1992,+(+I1992-L1992))</f>
        <v>0</v>
      </c>
      <c r="T1992" s="364" t="n">
        <f aca="false">Q1992+R1992-S1992</f>
        <v>0</v>
      </c>
      <c r="U1992" s="717"/>
      <c r="V1992" s="717"/>
      <c r="W1992" s="257"/>
      <c r="X1992" s="366" t="n">
        <f aca="false">T1992-U1992-V1992-W1992</f>
        <v>0</v>
      </c>
    </row>
    <row r="1993" customFormat="false" ht="19.5" hidden="false" customHeight="false" outlineLevel="0" collapsed="false">
      <c r="A1993" s="280" t="n">
        <v>160</v>
      </c>
      <c r="B1993" s="229" t="n">
        <v>1900</v>
      </c>
      <c r="C1993" s="392" t="s">
        <v>445</v>
      </c>
      <c r="D1993" s="392"/>
      <c r="E1993" s="245" t="n">
        <f aca="false">SUM(E1994:E1996)</f>
        <v>0</v>
      </c>
      <c r="F1993" s="246" t="n">
        <f aca="false">SUM(F1994:F1996)</f>
        <v>0</v>
      </c>
      <c r="G1993" s="247" t="n">
        <f aca="false">SUM(G1994:G1996)</f>
        <v>0</v>
      </c>
      <c r="H1993" s="247" t="n">
        <f aca="false">SUM(H1994:H1996)</f>
        <v>0</v>
      </c>
      <c r="I1993" s="247" t="n">
        <f aca="false">SUM(I1994:I1996)</f>
        <v>0</v>
      </c>
      <c r="J1993" s="707" t="str">
        <f aca="false">(IF($E1993&lt;&gt;0,$J$2,IF($I1993&lt;&gt;0,$J$2,"")))</f>
        <v/>
      </c>
      <c r="K1993" s="216"/>
      <c r="L1993" s="382" t="n">
        <f aca="false">SUM(L1994:L1996)</f>
        <v>0</v>
      </c>
      <c r="M1993" s="383" t="n">
        <f aca="false">SUM(M1994:M1996)</f>
        <v>0</v>
      </c>
      <c r="N1993" s="720" t="n">
        <f aca="false">SUM(N1994:N1996)</f>
        <v>0</v>
      </c>
      <c r="O1993" s="265" t="n">
        <f aca="false">SUM(O1994:O1996)</f>
        <v>0</v>
      </c>
      <c r="P1993" s="216"/>
      <c r="Q1993" s="384"/>
      <c r="R1993" s="406"/>
      <c r="S1993" s="406"/>
      <c r="T1993" s="406"/>
      <c r="U1993" s="406"/>
      <c r="V1993" s="406"/>
      <c r="W1993" s="721"/>
      <c r="X1993" s="366" t="n">
        <f aca="false">T1993-U1993-V1993-W1993</f>
        <v>0</v>
      </c>
    </row>
    <row r="1994" customFormat="false" ht="19.5" hidden="false" customHeight="false" outlineLevel="0" collapsed="false">
      <c r="A1994" s="280" t="n">
        <v>165</v>
      </c>
      <c r="B1994" s="217"/>
      <c r="C1994" s="252" t="n">
        <v>1901</v>
      </c>
      <c r="D1994" s="219" t="s">
        <v>436</v>
      </c>
      <c r="E1994" s="224"/>
      <c r="F1994" s="269"/>
      <c r="G1994" s="253"/>
      <c r="H1994" s="253"/>
      <c r="I1994" s="222" t="n">
        <f aca="false">F1994+G1994+H1994</f>
        <v>0</v>
      </c>
      <c r="J1994" s="707" t="str">
        <f aca="false">(IF($E1994&lt;&gt;0,$J$2,IF($I1994&lt;&gt;0,$J$2,"")))</f>
        <v/>
      </c>
      <c r="K1994" s="216"/>
      <c r="L1994" s="716"/>
      <c r="M1994" s="717"/>
      <c r="N1994" s="364" t="n">
        <f aca="false">I1994</f>
        <v>0</v>
      </c>
      <c r="O1994" s="718" t="n">
        <f aca="false">L1994+M1994-N1994</f>
        <v>0</v>
      </c>
      <c r="P1994" s="216"/>
      <c r="Q1994" s="365"/>
      <c r="R1994" s="394"/>
      <c r="S1994" s="394"/>
      <c r="T1994" s="394"/>
      <c r="U1994" s="394"/>
      <c r="V1994" s="394"/>
      <c r="W1994" s="719"/>
      <c r="X1994" s="366" t="n">
        <f aca="false">T1994-U1994-V1994-W1994</f>
        <v>0</v>
      </c>
    </row>
    <row r="1995" customFormat="false" ht="19.5" hidden="false" customHeight="false" outlineLevel="0" collapsed="false">
      <c r="A1995" s="280" t="n">
        <v>175</v>
      </c>
      <c r="B1995" s="217"/>
      <c r="C1995" s="218" t="n">
        <v>1981</v>
      </c>
      <c r="D1995" s="223" t="s">
        <v>437</v>
      </c>
      <c r="E1995" s="224"/>
      <c r="F1995" s="269"/>
      <c r="G1995" s="253"/>
      <c r="H1995" s="253"/>
      <c r="I1995" s="222" t="n">
        <f aca="false">F1995+G1995+H1995</f>
        <v>0</v>
      </c>
      <c r="J1995" s="707" t="str">
        <f aca="false">(IF($E1995&lt;&gt;0,$J$2,IF($I1995&lt;&gt;0,$J$2,"")))</f>
        <v/>
      </c>
      <c r="K1995" s="216"/>
      <c r="L1995" s="716"/>
      <c r="M1995" s="717"/>
      <c r="N1995" s="364" t="n">
        <f aca="false">I1995</f>
        <v>0</v>
      </c>
      <c r="O1995" s="718" t="n">
        <f aca="false">L1995+M1995-N1995</f>
        <v>0</v>
      </c>
      <c r="P1995" s="216"/>
      <c r="Q1995" s="365"/>
      <c r="R1995" s="394"/>
      <c r="S1995" s="394"/>
      <c r="T1995" s="394"/>
      <c r="U1995" s="394"/>
      <c r="V1995" s="394"/>
      <c r="W1995" s="719"/>
      <c r="X1995" s="366" t="n">
        <f aca="false">T1995-U1995-V1995-W1995</f>
        <v>0</v>
      </c>
    </row>
    <row r="1996" customFormat="false" ht="19.5" hidden="false" customHeight="false" outlineLevel="0" collapsed="false">
      <c r="A1996" s="280" t="n">
        <v>180</v>
      </c>
      <c r="B1996" s="217"/>
      <c r="C1996" s="241" t="n">
        <v>1991</v>
      </c>
      <c r="D1996" s="236" t="s">
        <v>438</v>
      </c>
      <c r="E1996" s="224"/>
      <c r="F1996" s="269"/>
      <c r="G1996" s="253"/>
      <c r="H1996" s="253"/>
      <c r="I1996" s="222" t="n">
        <f aca="false">F1996+G1996+H1996</f>
        <v>0</v>
      </c>
      <c r="J1996" s="707" t="str">
        <f aca="false">(IF($E1996&lt;&gt;0,$J$2,IF($I1996&lt;&gt;0,$J$2,"")))</f>
        <v/>
      </c>
      <c r="K1996" s="216"/>
      <c r="L1996" s="716"/>
      <c r="M1996" s="717"/>
      <c r="N1996" s="364" t="n">
        <f aca="false">I1996</f>
        <v>0</v>
      </c>
      <c r="O1996" s="718" t="n">
        <f aca="false">L1996+M1996-N1996</f>
        <v>0</v>
      </c>
      <c r="P1996" s="216"/>
      <c r="Q1996" s="365"/>
      <c r="R1996" s="394"/>
      <c r="S1996" s="394"/>
      <c r="T1996" s="394"/>
      <c r="U1996" s="394"/>
      <c r="V1996" s="394"/>
      <c r="W1996" s="719"/>
      <c r="X1996" s="366" t="n">
        <f aca="false">T1996-U1996-V1996-W1996</f>
        <v>0</v>
      </c>
    </row>
    <row r="1997" customFormat="false" ht="19.5" hidden="false" customHeight="false" outlineLevel="0" collapsed="false">
      <c r="A1997" s="280" t="n">
        <v>185</v>
      </c>
      <c r="B1997" s="229" t="n">
        <v>2100</v>
      </c>
      <c r="C1997" s="392" t="s">
        <v>439</v>
      </c>
      <c r="D1997" s="392"/>
      <c r="E1997" s="245" t="n">
        <f aca="false">SUM(E1998:E2002)</f>
        <v>0</v>
      </c>
      <c r="F1997" s="246" t="n">
        <f aca="false">SUM(F1998:F2002)</f>
        <v>0</v>
      </c>
      <c r="G1997" s="247" t="n">
        <f aca="false">SUM(G1998:G2002)</f>
        <v>0</v>
      </c>
      <c r="H1997" s="247" t="n">
        <f aca="false">SUM(H1998:H2002)</f>
        <v>0</v>
      </c>
      <c r="I1997" s="247" t="n">
        <f aca="false">SUM(I1998:I2002)</f>
        <v>0</v>
      </c>
      <c r="J1997" s="707" t="str">
        <f aca="false">(IF($E1997&lt;&gt;0,$J$2,IF($I1997&lt;&gt;0,$J$2,"")))</f>
        <v/>
      </c>
      <c r="K1997" s="216"/>
      <c r="L1997" s="382" t="n">
        <f aca="false">SUM(L1998:L2002)</f>
        <v>0</v>
      </c>
      <c r="M1997" s="383" t="n">
        <f aca="false">SUM(M1998:M2002)</f>
        <v>0</v>
      </c>
      <c r="N1997" s="720" t="n">
        <f aca="false">SUM(N1998:N2002)</f>
        <v>0</v>
      </c>
      <c r="O1997" s="265" t="n">
        <f aca="false">SUM(O1998:O2002)</f>
        <v>0</v>
      </c>
      <c r="P1997" s="216"/>
      <c r="Q1997" s="384"/>
      <c r="R1997" s="406"/>
      <c r="S1997" s="406"/>
      <c r="T1997" s="406"/>
      <c r="U1997" s="406"/>
      <c r="V1997" s="406"/>
      <c r="W1997" s="721"/>
      <c r="X1997" s="366" t="n">
        <f aca="false">T1997-U1997-V1997-W1997</f>
        <v>0</v>
      </c>
    </row>
    <row r="1998" customFormat="false" ht="19.5" hidden="false" customHeight="false" outlineLevel="0" collapsed="false">
      <c r="A1998" s="280" t="n">
        <v>190</v>
      </c>
      <c r="B1998" s="217"/>
      <c r="C1998" s="252" t="n">
        <v>2110</v>
      </c>
      <c r="D1998" s="260" t="s">
        <v>440</v>
      </c>
      <c r="E1998" s="224"/>
      <c r="F1998" s="269"/>
      <c r="G1998" s="253"/>
      <c r="H1998" s="253"/>
      <c r="I1998" s="222" t="n">
        <f aca="false">F1998+G1998+H1998</f>
        <v>0</v>
      </c>
      <c r="J1998" s="707" t="str">
        <f aca="false">(IF($E1998&lt;&gt;0,$J$2,IF($I1998&lt;&gt;0,$J$2,"")))</f>
        <v/>
      </c>
      <c r="K1998" s="216"/>
      <c r="L1998" s="716"/>
      <c r="M1998" s="717"/>
      <c r="N1998" s="364" t="n">
        <f aca="false">I1998</f>
        <v>0</v>
      </c>
      <c r="O1998" s="718" t="n">
        <f aca="false">L1998+M1998-N1998</f>
        <v>0</v>
      </c>
      <c r="P1998" s="216"/>
      <c r="Q1998" s="365"/>
      <c r="R1998" s="394"/>
      <c r="S1998" s="394"/>
      <c r="T1998" s="394"/>
      <c r="U1998" s="394"/>
      <c r="V1998" s="394"/>
      <c r="W1998" s="719"/>
      <c r="X1998" s="366" t="n">
        <f aca="false">T1998-U1998-V1998-W1998</f>
        <v>0</v>
      </c>
    </row>
    <row r="1999" customFormat="false" ht="19.5" hidden="false" customHeight="false" outlineLevel="0" collapsed="false">
      <c r="A1999" s="280" t="n">
        <v>200</v>
      </c>
      <c r="B1999" s="393"/>
      <c r="C1999" s="218" t="n">
        <v>2120</v>
      </c>
      <c r="D1999" s="373" t="s">
        <v>441</v>
      </c>
      <c r="E1999" s="224"/>
      <c r="F1999" s="269"/>
      <c r="G1999" s="253"/>
      <c r="H1999" s="253"/>
      <c r="I1999" s="222" t="n">
        <f aca="false">F1999+G1999+H1999</f>
        <v>0</v>
      </c>
      <c r="J1999" s="707" t="str">
        <f aca="false">(IF($E1999&lt;&gt;0,$J$2,IF($I1999&lt;&gt;0,$J$2,"")))</f>
        <v/>
      </c>
      <c r="K1999" s="216"/>
      <c r="L1999" s="716"/>
      <c r="M1999" s="717"/>
      <c r="N1999" s="364" t="n">
        <f aca="false">I1999</f>
        <v>0</v>
      </c>
      <c r="O1999" s="718" t="n">
        <f aca="false">L1999+M1999-N1999</f>
        <v>0</v>
      </c>
      <c r="P1999" s="216"/>
      <c r="Q1999" s="365"/>
      <c r="R1999" s="394"/>
      <c r="S1999" s="394"/>
      <c r="T1999" s="394"/>
      <c r="U1999" s="394"/>
      <c r="V1999" s="394"/>
      <c r="W1999" s="719"/>
      <c r="X1999" s="366" t="n">
        <f aca="false">T1999-U1999-V1999-W1999</f>
        <v>0</v>
      </c>
    </row>
    <row r="2000" customFormat="false" ht="19.5" hidden="false" customHeight="false" outlineLevel="0" collapsed="false">
      <c r="A2000" s="280" t="n">
        <v>200</v>
      </c>
      <c r="B2000" s="393"/>
      <c r="C2000" s="218" t="n">
        <v>2125</v>
      </c>
      <c r="D2000" s="304" t="s">
        <v>749</v>
      </c>
      <c r="E2000" s="224"/>
      <c r="F2000" s="269"/>
      <c r="G2000" s="253"/>
      <c r="H2000" s="253"/>
      <c r="I2000" s="222" t="n">
        <f aca="false">F2000+G2000+H2000</f>
        <v>0</v>
      </c>
      <c r="J2000" s="707" t="str">
        <f aca="false">(IF($E2000&lt;&gt;0,$J$2,IF($I2000&lt;&gt;0,$J$2,"")))</f>
        <v/>
      </c>
      <c r="K2000" s="216"/>
      <c r="L2000" s="716"/>
      <c r="M2000" s="717"/>
      <c r="N2000" s="364" t="n">
        <f aca="false">I2000</f>
        <v>0</v>
      </c>
      <c r="O2000" s="718" t="n">
        <f aca="false">L2000+M2000-N2000</f>
        <v>0</v>
      </c>
      <c r="P2000" s="216"/>
      <c r="Q2000" s="365"/>
      <c r="R2000" s="394"/>
      <c r="S2000" s="394"/>
      <c r="T2000" s="394"/>
      <c r="U2000" s="394"/>
      <c r="V2000" s="394"/>
      <c r="W2000" s="719"/>
      <c r="X2000" s="366" t="n">
        <f aca="false">T2000-U2000-V2000-W2000</f>
        <v>0</v>
      </c>
    </row>
    <row r="2001" customFormat="false" ht="19.5" hidden="false" customHeight="false" outlineLevel="0" collapsed="false">
      <c r="A2001" s="280" t="n">
        <v>205</v>
      </c>
      <c r="B2001" s="249"/>
      <c r="C2001" s="218" t="n">
        <v>2140</v>
      </c>
      <c r="D2001" s="373" t="s">
        <v>443</v>
      </c>
      <c r="E2001" s="224"/>
      <c r="F2001" s="269"/>
      <c r="G2001" s="253"/>
      <c r="H2001" s="253"/>
      <c r="I2001" s="222" t="n">
        <f aca="false">F2001+G2001+H2001</f>
        <v>0</v>
      </c>
      <c r="J2001" s="707" t="str">
        <f aca="false">(IF($E2001&lt;&gt;0,$J$2,IF($I2001&lt;&gt;0,$J$2,"")))</f>
        <v/>
      </c>
      <c r="K2001" s="216"/>
      <c r="L2001" s="716"/>
      <c r="M2001" s="717"/>
      <c r="N2001" s="364" t="n">
        <f aca="false">I2001</f>
        <v>0</v>
      </c>
      <c r="O2001" s="718" t="n">
        <f aca="false">L2001+M2001-N2001</f>
        <v>0</v>
      </c>
      <c r="P2001" s="216"/>
      <c r="Q2001" s="365"/>
      <c r="R2001" s="394"/>
      <c r="S2001" s="394"/>
      <c r="T2001" s="394"/>
      <c r="U2001" s="394"/>
      <c r="V2001" s="394"/>
      <c r="W2001" s="719"/>
      <c r="X2001" s="366" t="n">
        <f aca="false">T2001-U2001-V2001-W2001</f>
        <v>0</v>
      </c>
    </row>
    <row r="2002" customFormat="false" ht="19.5" hidden="false" customHeight="false" outlineLevel="0" collapsed="false">
      <c r="A2002" s="280" t="n">
        <v>210</v>
      </c>
      <c r="B2002" s="217"/>
      <c r="C2002" s="241" t="n">
        <v>2190</v>
      </c>
      <c r="D2002" s="404" t="s">
        <v>444</v>
      </c>
      <c r="E2002" s="224"/>
      <c r="F2002" s="269"/>
      <c r="G2002" s="253"/>
      <c r="H2002" s="253"/>
      <c r="I2002" s="222" t="n">
        <f aca="false">F2002+G2002+H2002</f>
        <v>0</v>
      </c>
      <c r="J2002" s="707" t="str">
        <f aca="false">(IF($E2002&lt;&gt;0,$J$2,IF($I2002&lt;&gt;0,$J$2,"")))</f>
        <v/>
      </c>
      <c r="K2002" s="216"/>
      <c r="L2002" s="716"/>
      <c r="M2002" s="717"/>
      <c r="N2002" s="364" t="n">
        <f aca="false">I2002</f>
        <v>0</v>
      </c>
      <c r="O2002" s="718" t="n">
        <f aca="false">L2002+M2002-N2002</f>
        <v>0</v>
      </c>
      <c r="P2002" s="216"/>
      <c r="Q2002" s="365"/>
      <c r="R2002" s="394"/>
      <c r="S2002" s="394"/>
      <c r="T2002" s="394"/>
      <c r="U2002" s="394"/>
      <c r="V2002" s="394"/>
      <c r="W2002" s="719"/>
      <c r="X2002" s="366" t="n">
        <f aca="false">T2002-U2002-V2002-W2002</f>
        <v>0</v>
      </c>
    </row>
    <row r="2003" customFormat="false" ht="19.5" hidden="false" customHeight="false" outlineLevel="0" collapsed="false">
      <c r="A2003" s="280" t="n">
        <v>215</v>
      </c>
      <c r="B2003" s="229" t="n">
        <v>2200</v>
      </c>
      <c r="C2003" s="392" t="s">
        <v>445</v>
      </c>
      <c r="D2003" s="392"/>
      <c r="E2003" s="245" t="n">
        <f aca="false">SUM(E2004:E2005)</f>
        <v>0</v>
      </c>
      <c r="F2003" s="246" t="n">
        <f aca="false">SUM(F2004:F2005)</f>
        <v>0</v>
      </c>
      <c r="G2003" s="247" t="n">
        <f aca="false">SUM(G2004:G2005)</f>
        <v>0</v>
      </c>
      <c r="H2003" s="247" t="n">
        <f aca="false">SUM(H2004:H2005)</f>
        <v>0</v>
      </c>
      <c r="I2003" s="247" t="n">
        <f aca="false">SUM(I2004:I2005)</f>
        <v>0</v>
      </c>
      <c r="J2003" s="707" t="str">
        <f aca="false">(IF($E2003&lt;&gt;0,$J$2,IF($I2003&lt;&gt;0,$J$2,"")))</f>
        <v/>
      </c>
      <c r="K2003" s="216"/>
      <c r="L2003" s="382" t="n">
        <f aca="false">SUM(L2004:L2005)</f>
        <v>0</v>
      </c>
      <c r="M2003" s="383" t="n">
        <f aca="false">SUM(M2004:M2005)</f>
        <v>0</v>
      </c>
      <c r="N2003" s="720" t="n">
        <f aca="false">SUM(N2004:N2005)</f>
        <v>0</v>
      </c>
      <c r="O2003" s="265" t="n">
        <f aca="false">SUM(O2004:O2005)</f>
        <v>0</v>
      </c>
      <c r="P2003" s="216"/>
      <c r="Q2003" s="384"/>
      <c r="R2003" s="406"/>
      <c r="S2003" s="406"/>
      <c r="T2003" s="406"/>
      <c r="U2003" s="406"/>
      <c r="V2003" s="406"/>
      <c r="W2003" s="721"/>
      <c r="X2003" s="366" t="n">
        <f aca="false">T2003-U2003-V2003-W2003</f>
        <v>0</v>
      </c>
    </row>
    <row r="2004" customFormat="false" ht="19.5" hidden="false" customHeight="false" outlineLevel="0" collapsed="false">
      <c r="A2004" s="279" t="n">
        <v>220</v>
      </c>
      <c r="B2004" s="217"/>
      <c r="C2004" s="218" t="n">
        <v>2221</v>
      </c>
      <c r="D2004" s="223" t="s">
        <v>750</v>
      </c>
      <c r="E2004" s="224"/>
      <c r="F2004" s="269"/>
      <c r="G2004" s="253"/>
      <c r="H2004" s="253"/>
      <c r="I2004" s="222" t="n">
        <f aca="false">F2004+G2004+H2004</f>
        <v>0</v>
      </c>
      <c r="J2004" s="707" t="str">
        <f aca="false">(IF($E2004&lt;&gt;0,$J$2,IF($I2004&lt;&gt;0,$J$2,"")))</f>
        <v/>
      </c>
      <c r="K2004" s="216"/>
      <c r="L2004" s="716"/>
      <c r="M2004" s="717"/>
      <c r="N2004" s="364" t="n">
        <f aca="false">I2004</f>
        <v>0</v>
      </c>
      <c r="O2004" s="718" t="n">
        <f aca="false">L2004+M2004-N2004</f>
        <v>0</v>
      </c>
      <c r="P2004" s="216"/>
      <c r="Q2004" s="365"/>
      <c r="R2004" s="394"/>
      <c r="S2004" s="394"/>
      <c r="T2004" s="394"/>
      <c r="U2004" s="394"/>
      <c r="V2004" s="394"/>
      <c r="W2004" s="719"/>
      <c r="X2004" s="366" t="n">
        <f aca="false">T2004-U2004-V2004-W2004</f>
        <v>0</v>
      </c>
    </row>
    <row r="2005" customFormat="false" ht="19.5" hidden="false" customHeight="false" outlineLevel="0" collapsed="false">
      <c r="A2005" s="280" t="n">
        <v>225</v>
      </c>
      <c r="B2005" s="217"/>
      <c r="C2005" s="241" t="n">
        <v>2224</v>
      </c>
      <c r="D2005" s="236" t="s">
        <v>447</v>
      </c>
      <c r="E2005" s="224"/>
      <c r="F2005" s="269"/>
      <c r="G2005" s="253"/>
      <c r="H2005" s="253"/>
      <c r="I2005" s="222" t="n">
        <f aca="false">F2005+G2005+H2005</f>
        <v>0</v>
      </c>
      <c r="J2005" s="707" t="str">
        <f aca="false">(IF($E2005&lt;&gt;0,$J$2,IF($I2005&lt;&gt;0,$J$2,"")))</f>
        <v/>
      </c>
      <c r="K2005" s="216"/>
      <c r="L2005" s="716"/>
      <c r="M2005" s="717"/>
      <c r="N2005" s="364" t="n">
        <f aca="false">I2005</f>
        <v>0</v>
      </c>
      <c r="O2005" s="718" t="n">
        <f aca="false">L2005+M2005-N2005</f>
        <v>0</v>
      </c>
      <c r="P2005" s="216"/>
      <c r="Q2005" s="365"/>
      <c r="R2005" s="394"/>
      <c r="S2005" s="394"/>
      <c r="T2005" s="394"/>
      <c r="U2005" s="394"/>
      <c r="V2005" s="394"/>
      <c r="W2005" s="719"/>
      <c r="X2005" s="366" t="n">
        <f aca="false">T2005-U2005-V2005-W2005</f>
        <v>0</v>
      </c>
    </row>
    <row r="2006" customFormat="false" ht="19.5" hidden="false" customHeight="false" outlineLevel="0" collapsed="false">
      <c r="A2006" s="280" t="n">
        <v>230</v>
      </c>
      <c r="B2006" s="229" t="n">
        <v>2500</v>
      </c>
      <c r="C2006" s="414" t="s">
        <v>448</v>
      </c>
      <c r="D2006" s="414"/>
      <c r="E2006" s="245"/>
      <c r="F2006" s="539"/>
      <c r="G2006" s="268"/>
      <c r="H2006" s="268"/>
      <c r="I2006" s="222" t="n">
        <f aca="false">F2006+G2006+H2006</f>
        <v>0</v>
      </c>
      <c r="J2006" s="707" t="str">
        <f aca="false">(IF($E2006&lt;&gt;0,$J$2,IF($I2006&lt;&gt;0,$J$2,"")))</f>
        <v/>
      </c>
      <c r="K2006" s="216"/>
      <c r="L2006" s="722"/>
      <c r="M2006" s="723"/>
      <c r="N2006" s="364" t="n">
        <f aca="false">I2006</f>
        <v>0</v>
      </c>
      <c r="O2006" s="718" t="n">
        <f aca="false">L2006+M2006-N2006</f>
        <v>0</v>
      </c>
      <c r="P2006" s="216"/>
      <c r="Q2006" s="384"/>
      <c r="R2006" s="406"/>
      <c r="S2006" s="394"/>
      <c r="T2006" s="394"/>
      <c r="U2006" s="406"/>
      <c r="V2006" s="394"/>
      <c r="W2006" s="719"/>
      <c r="X2006" s="366" t="n">
        <f aca="false">T2006-U2006-V2006-W2006</f>
        <v>0</v>
      </c>
    </row>
    <row r="2007" customFormat="false" ht="19.5" hidden="false" customHeight="true" outlineLevel="0" collapsed="false">
      <c r="A2007" s="280" t="n">
        <v>245</v>
      </c>
      <c r="B2007" s="229" t="n">
        <v>2600</v>
      </c>
      <c r="C2007" s="724" t="s">
        <v>449</v>
      </c>
      <c r="D2007" s="724"/>
      <c r="E2007" s="245"/>
      <c r="F2007" s="539"/>
      <c r="G2007" s="268"/>
      <c r="H2007" s="268"/>
      <c r="I2007" s="222" t="n">
        <f aca="false">F2007+G2007+H2007</f>
        <v>0</v>
      </c>
      <c r="J2007" s="707" t="str">
        <f aca="false">(IF($E2007&lt;&gt;0,$J$2,IF($I2007&lt;&gt;0,$J$2,"")))</f>
        <v/>
      </c>
      <c r="K2007" s="216"/>
      <c r="L2007" s="722"/>
      <c r="M2007" s="723"/>
      <c r="N2007" s="364" t="n">
        <f aca="false">I2007</f>
        <v>0</v>
      </c>
      <c r="O2007" s="718" t="n">
        <f aca="false">L2007+M2007-N2007</f>
        <v>0</v>
      </c>
      <c r="P2007" s="216"/>
      <c r="Q2007" s="384"/>
      <c r="R2007" s="406"/>
      <c r="S2007" s="394"/>
      <c r="T2007" s="394"/>
      <c r="U2007" s="406"/>
      <c r="V2007" s="394"/>
      <c r="W2007" s="719"/>
      <c r="X2007" s="366" t="n">
        <f aca="false">T2007-U2007-V2007-W2007</f>
        <v>0</v>
      </c>
    </row>
    <row r="2008" customFormat="false" ht="19.5" hidden="false" customHeight="true" outlineLevel="0" collapsed="false">
      <c r="A2008" s="279" t="n">
        <v>220</v>
      </c>
      <c r="B2008" s="229" t="n">
        <v>2700</v>
      </c>
      <c r="C2008" s="724" t="s">
        <v>450</v>
      </c>
      <c r="D2008" s="724"/>
      <c r="E2008" s="245"/>
      <c r="F2008" s="539"/>
      <c r="G2008" s="268"/>
      <c r="H2008" s="268"/>
      <c r="I2008" s="222" t="n">
        <f aca="false">F2008+G2008+H2008</f>
        <v>0</v>
      </c>
      <c r="J2008" s="707" t="str">
        <f aca="false">(IF($E2008&lt;&gt;0,$J$2,IF($I2008&lt;&gt;0,$J$2,"")))</f>
        <v/>
      </c>
      <c r="K2008" s="216"/>
      <c r="L2008" s="722"/>
      <c r="M2008" s="723"/>
      <c r="N2008" s="364" t="n">
        <f aca="false">I2008</f>
        <v>0</v>
      </c>
      <c r="O2008" s="718" t="n">
        <f aca="false">L2008+M2008-N2008</f>
        <v>0</v>
      </c>
      <c r="P2008" s="216"/>
      <c r="Q2008" s="384"/>
      <c r="R2008" s="406"/>
      <c r="S2008" s="394"/>
      <c r="T2008" s="394"/>
      <c r="U2008" s="406"/>
      <c r="V2008" s="394"/>
      <c r="W2008" s="719"/>
      <c r="X2008" s="366" t="n">
        <f aca="false">T2008-U2008-V2008-W2008</f>
        <v>0</v>
      </c>
    </row>
    <row r="2009" customFormat="false" ht="19.5" hidden="false" customHeight="true" outlineLevel="0" collapsed="false">
      <c r="A2009" s="280" t="n">
        <v>225</v>
      </c>
      <c r="B2009" s="229" t="n">
        <v>2800</v>
      </c>
      <c r="C2009" s="724" t="s">
        <v>451</v>
      </c>
      <c r="D2009" s="724"/>
      <c r="E2009" s="245"/>
      <c r="F2009" s="539"/>
      <c r="G2009" s="268"/>
      <c r="H2009" s="268"/>
      <c r="I2009" s="222" t="n">
        <f aca="false">F2009+G2009+H2009</f>
        <v>0</v>
      </c>
      <c r="J2009" s="707" t="str">
        <f aca="false">(IF($E2009&lt;&gt;0,$J$2,IF($I2009&lt;&gt;0,$J$2,"")))</f>
        <v/>
      </c>
      <c r="K2009" s="216"/>
      <c r="L2009" s="722"/>
      <c r="M2009" s="723"/>
      <c r="N2009" s="364" t="n">
        <f aca="false">I2009</f>
        <v>0</v>
      </c>
      <c r="O2009" s="718" t="n">
        <f aca="false">L2009+M2009-N2009</f>
        <v>0</v>
      </c>
      <c r="P2009" s="216"/>
      <c r="Q2009" s="384"/>
      <c r="R2009" s="406"/>
      <c r="S2009" s="394"/>
      <c r="T2009" s="394"/>
      <c r="U2009" s="406"/>
      <c r="V2009" s="394"/>
      <c r="W2009" s="719"/>
      <c r="X2009" s="366" t="n">
        <f aca="false">T2009-U2009-V2009-W2009</f>
        <v>0</v>
      </c>
    </row>
    <row r="2010" customFormat="false" ht="19.5" hidden="false" customHeight="false" outlineLevel="0" collapsed="false">
      <c r="A2010" s="280" t="n">
        <v>230</v>
      </c>
      <c r="B2010" s="229" t="n">
        <v>2900</v>
      </c>
      <c r="C2010" s="725" t="s">
        <v>452</v>
      </c>
      <c r="D2010" s="725"/>
      <c r="E2010" s="245" t="n">
        <f aca="false">SUM(E2011:E2016)</f>
        <v>0</v>
      </c>
      <c r="F2010" s="246" t="n">
        <f aca="false">SUM(F2011:F2016)</f>
        <v>0</v>
      </c>
      <c r="G2010" s="247" t="n">
        <f aca="false">SUM(G2011:G2016)</f>
        <v>0</v>
      </c>
      <c r="H2010" s="247" t="n">
        <f aca="false">SUM(H2011:H2016)</f>
        <v>0</v>
      </c>
      <c r="I2010" s="247" t="n">
        <f aca="false">SUM(I2011:I2016)</f>
        <v>0</v>
      </c>
      <c r="J2010" s="707" t="str">
        <f aca="false">(IF($E2010&lt;&gt;0,$J$2,IF($I2010&lt;&gt;0,$J$2,"")))</f>
        <v/>
      </c>
      <c r="K2010" s="216"/>
      <c r="L2010" s="382" t="n">
        <f aca="false">SUM(L2011:L2016)</f>
        <v>0</v>
      </c>
      <c r="M2010" s="383" t="n">
        <f aca="false">SUM(M2011:M2016)</f>
        <v>0</v>
      </c>
      <c r="N2010" s="720" t="n">
        <f aca="false">SUM(N2011:N2016)</f>
        <v>0</v>
      </c>
      <c r="O2010" s="265" t="n">
        <f aca="false">SUM(O2011:O2016)</f>
        <v>0</v>
      </c>
      <c r="P2010" s="216"/>
      <c r="Q2010" s="384"/>
      <c r="R2010" s="406"/>
      <c r="S2010" s="406"/>
      <c r="T2010" s="406"/>
      <c r="U2010" s="406"/>
      <c r="V2010" s="406"/>
      <c r="W2010" s="721"/>
      <c r="X2010" s="366" t="n">
        <f aca="false">T2010-U2010-V2010-W2010</f>
        <v>0</v>
      </c>
    </row>
    <row r="2011" customFormat="false" ht="19.5" hidden="false" customHeight="false" outlineLevel="0" collapsed="false">
      <c r="A2011" s="280" t="n">
        <v>235</v>
      </c>
      <c r="B2011" s="393"/>
      <c r="C2011" s="252" t="n">
        <v>2920</v>
      </c>
      <c r="D2011" s="399" t="s">
        <v>453</v>
      </c>
      <c r="E2011" s="224"/>
      <c r="F2011" s="269"/>
      <c r="G2011" s="253"/>
      <c r="H2011" s="253"/>
      <c r="I2011" s="222" t="n">
        <f aca="false">F2011+G2011+H2011</f>
        <v>0</v>
      </c>
      <c r="J2011" s="707" t="str">
        <f aca="false">(IF($E2011&lt;&gt;0,$J$2,IF($I2011&lt;&gt;0,$J$2,"")))</f>
        <v/>
      </c>
      <c r="K2011" s="216"/>
      <c r="L2011" s="716"/>
      <c r="M2011" s="717"/>
      <c r="N2011" s="364" t="n">
        <f aca="false">I2011</f>
        <v>0</v>
      </c>
      <c r="O2011" s="718" t="n">
        <f aca="false">L2011+M2011-N2011</f>
        <v>0</v>
      </c>
      <c r="P2011" s="216"/>
      <c r="Q2011" s="365"/>
      <c r="R2011" s="394"/>
      <c r="S2011" s="394"/>
      <c r="T2011" s="394"/>
      <c r="U2011" s="394"/>
      <c r="V2011" s="394"/>
      <c r="W2011" s="719"/>
      <c r="X2011" s="366" t="n">
        <f aca="false">T2011-U2011-V2011-W2011</f>
        <v>0</v>
      </c>
    </row>
    <row r="2012" customFormat="false" ht="36" hidden="false" customHeight="true" outlineLevel="0" collapsed="false">
      <c r="A2012" s="280" t="n">
        <v>240</v>
      </c>
      <c r="B2012" s="393"/>
      <c r="C2012" s="389" t="n">
        <v>2969</v>
      </c>
      <c r="D2012" s="400" t="s">
        <v>454</v>
      </c>
      <c r="E2012" s="224"/>
      <c r="F2012" s="269"/>
      <c r="G2012" s="253"/>
      <c r="H2012" s="253"/>
      <c r="I2012" s="222" t="n">
        <f aca="false">F2012+G2012+H2012</f>
        <v>0</v>
      </c>
      <c r="J2012" s="707" t="str">
        <f aca="false">(IF($E2012&lt;&gt;0,$J$2,IF($I2012&lt;&gt;0,$J$2,"")))</f>
        <v/>
      </c>
      <c r="K2012" s="216"/>
      <c r="L2012" s="716"/>
      <c r="M2012" s="717"/>
      <c r="N2012" s="364" t="n">
        <f aca="false">I2012</f>
        <v>0</v>
      </c>
      <c r="O2012" s="718" t="n">
        <f aca="false">L2012+M2012-N2012</f>
        <v>0</v>
      </c>
      <c r="P2012" s="216"/>
      <c r="Q2012" s="365"/>
      <c r="R2012" s="394"/>
      <c r="S2012" s="394"/>
      <c r="T2012" s="394"/>
      <c r="U2012" s="394"/>
      <c r="V2012" s="394"/>
      <c r="W2012" s="719"/>
      <c r="X2012" s="366" t="n">
        <f aca="false">T2012-U2012-V2012-W2012</f>
        <v>0</v>
      </c>
    </row>
    <row r="2013" customFormat="false" ht="32.25" hidden="false" customHeight="false" outlineLevel="0" collapsed="false">
      <c r="A2013" s="280" t="n">
        <v>245</v>
      </c>
      <c r="B2013" s="393"/>
      <c r="C2013" s="389" t="n">
        <v>2970</v>
      </c>
      <c r="D2013" s="400" t="s">
        <v>455</v>
      </c>
      <c r="E2013" s="224"/>
      <c r="F2013" s="269"/>
      <c r="G2013" s="253"/>
      <c r="H2013" s="253"/>
      <c r="I2013" s="222" t="n">
        <f aca="false">F2013+G2013+H2013</f>
        <v>0</v>
      </c>
      <c r="J2013" s="707" t="str">
        <f aca="false">(IF($E2013&lt;&gt;0,$J$2,IF($I2013&lt;&gt;0,$J$2,"")))</f>
        <v/>
      </c>
      <c r="K2013" s="216"/>
      <c r="L2013" s="716"/>
      <c r="M2013" s="717"/>
      <c r="N2013" s="364" t="n">
        <f aca="false">I2013</f>
        <v>0</v>
      </c>
      <c r="O2013" s="718" t="n">
        <f aca="false">L2013+M2013-N2013</f>
        <v>0</v>
      </c>
      <c r="P2013" s="216"/>
      <c r="Q2013" s="365"/>
      <c r="R2013" s="394"/>
      <c r="S2013" s="394"/>
      <c r="T2013" s="394"/>
      <c r="U2013" s="394"/>
      <c r="V2013" s="394"/>
      <c r="W2013" s="719"/>
      <c r="X2013" s="366" t="n">
        <f aca="false">T2013-U2013-V2013-W2013</f>
        <v>0</v>
      </c>
    </row>
    <row r="2014" customFormat="false" ht="19.5" hidden="false" customHeight="false" outlineLevel="0" collapsed="false">
      <c r="A2014" s="279" t="n">
        <v>250</v>
      </c>
      <c r="B2014" s="393"/>
      <c r="C2014" s="401" t="n">
        <v>2989</v>
      </c>
      <c r="D2014" s="402" t="s">
        <v>456</v>
      </c>
      <c r="E2014" s="224"/>
      <c r="F2014" s="269"/>
      <c r="G2014" s="253"/>
      <c r="H2014" s="253"/>
      <c r="I2014" s="222" t="n">
        <f aca="false">F2014+G2014+H2014</f>
        <v>0</v>
      </c>
      <c r="J2014" s="707" t="str">
        <f aca="false">(IF($E2014&lt;&gt;0,$J$2,IF($I2014&lt;&gt;0,$J$2,"")))</f>
        <v/>
      </c>
      <c r="K2014" s="216"/>
      <c r="L2014" s="716"/>
      <c r="M2014" s="717"/>
      <c r="N2014" s="364" t="n">
        <f aca="false">I2014</f>
        <v>0</v>
      </c>
      <c r="O2014" s="718" t="n">
        <f aca="false">L2014+M2014-N2014</f>
        <v>0</v>
      </c>
      <c r="P2014" s="216"/>
      <c r="Q2014" s="365"/>
      <c r="R2014" s="394"/>
      <c r="S2014" s="394"/>
      <c r="T2014" s="394"/>
      <c r="U2014" s="394"/>
      <c r="V2014" s="394"/>
      <c r="W2014" s="719"/>
      <c r="X2014" s="366" t="n">
        <f aca="false">T2014-U2014-V2014-W2014</f>
        <v>0</v>
      </c>
    </row>
    <row r="2015" customFormat="false" ht="19.5" hidden="false" customHeight="false" outlineLevel="0" collapsed="false">
      <c r="A2015" s="280" t="n">
        <v>255</v>
      </c>
      <c r="B2015" s="217"/>
      <c r="C2015" s="218" t="n">
        <v>2991</v>
      </c>
      <c r="D2015" s="403" t="s">
        <v>457</v>
      </c>
      <c r="E2015" s="224"/>
      <c r="F2015" s="269"/>
      <c r="G2015" s="253"/>
      <c r="H2015" s="253"/>
      <c r="I2015" s="222" t="n">
        <f aca="false">F2015+G2015+H2015</f>
        <v>0</v>
      </c>
      <c r="J2015" s="707" t="str">
        <f aca="false">(IF($E2015&lt;&gt;0,$J$2,IF($I2015&lt;&gt;0,$J$2,"")))</f>
        <v/>
      </c>
      <c r="K2015" s="216"/>
      <c r="L2015" s="716"/>
      <c r="M2015" s="717"/>
      <c r="N2015" s="364" t="n">
        <f aca="false">I2015</f>
        <v>0</v>
      </c>
      <c r="O2015" s="718" t="n">
        <f aca="false">L2015+M2015-N2015</f>
        <v>0</v>
      </c>
      <c r="P2015" s="216"/>
      <c r="Q2015" s="365"/>
      <c r="R2015" s="394"/>
      <c r="S2015" s="394"/>
      <c r="T2015" s="394"/>
      <c r="U2015" s="394"/>
      <c r="V2015" s="394"/>
      <c r="W2015" s="719"/>
      <c r="X2015" s="366" t="n">
        <f aca="false">T2015-U2015-V2015-W2015</f>
        <v>0</v>
      </c>
    </row>
    <row r="2016" customFormat="false" ht="19.5" hidden="false" customHeight="false" outlineLevel="0" collapsed="false">
      <c r="A2016" s="280" t="n">
        <v>265</v>
      </c>
      <c r="B2016" s="217"/>
      <c r="C2016" s="241" t="n">
        <v>2992</v>
      </c>
      <c r="D2016" s="283" t="s">
        <v>458</v>
      </c>
      <c r="E2016" s="224"/>
      <c r="F2016" s="269"/>
      <c r="G2016" s="253"/>
      <c r="H2016" s="253"/>
      <c r="I2016" s="222" t="n">
        <f aca="false">F2016+G2016+H2016</f>
        <v>0</v>
      </c>
      <c r="J2016" s="707" t="str">
        <f aca="false">(IF($E2016&lt;&gt;0,$J$2,IF($I2016&lt;&gt;0,$J$2,"")))</f>
        <v/>
      </c>
      <c r="K2016" s="216"/>
      <c r="L2016" s="716"/>
      <c r="M2016" s="717"/>
      <c r="N2016" s="364" t="n">
        <f aca="false">I2016</f>
        <v>0</v>
      </c>
      <c r="O2016" s="718" t="n">
        <f aca="false">L2016+M2016-N2016</f>
        <v>0</v>
      </c>
      <c r="P2016" s="216"/>
      <c r="Q2016" s="365"/>
      <c r="R2016" s="394"/>
      <c r="S2016" s="394"/>
      <c r="T2016" s="394"/>
      <c r="U2016" s="394"/>
      <c r="V2016" s="394"/>
      <c r="W2016" s="719"/>
      <c r="X2016" s="366" t="n">
        <f aca="false">T2016-U2016-V2016-W2016</f>
        <v>0</v>
      </c>
    </row>
    <row r="2017" customFormat="false" ht="19.5" hidden="false" customHeight="false" outlineLevel="0" collapsed="false">
      <c r="A2017" s="279" t="n">
        <v>270</v>
      </c>
      <c r="B2017" s="229" t="n">
        <v>3300</v>
      </c>
      <c r="C2017" s="398" t="s">
        <v>459</v>
      </c>
      <c r="D2017" s="398"/>
      <c r="E2017" s="245" t="n">
        <f aca="false">SUM(E2018:E2023)</f>
        <v>0</v>
      </c>
      <c r="F2017" s="246" t="n">
        <f aca="false">SUM(F2018:F2023)</f>
        <v>0</v>
      </c>
      <c r="G2017" s="247" t="n">
        <f aca="false">SUM(G2018:G2023)</f>
        <v>0</v>
      </c>
      <c r="H2017" s="247" t="n">
        <f aca="false">SUM(H2018:H2023)</f>
        <v>0</v>
      </c>
      <c r="I2017" s="247" t="n">
        <f aca="false">SUM(I2018:I2023)</f>
        <v>0</v>
      </c>
      <c r="J2017" s="707" t="str">
        <f aca="false">(IF($E2017&lt;&gt;0,$J$2,IF($I2017&lt;&gt;0,$J$2,"")))</f>
        <v/>
      </c>
      <c r="K2017" s="216"/>
      <c r="L2017" s="384"/>
      <c r="M2017" s="406"/>
      <c r="N2017" s="406"/>
      <c r="O2017" s="721"/>
      <c r="P2017" s="216"/>
      <c r="Q2017" s="384"/>
      <c r="R2017" s="406"/>
      <c r="S2017" s="406"/>
      <c r="T2017" s="406"/>
      <c r="U2017" s="406"/>
      <c r="V2017" s="406"/>
      <c r="W2017" s="721"/>
      <c r="X2017" s="366" t="n">
        <f aca="false">T2017-U2017-V2017-W2017</f>
        <v>0</v>
      </c>
    </row>
    <row r="2018" customFormat="false" ht="19.5" hidden="false" customHeight="false" outlineLevel="0" collapsed="false">
      <c r="A2018" s="279" t="n">
        <v>290</v>
      </c>
      <c r="B2018" s="249"/>
      <c r="C2018" s="252" t="n">
        <v>3301</v>
      </c>
      <c r="D2018" s="407" t="s">
        <v>460</v>
      </c>
      <c r="E2018" s="224"/>
      <c r="F2018" s="269"/>
      <c r="G2018" s="253"/>
      <c r="H2018" s="253"/>
      <c r="I2018" s="222" t="n">
        <f aca="false">F2018+G2018+H2018</f>
        <v>0</v>
      </c>
      <c r="J2018" s="707" t="str">
        <f aca="false">(IF($E2018&lt;&gt;0,$J$2,IF($I2018&lt;&gt;0,$J$2,"")))</f>
        <v/>
      </c>
      <c r="K2018" s="216"/>
      <c r="L2018" s="365"/>
      <c r="M2018" s="394"/>
      <c r="N2018" s="394"/>
      <c r="O2018" s="719"/>
      <c r="P2018" s="216"/>
      <c r="Q2018" s="365"/>
      <c r="R2018" s="394"/>
      <c r="S2018" s="394"/>
      <c r="T2018" s="394"/>
      <c r="U2018" s="394"/>
      <c r="V2018" s="394"/>
      <c r="W2018" s="719"/>
      <c r="X2018" s="366" t="n">
        <f aca="false">T2018-U2018-V2018-W2018</f>
        <v>0</v>
      </c>
    </row>
    <row r="2019" customFormat="false" ht="19.5" hidden="false" customHeight="false" outlineLevel="0" collapsed="false">
      <c r="A2019" s="397" t="n">
        <v>320</v>
      </c>
      <c r="B2019" s="249"/>
      <c r="C2019" s="389" t="n">
        <v>3302</v>
      </c>
      <c r="D2019" s="408" t="s">
        <v>751</v>
      </c>
      <c r="E2019" s="224"/>
      <c r="F2019" s="269"/>
      <c r="G2019" s="253"/>
      <c r="H2019" s="253"/>
      <c r="I2019" s="222" t="n">
        <f aca="false">F2019+G2019+H2019</f>
        <v>0</v>
      </c>
      <c r="J2019" s="707" t="str">
        <f aca="false">(IF($E2019&lt;&gt;0,$J$2,IF($I2019&lt;&gt;0,$J$2,"")))</f>
        <v/>
      </c>
      <c r="K2019" s="216"/>
      <c r="L2019" s="365"/>
      <c r="M2019" s="394"/>
      <c r="N2019" s="394"/>
      <c r="O2019" s="719"/>
      <c r="P2019" s="216"/>
      <c r="Q2019" s="365"/>
      <c r="R2019" s="394"/>
      <c r="S2019" s="394"/>
      <c r="T2019" s="394"/>
      <c r="U2019" s="394"/>
      <c r="V2019" s="394"/>
      <c r="W2019" s="719"/>
      <c r="X2019" s="366" t="n">
        <f aca="false">T2019-U2019-V2019-W2019</f>
        <v>0</v>
      </c>
    </row>
    <row r="2020" customFormat="false" ht="19.5" hidden="false" customHeight="false" outlineLevel="0" collapsed="false">
      <c r="A2020" s="279" t="n">
        <v>330</v>
      </c>
      <c r="B2020" s="249"/>
      <c r="C2020" s="389" t="n">
        <v>3303</v>
      </c>
      <c r="D2020" s="408" t="s">
        <v>462</v>
      </c>
      <c r="E2020" s="224"/>
      <c r="F2020" s="269"/>
      <c r="G2020" s="253"/>
      <c r="H2020" s="253"/>
      <c r="I2020" s="222" t="n">
        <f aca="false">F2020+G2020+H2020</f>
        <v>0</v>
      </c>
      <c r="J2020" s="707" t="str">
        <f aca="false">(IF($E2020&lt;&gt;0,$J$2,IF($I2020&lt;&gt;0,$J$2,"")))</f>
        <v/>
      </c>
      <c r="K2020" s="216"/>
      <c r="L2020" s="365"/>
      <c r="M2020" s="394"/>
      <c r="N2020" s="394"/>
      <c r="O2020" s="719"/>
      <c r="P2020" s="216"/>
      <c r="Q2020" s="365"/>
      <c r="R2020" s="394"/>
      <c r="S2020" s="394"/>
      <c r="T2020" s="394"/>
      <c r="U2020" s="394"/>
      <c r="V2020" s="394"/>
      <c r="W2020" s="719"/>
      <c r="X2020" s="366" t="n">
        <f aca="false">T2020-U2020-V2020-W2020</f>
        <v>0</v>
      </c>
    </row>
    <row r="2021" customFormat="false" ht="19.5" hidden="false" customHeight="false" outlineLevel="0" collapsed="false">
      <c r="A2021" s="279" t="n">
        <v>350</v>
      </c>
      <c r="B2021" s="249"/>
      <c r="C2021" s="401" t="n">
        <v>3304</v>
      </c>
      <c r="D2021" s="409" t="s">
        <v>463</v>
      </c>
      <c r="E2021" s="224"/>
      <c r="F2021" s="269"/>
      <c r="G2021" s="253"/>
      <c r="H2021" s="253"/>
      <c r="I2021" s="222" t="n">
        <f aca="false">F2021+G2021+H2021</f>
        <v>0</v>
      </c>
      <c r="J2021" s="707" t="str">
        <f aca="false">(IF($E2021&lt;&gt;0,$J$2,IF($I2021&lt;&gt;0,$J$2,"")))</f>
        <v/>
      </c>
      <c r="K2021" s="216"/>
      <c r="L2021" s="365"/>
      <c r="M2021" s="394"/>
      <c r="N2021" s="394"/>
      <c r="O2021" s="719"/>
      <c r="P2021" s="216"/>
      <c r="Q2021" s="365"/>
      <c r="R2021" s="394"/>
      <c r="S2021" s="394"/>
      <c r="T2021" s="394"/>
      <c r="U2021" s="394"/>
      <c r="V2021" s="394"/>
      <c r="W2021" s="719"/>
      <c r="X2021" s="366" t="n">
        <f aca="false">T2021-U2021-V2021-W2021</f>
        <v>0</v>
      </c>
    </row>
    <row r="2022" customFormat="false" ht="19.5" hidden="false" customHeight="false" outlineLevel="0" collapsed="false">
      <c r="A2022" s="280" t="n">
        <v>355</v>
      </c>
      <c r="B2022" s="249"/>
      <c r="C2022" s="241" t="n">
        <v>3305</v>
      </c>
      <c r="D2022" s="410" t="s">
        <v>464</v>
      </c>
      <c r="E2022" s="224"/>
      <c r="F2022" s="269"/>
      <c r="G2022" s="253"/>
      <c r="H2022" s="253"/>
      <c r="I2022" s="222" t="n">
        <f aca="false">F2022+G2022+H2022</f>
        <v>0</v>
      </c>
      <c r="J2022" s="707" t="str">
        <f aca="false">(IF($E2022&lt;&gt;0,$J$2,IF($I2022&lt;&gt;0,$J$2,"")))</f>
        <v/>
      </c>
      <c r="K2022" s="216"/>
      <c r="L2022" s="365"/>
      <c r="M2022" s="394"/>
      <c r="N2022" s="394"/>
      <c r="O2022" s="719"/>
      <c r="P2022" s="216"/>
      <c r="Q2022" s="365"/>
      <c r="R2022" s="394"/>
      <c r="S2022" s="394"/>
      <c r="T2022" s="394"/>
      <c r="U2022" s="394"/>
      <c r="V2022" s="394"/>
      <c r="W2022" s="719"/>
      <c r="X2022" s="366" t="n">
        <f aca="false">T2022-U2022-V2022-W2022</f>
        <v>0</v>
      </c>
    </row>
    <row r="2023" customFormat="false" ht="19.5" hidden="false" customHeight="false" outlineLevel="0" collapsed="false">
      <c r="A2023" s="280" t="n">
        <v>375</v>
      </c>
      <c r="B2023" s="249"/>
      <c r="C2023" s="241" t="n">
        <v>3306</v>
      </c>
      <c r="D2023" s="410" t="s">
        <v>465</v>
      </c>
      <c r="E2023" s="224"/>
      <c r="F2023" s="269"/>
      <c r="G2023" s="253"/>
      <c r="H2023" s="253"/>
      <c r="I2023" s="222" t="n">
        <f aca="false">F2023+G2023+H2023</f>
        <v>0</v>
      </c>
      <c r="J2023" s="707" t="str">
        <f aca="false">(IF($E2023&lt;&gt;0,$J$2,IF($I2023&lt;&gt;0,$J$2,"")))</f>
        <v/>
      </c>
      <c r="K2023" s="216"/>
      <c r="L2023" s="365"/>
      <c r="M2023" s="394"/>
      <c r="N2023" s="394"/>
      <c r="O2023" s="719"/>
      <c r="P2023" s="216"/>
      <c r="Q2023" s="365"/>
      <c r="R2023" s="394"/>
      <c r="S2023" s="394"/>
      <c r="T2023" s="394"/>
      <c r="U2023" s="394"/>
      <c r="V2023" s="394"/>
      <c r="W2023" s="719"/>
      <c r="X2023" s="366" t="n">
        <f aca="false">T2023-U2023-V2023-W2023</f>
        <v>0</v>
      </c>
    </row>
    <row r="2024" customFormat="false" ht="19.5" hidden="false" customHeight="false" outlineLevel="0" collapsed="false">
      <c r="A2024" s="280" t="n">
        <v>380</v>
      </c>
      <c r="B2024" s="229" t="n">
        <v>3900</v>
      </c>
      <c r="C2024" s="395" t="s">
        <v>466</v>
      </c>
      <c r="D2024" s="395"/>
      <c r="E2024" s="245"/>
      <c r="F2024" s="539"/>
      <c r="G2024" s="268"/>
      <c r="H2024" s="268"/>
      <c r="I2024" s="222" t="n">
        <f aca="false">F2024+G2024+H2024</f>
        <v>0</v>
      </c>
      <c r="J2024" s="707" t="str">
        <f aca="false">(IF($E2024&lt;&gt;0,$J$2,IF($I2024&lt;&gt;0,$J$2,"")))</f>
        <v/>
      </c>
      <c r="K2024" s="216"/>
      <c r="L2024" s="722"/>
      <c r="M2024" s="723"/>
      <c r="N2024" s="383" t="n">
        <f aca="false">I2024</f>
        <v>0</v>
      </c>
      <c r="O2024" s="718" t="n">
        <f aca="false">L2024+M2024-N2024</f>
        <v>0</v>
      </c>
      <c r="P2024" s="216"/>
      <c r="Q2024" s="722"/>
      <c r="R2024" s="723"/>
      <c r="S2024" s="364" t="n">
        <f aca="false">+IF(+(L2024+M2024)&gt;=I2024,+M2024,+(+I2024-L2024))</f>
        <v>0</v>
      </c>
      <c r="T2024" s="364" t="n">
        <f aca="false">Q2024+R2024-S2024</f>
        <v>0</v>
      </c>
      <c r="U2024" s="723"/>
      <c r="V2024" s="723"/>
      <c r="W2024" s="257"/>
      <c r="X2024" s="366" t="n">
        <f aca="false">T2024-U2024-V2024-W2024</f>
        <v>0</v>
      </c>
    </row>
    <row r="2025" customFormat="false" ht="19.5" hidden="false" customHeight="false" outlineLevel="0" collapsed="false">
      <c r="A2025" s="280" t="n">
        <v>385</v>
      </c>
      <c r="B2025" s="229" t="n">
        <v>4000</v>
      </c>
      <c r="C2025" s="412" t="s">
        <v>467</v>
      </c>
      <c r="D2025" s="412"/>
      <c r="E2025" s="245"/>
      <c r="F2025" s="539"/>
      <c r="G2025" s="268"/>
      <c r="H2025" s="268"/>
      <c r="I2025" s="222" t="n">
        <f aca="false">F2025+G2025+H2025</f>
        <v>0</v>
      </c>
      <c r="J2025" s="707" t="str">
        <f aca="false">(IF($E2025&lt;&gt;0,$J$2,IF($I2025&lt;&gt;0,$J$2,"")))</f>
        <v/>
      </c>
      <c r="K2025" s="216"/>
      <c r="L2025" s="722"/>
      <c r="M2025" s="723"/>
      <c r="N2025" s="383" t="n">
        <f aca="false">I2025</f>
        <v>0</v>
      </c>
      <c r="O2025" s="718" t="n">
        <f aca="false">L2025+M2025-N2025</f>
        <v>0</v>
      </c>
      <c r="P2025" s="216"/>
      <c r="Q2025" s="384"/>
      <c r="R2025" s="406"/>
      <c r="S2025" s="406"/>
      <c r="T2025" s="394"/>
      <c r="U2025" s="406"/>
      <c r="V2025" s="406"/>
      <c r="W2025" s="719"/>
      <c r="X2025" s="366" t="n">
        <f aca="false">T2025-U2025-V2025-W2025</f>
        <v>0</v>
      </c>
    </row>
    <row r="2026" customFormat="false" ht="19.5" hidden="false" customHeight="false" outlineLevel="0" collapsed="false">
      <c r="A2026" s="280" t="n">
        <v>390</v>
      </c>
      <c r="B2026" s="229" t="n">
        <v>4100</v>
      </c>
      <c r="C2026" s="412" t="s">
        <v>468</v>
      </c>
      <c r="D2026" s="412"/>
      <c r="E2026" s="245"/>
      <c r="F2026" s="539"/>
      <c r="G2026" s="268"/>
      <c r="H2026" s="268"/>
      <c r="I2026" s="222" t="n">
        <f aca="false">F2026+G2026+H2026</f>
        <v>0</v>
      </c>
      <c r="J2026" s="707" t="str">
        <f aca="false">(IF($E2026&lt;&gt;0,$J$2,IF($I2026&lt;&gt;0,$J$2,"")))</f>
        <v/>
      </c>
      <c r="K2026" s="216"/>
      <c r="L2026" s="384"/>
      <c r="M2026" s="406"/>
      <c r="N2026" s="406"/>
      <c r="O2026" s="721"/>
      <c r="P2026" s="216"/>
      <c r="Q2026" s="384"/>
      <c r="R2026" s="406"/>
      <c r="S2026" s="406"/>
      <c r="T2026" s="406"/>
      <c r="U2026" s="406"/>
      <c r="V2026" s="406"/>
      <c r="W2026" s="721"/>
      <c r="X2026" s="366" t="n">
        <f aca="false">T2026-U2026-V2026-W2026</f>
        <v>0</v>
      </c>
    </row>
    <row r="2027" customFormat="false" ht="19.5" hidden="false" customHeight="false" outlineLevel="0" collapsed="false">
      <c r="A2027" s="280" t="n">
        <v>395</v>
      </c>
      <c r="B2027" s="229" t="n">
        <v>4200</v>
      </c>
      <c r="C2027" s="725" t="s">
        <v>469</v>
      </c>
      <c r="D2027" s="725"/>
      <c r="E2027" s="245" t="n">
        <f aca="false">SUM(E2028:E2033)</f>
        <v>0</v>
      </c>
      <c r="F2027" s="246" t="n">
        <f aca="false">SUM(F2028:F2033)</f>
        <v>0</v>
      </c>
      <c r="G2027" s="247" t="n">
        <f aca="false">SUM(G2028:G2033)</f>
        <v>0</v>
      </c>
      <c r="H2027" s="247" t="n">
        <f aca="false">SUM(H2028:H2033)</f>
        <v>0</v>
      </c>
      <c r="I2027" s="247" t="n">
        <f aca="false">SUM(I2028:I2033)</f>
        <v>0</v>
      </c>
      <c r="J2027" s="707" t="str">
        <f aca="false">(IF($E2027&lt;&gt;0,$J$2,IF($I2027&lt;&gt;0,$J$2,"")))</f>
        <v/>
      </c>
      <c r="K2027" s="216"/>
      <c r="L2027" s="382" t="n">
        <f aca="false">SUM(L2028:L2033)</f>
        <v>0</v>
      </c>
      <c r="M2027" s="383" t="n">
        <f aca="false">SUM(M2028:M2033)</f>
        <v>0</v>
      </c>
      <c r="N2027" s="720" t="n">
        <f aca="false">SUM(N2028:N2033)</f>
        <v>0</v>
      </c>
      <c r="O2027" s="265" t="n">
        <f aca="false">SUM(O2028:O2033)</f>
        <v>0</v>
      </c>
      <c r="P2027" s="216"/>
      <c r="Q2027" s="382" t="n">
        <f aca="false">SUM(Q2028:Q2033)</f>
        <v>0</v>
      </c>
      <c r="R2027" s="383" t="n">
        <f aca="false">SUM(R2028:R2033)</f>
        <v>0</v>
      </c>
      <c r="S2027" s="383" t="n">
        <f aca="false">SUM(S2028:S2033)</f>
        <v>0</v>
      </c>
      <c r="T2027" s="383" t="n">
        <f aca="false">SUM(T2028:T2033)</f>
        <v>0</v>
      </c>
      <c r="U2027" s="383" t="n">
        <f aca="false">SUM(U2028:U2033)</f>
        <v>0</v>
      </c>
      <c r="V2027" s="383" t="n">
        <f aca="false">SUM(V2028:V2033)</f>
        <v>0</v>
      </c>
      <c r="W2027" s="265" t="n">
        <f aca="false">SUM(W2028:W2033)</f>
        <v>0</v>
      </c>
      <c r="X2027" s="366" t="n">
        <f aca="false">T2027-U2027-V2027-W2027</f>
        <v>0</v>
      </c>
    </row>
    <row r="2028" customFormat="false" ht="19.5" hidden="false" customHeight="false" outlineLevel="0" collapsed="false">
      <c r="A2028" s="266" t="n">
        <v>397</v>
      </c>
      <c r="B2028" s="413"/>
      <c r="C2028" s="252" t="n">
        <v>4201</v>
      </c>
      <c r="D2028" s="219" t="s">
        <v>470</v>
      </c>
      <c r="E2028" s="224"/>
      <c r="F2028" s="269"/>
      <c r="G2028" s="253"/>
      <c r="H2028" s="253"/>
      <c r="I2028" s="222" t="n">
        <f aca="false">F2028+G2028+H2028</f>
        <v>0</v>
      </c>
      <c r="J2028" s="707" t="str">
        <f aca="false">(IF($E2028&lt;&gt;0,$J$2,IF($I2028&lt;&gt;0,$J$2,"")))</f>
        <v/>
      </c>
      <c r="K2028" s="216"/>
      <c r="L2028" s="716"/>
      <c r="M2028" s="717"/>
      <c r="N2028" s="364" t="n">
        <f aca="false">I2028</f>
        <v>0</v>
      </c>
      <c r="O2028" s="718" t="n">
        <f aca="false">L2028+M2028-N2028</f>
        <v>0</v>
      </c>
      <c r="P2028" s="216"/>
      <c r="Q2028" s="716"/>
      <c r="R2028" s="717"/>
      <c r="S2028" s="364" t="n">
        <f aca="false">+IF(+(L2028+M2028)&gt;=I2028,+M2028,+(+I2028-L2028))</f>
        <v>0</v>
      </c>
      <c r="T2028" s="364" t="n">
        <f aca="false">Q2028+R2028-S2028</f>
        <v>0</v>
      </c>
      <c r="U2028" s="717"/>
      <c r="V2028" s="717"/>
      <c r="W2028" s="257"/>
      <c r="X2028" s="366" t="n">
        <f aca="false">T2028-U2028-V2028-W2028</f>
        <v>0</v>
      </c>
    </row>
    <row r="2029" customFormat="false" ht="19.5" hidden="false" customHeight="false" outlineLevel="0" collapsed="false">
      <c r="A2029" s="226" t="n">
        <v>398</v>
      </c>
      <c r="B2029" s="413"/>
      <c r="C2029" s="218" t="n">
        <v>4202</v>
      </c>
      <c r="D2029" s="223" t="s">
        <v>471</v>
      </c>
      <c r="E2029" s="224"/>
      <c r="F2029" s="269"/>
      <c r="G2029" s="253"/>
      <c r="H2029" s="253"/>
      <c r="I2029" s="222" t="n">
        <f aca="false">F2029+G2029+H2029</f>
        <v>0</v>
      </c>
      <c r="J2029" s="707" t="str">
        <f aca="false">(IF($E2029&lt;&gt;0,$J$2,IF($I2029&lt;&gt;0,$J$2,"")))</f>
        <v/>
      </c>
      <c r="K2029" s="216"/>
      <c r="L2029" s="716"/>
      <c r="M2029" s="717"/>
      <c r="N2029" s="364" t="n">
        <f aca="false">I2029</f>
        <v>0</v>
      </c>
      <c r="O2029" s="718" t="n">
        <f aca="false">L2029+M2029-N2029</f>
        <v>0</v>
      </c>
      <c r="P2029" s="216"/>
      <c r="Q2029" s="716"/>
      <c r="R2029" s="717"/>
      <c r="S2029" s="364" t="n">
        <f aca="false">+IF(+(L2029+M2029)&gt;=I2029,+M2029,+(+I2029-L2029))</f>
        <v>0</v>
      </c>
      <c r="T2029" s="364" t="n">
        <f aca="false">Q2029+R2029-S2029</f>
        <v>0</v>
      </c>
      <c r="U2029" s="717"/>
      <c r="V2029" s="717"/>
      <c r="W2029" s="257"/>
      <c r="X2029" s="366" t="n">
        <f aca="false">T2029-U2029-V2029-W2029</f>
        <v>0</v>
      </c>
    </row>
    <row r="2030" customFormat="false" ht="19.5" hidden="false" customHeight="false" outlineLevel="0" collapsed="false">
      <c r="A2030" s="226" t="n">
        <v>399</v>
      </c>
      <c r="B2030" s="413"/>
      <c r="C2030" s="218" t="n">
        <v>4214</v>
      </c>
      <c r="D2030" s="223" t="s">
        <v>472</v>
      </c>
      <c r="E2030" s="224"/>
      <c r="F2030" s="269"/>
      <c r="G2030" s="253"/>
      <c r="H2030" s="253"/>
      <c r="I2030" s="222" t="n">
        <f aca="false">F2030+G2030+H2030</f>
        <v>0</v>
      </c>
      <c r="J2030" s="707" t="str">
        <f aca="false">(IF($E2030&lt;&gt;0,$J$2,IF($I2030&lt;&gt;0,$J$2,"")))</f>
        <v/>
      </c>
      <c r="K2030" s="216"/>
      <c r="L2030" s="716"/>
      <c r="M2030" s="717"/>
      <c r="N2030" s="364" t="n">
        <f aca="false">I2030</f>
        <v>0</v>
      </c>
      <c r="O2030" s="718" t="n">
        <f aca="false">L2030+M2030-N2030</f>
        <v>0</v>
      </c>
      <c r="P2030" s="216"/>
      <c r="Q2030" s="716"/>
      <c r="R2030" s="717"/>
      <c r="S2030" s="364" t="n">
        <f aca="false">+IF(+(L2030+M2030)&gt;=I2030,+M2030,+(+I2030-L2030))</f>
        <v>0</v>
      </c>
      <c r="T2030" s="364" t="n">
        <f aca="false">Q2030+R2030-S2030</f>
        <v>0</v>
      </c>
      <c r="U2030" s="717"/>
      <c r="V2030" s="717"/>
      <c r="W2030" s="257"/>
      <c r="X2030" s="366" t="n">
        <f aca="false">T2030-U2030-V2030-W2030</f>
        <v>0</v>
      </c>
    </row>
    <row r="2031" customFormat="false" ht="19.5" hidden="false" customHeight="false" outlineLevel="0" collapsed="false">
      <c r="A2031" s="226" t="n">
        <v>400</v>
      </c>
      <c r="B2031" s="413"/>
      <c r="C2031" s="218" t="n">
        <v>4217</v>
      </c>
      <c r="D2031" s="223" t="s">
        <v>473</v>
      </c>
      <c r="E2031" s="224"/>
      <c r="F2031" s="269"/>
      <c r="G2031" s="253"/>
      <c r="H2031" s="253"/>
      <c r="I2031" s="222" t="n">
        <f aca="false">F2031+G2031+H2031</f>
        <v>0</v>
      </c>
      <c r="J2031" s="707" t="str">
        <f aca="false">(IF($E2031&lt;&gt;0,$J$2,IF($I2031&lt;&gt;0,$J$2,"")))</f>
        <v/>
      </c>
      <c r="K2031" s="216"/>
      <c r="L2031" s="716"/>
      <c r="M2031" s="717"/>
      <c r="N2031" s="364" t="n">
        <f aca="false">I2031</f>
        <v>0</v>
      </c>
      <c r="O2031" s="718" t="n">
        <f aca="false">L2031+M2031-N2031</f>
        <v>0</v>
      </c>
      <c r="P2031" s="216"/>
      <c r="Q2031" s="716"/>
      <c r="R2031" s="717"/>
      <c r="S2031" s="364" t="n">
        <f aca="false">+IF(+(L2031+M2031)&gt;=I2031,+M2031,+(+I2031-L2031))</f>
        <v>0</v>
      </c>
      <c r="T2031" s="364" t="n">
        <f aca="false">Q2031+R2031-S2031</f>
        <v>0</v>
      </c>
      <c r="U2031" s="717"/>
      <c r="V2031" s="717"/>
      <c r="W2031" s="257"/>
      <c r="X2031" s="366" t="n">
        <f aca="false">T2031-U2031-V2031-W2031</f>
        <v>0</v>
      </c>
    </row>
    <row r="2032" customFormat="false" ht="19.5" hidden="false" customHeight="false" outlineLevel="0" collapsed="false">
      <c r="A2032" s="226" t="n">
        <v>401</v>
      </c>
      <c r="B2032" s="413"/>
      <c r="C2032" s="218" t="n">
        <v>4218</v>
      </c>
      <c r="D2032" s="254" t="s">
        <v>474</v>
      </c>
      <c r="E2032" s="224"/>
      <c r="F2032" s="269"/>
      <c r="G2032" s="253"/>
      <c r="H2032" s="253"/>
      <c r="I2032" s="222" t="n">
        <f aca="false">F2032+G2032+H2032</f>
        <v>0</v>
      </c>
      <c r="J2032" s="707" t="str">
        <f aca="false">(IF($E2032&lt;&gt;0,$J$2,IF($I2032&lt;&gt;0,$J$2,"")))</f>
        <v/>
      </c>
      <c r="K2032" s="216"/>
      <c r="L2032" s="716"/>
      <c r="M2032" s="717"/>
      <c r="N2032" s="364" t="n">
        <f aca="false">I2032</f>
        <v>0</v>
      </c>
      <c r="O2032" s="718" t="n">
        <f aca="false">L2032+M2032-N2032</f>
        <v>0</v>
      </c>
      <c r="P2032" s="216"/>
      <c r="Q2032" s="716"/>
      <c r="R2032" s="717"/>
      <c r="S2032" s="364" t="n">
        <f aca="false">+IF(+(L2032+M2032)&gt;=I2032,+M2032,+(+I2032-L2032))</f>
        <v>0</v>
      </c>
      <c r="T2032" s="364" t="n">
        <f aca="false">Q2032+R2032-S2032</f>
        <v>0</v>
      </c>
      <c r="U2032" s="717"/>
      <c r="V2032" s="717"/>
      <c r="W2032" s="257"/>
      <c r="X2032" s="366" t="n">
        <f aca="false">T2032-U2032-V2032-W2032</f>
        <v>0</v>
      </c>
    </row>
    <row r="2033" customFormat="false" ht="19.5" hidden="false" customHeight="false" outlineLevel="0" collapsed="false">
      <c r="A2033" s="226" t="n">
        <v>402</v>
      </c>
      <c r="B2033" s="413"/>
      <c r="C2033" s="218" t="n">
        <v>4219</v>
      </c>
      <c r="D2033" s="304" t="s">
        <v>475</v>
      </c>
      <c r="E2033" s="224"/>
      <c r="F2033" s="269"/>
      <c r="G2033" s="253"/>
      <c r="H2033" s="253"/>
      <c r="I2033" s="222" t="n">
        <f aca="false">F2033+G2033+H2033</f>
        <v>0</v>
      </c>
      <c r="J2033" s="707" t="str">
        <f aca="false">(IF($E2033&lt;&gt;0,$J$2,IF($I2033&lt;&gt;0,$J$2,"")))</f>
        <v/>
      </c>
      <c r="K2033" s="216"/>
      <c r="L2033" s="716"/>
      <c r="M2033" s="717"/>
      <c r="N2033" s="364" t="n">
        <f aca="false">I2033</f>
        <v>0</v>
      </c>
      <c r="O2033" s="718" t="n">
        <f aca="false">L2033+M2033-N2033</f>
        <v>0</v>
      </c>
      <c r="P2033" s="216"/>
      <c r="Q2033" s="716"/>
      <c r="R2033" s="717"/>
      <c r="S2033" s="364" t="n">
        <f aca="false">+IF(+(L2033+M2033)&gt;=I2033,+M2033,+(+I2033-L2033))</f>
        <v>0</v>
      </c>
      <c r="T2033" s="364" t="n">
        <f aca="false">Q2033+R2033-S2033</f>
        <v>0</v>
      </c>
      <c r="U2033" s="717"/>
      <c r="V2033" s="717"/>
      <c r="W2033" s="257"/>
      <c r="X2033" s="366" t="n">
        <f aca="false">T2033-U2033-V2033-W2033</f>
        <v>0</v>
      </c>
    </row>
    <row r="2034" customFormat="false" ht="19.5" hidden="false" customHeight="false" outlineLevel="0" collapsed="false">
      <c r="A2034" s="411" t="n">
        <v>404</v>
      </c>
      <c r="B2034" s="229" t="n">
        <v>4300</v>
      </c>
      <c r="C2034" s="392" t="s">
        <v>476</v>
      </c>
      <c r="D2034" s="392"/>
      <c r="E2034" s="245" t="n">
        <f aca="false">SUM(E2035:E2037)</f>
        <v>0</v>
      </c>
      <c r="F2034" s="246" t="n">
        <f aca="false">SUM(F2035:F2037)</f>
        <v>0</v>
      </c>
      <c r="G2034" s="247" t="n">
        <f aca="false">SUM(G2035:G2037)</f>
        <v>0</v>
      </c>
      <c r="H2034" s="247" t="n">
        <f aca="false">SUM(H2035:H2037)</f>
        <v>0</v>
      </c>
      <c r="I2034" s="247" t="n">
        <f aca="false">SUM(I2035:I2037)</f>
        <v>0</v>
      </c>
      <c r="J2034" s="707" t="str">
        <f aca="false">(IF($E2034&lt;&gt;0,$J$2,IF($I2034&lt;&gt;0,$J$2,"")))</f>
        <v/>
      </c>
      <c r="K2034" s="216"/>
      <c r="L2034" s="382" t="n">
        <f aca="false">SUM(L2035:L2037)</f>
        <v>0</v>
      </c>
      <c r="M2034" s="383" t="n">
        <f aca="false">SUM(M2035:M2037)</f>
        <v>0</v>
      </c>
      <c r="N2034" s="720" t="n">
        <f aca="false">SUM(N2035:N2037)</f>
        <v>0</v>
      </c>
      <c r="O2034" s="265" t="n">
        <f aca="false">SUM(O2035:O2037)</f>
        <v>0</v>
      </c>
      <c r="P2034" s="216"/>
      <c r="Q2034" s="382" t="n">
        <f aca="false">SUM(Q2035:Q2037)</f>
        <v>0</v>
      </c>
      <c r="R2034" s="383" t="n">
        <f aca="false">SUM(R2035:R2037)</f>
        <v>0</v>
      </c>
      <c r="S2034" s="383" t="n">
        <f aca="false">SUM(S2035:S2037)</f>
        <v>0</v>
      </c>
      <c r="T2034" s="383" t="n">
        <f aca="false">SUM(T2035:T2037)</f>
        <v>0</v>
      </c>
      <c r="U2034" s="383" t="n">
        <f aca="false">SUM(U2035:U2037)</f>
        <v>0</v>
      </c>
      <c r="V2034" s="383" t="n">
        <f aca="false">SUM(V2035:V2037)</f>
        <v>0</v>
      </c>
      <c r="W2034" s="265" t="n">
        <f aca="false">SUM(W2035:W2037)</f>
        <v>0</v>
      </c>
      <c r="X2034" s="366" t="n">
        <f aca="false">T2034-U2034-V2034-W2034</f>
        <v>0</v>
      </c>
    </row>
    <row r="2035" customFormat="false" ht="19.5" hidden="false" customHeight="false" outlineLevel="0" collapsed="false">
      <c r="A2035" s="411" t="n">
        <v>404</v>
      </c>
      <c r="B2035" s="413"/>
      <c r="C2035" s="252" t="n">
        <v>4301</v>
      </c>
      <c r="D2035" s="385" t="s">
        <v>477</v>
      </c>
      <c r="E2035" s="224"/>
      <c r="F2035" s="269"/>
      <c r="G2035" s="253"/>
      <c r="H2035" s="253"/>
      <c r="I2035" s="222" t="n">
        <f aca="false">F2035+G2035+H2035</f>
        <v>0</v>
      </c>
      <c r="J2035" s="707" t="str">
        <f aca="false">(IF($E2035&lt;&gt;0,$J$2,IF($I2035&lt;&gt;0,$J$2,"")))</f>
        <v/>
      </c>
      <c r="K2035" s="216"/>
      <c r="L2035" s="716"/>
      <c r="M2035" s="717"/>
      <c r="N2035" s="364" t="n">
        <f aca="false">I2035</f>
        <v>0</v>
      </c>
      <c r="O2035" s="718" t="n">
        <f aca="false">L2035+M2035-N2035</f>
        <v>0</v>
      </c>
      <c r="P2035" s="216"/>
      <c r="Q2035" s="716"/>
      <c r="R2035" s="717"/>
      <c r="S2035" s="364" t="n">
        <f aca="false">+IF(+(L2035+M2035)&gt;=I2035,+M2035,+(+I2035-L2035))</f>
        <v>0</v>
      </c>
      <c r="T2035" s="364" t="n">
        <f aca="false">Q2035+R2035-S2035</f>
        <v>0</v>
      </c>
      <c r="U2035" s="717"/>
      <c r="V2035" s="717"/>
      <c r="W2035" s="257"/>
      <c r="X2035" s="366" t="n">
        <f aca="false">T2035-U2035-V2035-W2035</f>
        <v>0</v>
      </c>
    </row>
    <row r="2036" customFormat="false" ht="19.5" hidden="false" customHeight="false" outlineLevel="0" collapsed="false">
      <c r="A2036" s="279" t="n">
        <v>440</v>
      </c>
      <c r="B2036" s="413"/>
      <c r="C2036" s="218" t="n">
        <v>4302</v>
      </c>
      <c r="D2036" s="223" t="s">
        <v>752</v>
      </c>
      <c r="E2036" s="224"/>
      <c r="F2036" s="269"/>
      <c r="G2036" s="253"/>
      <c r="H2036" s="253"/>
      <c r="I2036" s="222" t="n">
        <f aca="false">F2036+G2036+H2036</f>
        <v>0</v>
      </c>
      <c r="J2036" s="707" t="str">
        <f aca="false">(IF($E2036&lt;&gt;0,$J$2,IF($I2036&lt;&gt;0,$J$2,"")))</f>
        <v/>
      </c>
      <c r="K2036" s="216"/>
      <c r="L2036" s="716"/>
      <c r="M2036" s="717"/>
      <c r="N2036" s="364" t="n">
        <f aca="false">I2036</f>
        <v>0</v>
      </c>
      <c r="O2036" s="718" t="n">
        <f aca="false">L2036+M2036-N2036</f>
        <v>0</v>
      </c>
      <c r="P2036" s="216"/>
      <c r="Q2036" s="716"/>
      <c r="R2036" s="717"/>
      <c r="S2036" s="364" t="n">
        <f aca="false">+IF(+(L2036+M2036)&gt;=I2036,+M2036,+(+I2036-L2036))</f>
        <v>0</v>
      </c>
      <c r="T2036" s="364" t="n">
        <f aca="false">Q2036+R2036-S2036</f>
        <v>0</v>
      </c>
      <c r="U2036" s="717"/>
      <c r="V2036" s="717"/>
      <c r="W2036" s="257"/>
      <c r="X2036" s="366" t="n">
        <f aca="false">T2036-U2036-V2036-W2036</f>
        <v>0</v>
      </c>
    </row>
    <row r="2037" customFormat="false" ht="19.5" hidden="false" customHeight="false" outlineLevel="0" collapsed="false">
      <c r="A2037" s="279" t="n">
        <v>450</v>
      </c>
      <c r="B2037" s="413"/>
      <c r="C2037" s="241" t="n">
        <v>4309</v>
      </c>
      <c r="D2037" s="261" t="s">
        <v>479</v>
      </c>
      <c r="E2037" s="224"/>
      <c r="F2037" s="269"/>
      <c r="G2037" s="253"/>
      <c r="H2037" s="253"/>
      <c r="I2037" s="222" t="n">
        <f aca="false">F2037+G2037+H2037</f>
        <v>0</v>
      </c>
      <c r="J2037" s="707" t="str">
        <f aca="false">(IF($E2037&lt;&gt;0,$J$2,IF($I2037&lt;&gt;0,$J$2,"")))</f>
        <v/>
      </c>
      <c r="K2037" s="216"/>
      <c r="L2037" s="716"/>
      <c r="M2037" s="717"/>
      <c r="N2037" s="364" t="n">
        <f aca="false">I2037</f>
        <v>0</v>
      </c>
      <c r="O2037" s="718" t="n">
        <f aca="false">L2037+M2037-N2037</f>
        <v>0</v>
      </c>
      <c r="P2037" s="216"/>
      <c r="Q2037" s="716"/>
      <c r="R2037" s="717"/>
      <c r="S2037" s="364" t="n">
        <f aca="false">+IF(+(L2037+M2037)&gt;=I2037,+M2037,+(+I2037-L2037))</f>
        <v>0</v>
      </c>
      <c r="T2037" s="364" t="n">
        <f aca="false">Q2037+R2037-S2037</f>
        <v>0</v>
      </c>
      <c r="U2037" s="717"/>
      <c r="V2037" s="717"/>
      <c r="W2037" s="257"/>
      <c r="X2037" s="366" t="n">
        <f aca="false">T2037-U2037-V2037-W2037</f>
        <v>0</v>
      </c>
    </row>
    <row r="2038" customFormat="false" ht="19.5" hidden="false" customHeight="false" outlineLevel="0" collapsed="false">
      <c r="A2038" s="279" t="n">
        <v>495</v>
      </c>
      <c r="B2038" s="229" t="n">
        <v>4400</v>
      </c>
      <c r="C2038" s="414" t="s">
        <v>480</v>
      </c>
      <c r="D2038" s="414"/>
      <c r="E2038" s="245"/>
      <c r="F2038" s="539"/>
      <c r="G2038" s="268"/>
      <c r="H2038" s="268"/>
      <c r="I2038" s="222" t="n">
        <f aca="false">F2038+G2038+H2038</f>
        <v>0</v>
      </c>
      <c r="J2038" s="707" t="str">
        <f aca="false">(IF($E2038&lt;&gt;0,$J$2,IF($I2038&lt;&gt;0,$J$2,"")))</f>
        <v/>
      </c>
      <c r="K2038" s="216"/>
      <c r="L2038" s="722"/>
      <c r="M2038" s="723"/>
      <c r="N2038" s="383" t="n">
        <f aca="false">I2038</f>
        <v>0</v>
      </c>
      <c r="O2038" s="718" t="n">
        <f aca="false">L2038+M2038-N2038</f>
        <v>0</v>
      </c>
      <c r="P2038" s="216"/>
      <c r="Q2038" s="722"/>
      <c r="R2038" s="723"/>
      <c r="S2038" s="364" t="n">
        <f aca="false">+IF(+(L2038+M2038)&gt;=I2038,+M2038,+(+I2038-L2038))</f>
        <v>0</v>
      </c>
      <c r="T2038" s="364" t="n">
        <f aca="false">Q2038+R2038-S2038</f>
        <v>0</v>
      </c>
      <c r="U2038" s="723"/>
      <c r="V2038" s="723"/>
      <c r="W2038" s="257"/>
      <c r="X2038" s="366" t="n">
        <f aca="false">T2038-U2038-V2038-W2038</f>
        <v>0</v>
      </c>
    </row>
    <row r="2039" customFormat="false" ht="19.5" hidden="false" customHeight="false" outlineLevel="0" collapsed="false">
      <c r="A2039" s="280" t="n">
        <v>500</v>
      </c>
      <c r="B2039" s="229" t="n">
        <v>4500</v>
      </c>
      <c r="C2039" s="412" t="s">
        <v>481</v>
      </c>
      <c r="D2039" s="412"/>
      <c r="E2039" s="245"/>
      <c r="F2039" s="539"/>
      <c r="G2039" s="268"/>
      <c r="H2039" s="268"/>
      <c r="I2039" s="222" t="n">
        <f aca="false">F2039+G2039+H2039</f>
        <v>0</v>
      </c>
      <c r="J2039" s="707" t="str">
        <f aca="false">(IF($E2039&lt;&gt;0,$J$2,IF($I2039&lt;&gt;0,$J$2,"")))</f>
        <v/>
      </c>
      <c r="K2039" s="216"/>
      <c r="L2039" s="722"/>
      <c r="M2039" s="723"/>
      <c r="N2039" s="383" t="n">
        <f aca="false">I2039</f>
        <v>0</v>
      </c>
      <c r="O2039" s="718" t="n">
        <f aca="false">L2039+M2039-N2039</f>
        <v>0</v>
      </c>
      <c r="P2039" s="216"/>
      <c r="Q2039" s="722"/>
      <c r="R2039" s="723"/>
      <c r="S2039" s="364" t="n">
        <f aca="false">+IF(+(L2039+M2039)&gt;=I2039,+M2039,+(+I2039-L2039))</f>
        <v>0</v>
      </c>
      <c r="T2039" s="364" t="n">
        <f aca="false">Q2039+R2039-S2039</f>
        <v>0</v>
      </c>
      <c r="U2039" s="723"/>
      <c r="V2039" s="723"/>
      <c r="W2039" s="257"/>
      <c r="X2039" s="366" t="n">
        <f aca="false">T2039-U2039-V2039-W2039</f>
        <v>0</v>
      </c>
    </row>
    <row r="2040" customFormat="false" ht="19.5" hidden="false" customHeight="true" outlineLevel="0" collapsed="false">
      <c r="A2040" s="280" t="n">
        <v>505</v>
      </c>
      <c r="B2040" s="229" t="n">
        <v>4600</v>
      </c>
      <c r="C2040" s="396" t="s">
        <v>482</v>
      </c>
      <c r="D2040" s="396"/>
      <c r="E2040" s="245"/>
      <c r="F2040" s="539"/>
      <c r="G2040" s="268"/>
      <c r="H2040" s="268"/>
      <c r="I2040" s="222" t="n">
        <f aca="false">F2040+G2040+H2040</f>
        <v>0</v>
      </c>
      <c r="J2040" s="707" t="str">
        <f aca="false">(IF($E2040&lt;&gt;0,$J$2,IF($I2040&lt;&gt;0,$J$2,"")))</f>
        <v/>
      </c>
      <c r="K2040" s="216"/>
      <c r="L2040" s="722"/>
      <c r="M2040" s="723"/>
      <c r="N2040" s="383" t="n">
        <f aca="false">I2040</f>
        <v>0</v>
      </c>
      <c r="O2040" s="718" t="n">
        <f aca="false">L2040+M2040-N2040</f>
        <v>0</v>
      </c>
      <c r="P2040" s="216"/>
      <c r="Q2040" s="722"/>
      <c r="R2040" s="723"/>
      <c r="S2040" s="364" t="n">
        <f aca="false">+IF(+(L2040+M2040)&gt;=I2040,+M2040,+(+I2040-L2040))</f>
        <v>0</v>
      </c>
      <c r="T2040" s="364" t="n">
        <f aca="false">Q2040+R2040-S2040</f>
        <v>0</v>
      </c>
      <c r="U2040" s="723"/>
      <c r="V2040" s="723"/>
      <c r="W2040" s="257"/>
      <c r="X2040" s="366" t="n">
        <f aca="false">T2040-U2040-V2040-W2040</f>
        <v>0</v>
      </c>
    </row>
    <row r="2041" customFormat="false" ht="19.5" hidden="false" customHeight="false" outlineLevel="0" collapsed="false">
      <c r="A2041" s="280" t="n">
        <v>510</v>
      </c>
      <c r="B2041" s="229" t="n">
        <v>4900</v>
      </c>
      <c r="C2041" s="398" t="s">
        <v>483</v>
      </c>
      <c r="D2041" s="398"/>
      <c r="E2041" s="245" t="n">
        <f aca="false">+E2042+E2043</f>
        <v>0</v>
      </c>
      <c r="F2041" s="246" t="n">
        <f aca="false">+F2042+F2043</f>
        <v>0</v>
      </c>
      <c r="G2041" s="247" t="n">
        <f aca="false">+G2042+G2043</f>
        <v>0</v>
      </c>
      <c r="H2041" s="247" t="n">
        <f aca="false">+H2042+H2043</f>
        <v>0</v>
      </c>
      <c r="I2041" s="247" t="n">
        <f aca="false">+I2042+I2043</f>
        <v>0</v>
      </c>
      <c r="J2041" s="707" t="str">
        <f aca="false">(IF($E2041&lt;&gt;0,$J$2,IF($I2041&lt;&gt;0,$J$2,"")))</f>
        <v/>
      </c>
      <c r="K2041" s="216"/>
      <c r="L2041" s="384"/>
      <c r="M2041" s="406"/>
      <c r="N2041" s="406"/>
      <c r="O2041" s="721"/>
      <c r="P2041" s="216"/>
      <c r="Q2041" s="384"/>
      <c r="R2041" s="406"/>
      <c r="S2041" s="406"/>
      <c r="T2041" s="406"/>
      <c r="U2041" s="406"/>
      <c r="V2041" s="406"/>
      <c r="W2041" s="721"/>
      <c r="X2041" s="366" t="n">
        <f aca="false">T2041-U2041-V2041-W2041</f>
        <v>0</v>
      </c>
    </row>
    <row r="2042" customFormat="false" ht="19.5" hidden="false" customHeight="false" outlineLevel="0" collapsed="false">
      <c r="A2042" s="280" t="n">
        <v>515</v>
      </c>
      <c r="B2042" s="413"/>
      <c r="C2042" s="252" t="n">
        <v>4901</v>
      </c>
      <c r="D2042" s="415" t="s">
        <v>484</v>
      </c>
      <c r="E2042" s="224"/>
      <c r="F2042" s="269"/>
      <c r="G2042" s="253"/>
      <c r="H2042" s="253"/>
      <c r="I2042" s="222" t="n">
        <f aca="false">F2042+G2042+H2042</f>
        <v>0</v>
      </c>
      <c r="J2042" s="707" t="str">
        <f aca="false">(IF($E2042&lt;&gt;0,$J$2,IF($I2042&lt;&gt;0,$J$2,"")))</f>
        <v/>
      </c>
      <c r="K2042" s="216"/>
      <c r="L2042" s="365"/>
      <c r="M2042" s="394"/>
      <c r="N2042" s="394"/>
      <c r="O2042" s="719"/>
      <c r="P2042" s="216"/>
      <c r="Q2042" s="365"/>
      <c r="R2042" s="394"/>
      <c r="S2042" s="394"/>
      <c r="T2042" s="394"/>
      <c r="U2042" s="394"/>
      <c r="V2042" s="394"/>
      <c r="W2042" s="719"/>
      <c r="X2042" s="366" t="n">
        <f aca="false">T2042-U2042-V2042-W2042</f>
        <v>0</v>
      </c>
    </row>
    <row r="2043" customFormat="false" ht="19.5" hidden="false" customHeight="false" outlineLevel="0" collapsed="false">
      <c r="A2043" s="280" t="n">
        <v>520</v>
      </c>
      <c r="B2043" s="413"/>
      <c r="C2043" s="241" t="n">
        <v>4902</v>
      </c>
      <c r="D2043" s="261" t="s">
        <v>485</v>
      </c>
      <c r="E2043" s="224"/>
      <c r="F2043" s="269"/>
      <c r="G2043" s="253"/>
      <c r="H2043" s="253"/>
      <c r="I2043" s="222" t="n">
        <f aca="false">F2043+G2043+H2043</f>
        <v>0</v>
      </c>
      <c r="J2043" s="707" t="str">
        <f aca="false">(IF($E2043&lt;&gt;0,$J$2,IF($I2043&lt;&gt;0,$J$2,"")))</f>
        <v/>
      </c>
      <c r="K2043" s="216"/>
      <c r="L2043" s="365"/>
      <c r="M2043" s="394"/>
      <c r="N2043" s="394"/>
      <c r="O2043" s="719"/>
      <c r="P2043" s="216"/>
      <c r="Q2043" s="365"/>
      <c r="R2043" s="394"/>
      <c r="S2043" s="394"/>
      <c r="T2043" s="394"/>
      <c r="U2043" s="394"/>
      <c r="V2043" s="394"/>
      <c r="W2043" s="719"/>
      <c r="X2043" s="366" t="n">
        <f aca="false">T2043-U2043-V2043-W2043</f>
        <v>0</v>
      </c>
    </row>
    <row r="2044" customFormat="false" ht="19.5" hidden="false" customHeight="false" outlineLevel="0" collapsed="false">
      <c r="A2044" s="280" t="n">
        <v>525</v>
      </c>
      <c r="B2044" s="416" t="n">
        <v>5100</v>
      </c>
      <c r="C2044" s="417" t="s">
        <v>486</v>
      </c>
      <c r="D2044" s="417"/>
      <c r="E2044" s="726"/>
      <c r="F2044" s="727"/>
      <c r="G2044" s="728"/>
      <c r="H2044" s="728"/>
      <c r="I2044" s="222" t="n">
        <f aca="false">F2044+G2044+H2044</f>
        <v>0</v>
      </c>
      <c r="J2044" s="707" t="str">
        <f aca="false">(IF($E2044&lt;&gt;0,$J$2,IF($I2044&lt;&gt;0,$J$2,"")))</f>
        <v/>
      </c>
      <c r="K2044" s="216"/>
      <c r="L2044" s="729"/>
      <c r="M2044" s="730"/>
      <c r="N2044" s="419" t="n">
        <f aca="false">I2044</f>
        <v>0</v>
      </c>
      <c r="O2044" s="718" t="n">
        <f aca="false">L2044+M2044-N2044</f>
        <v>0</v>
      </c>
      <c r="P2044" s="216"/>
      <c r="Q2044" s="729"/>
      <c r="R2044" s="730"/>
      <c r="S2044" s="364" t="n">
        <f aca="false">+IF(+(L2044+M2044)&gt;=I2044,+M2044,+(+I2044-L2044))</f>
        <v>0</v>
      </c>
      <c r="T2044" s="364" t="n">
        <f aca="false">Q2044+R2044-S2044</f>
        <v>0</v>
      </c>
      <c r="U2044" s="730"/>
      <c r="V2044" s="730"/>
      <c r="W2044" s="257"/>
      <c r="X2044" s="366" t="n">
        <f aca="false">T2044-U2044-V2044-W2044</f>
        <v>0</v>
      </c>
    </row>
    <row r="2045" customFormat="false" ht="19.5" hidden="false" customHeight="false" outlineLevel="0" collapsed="false">
      <c r="A2045" s="279" t="n">
        <v>635</v>
      </c>
      <c r="B2045" s="416" t="n">
        <v>5200</v>
      </c>
      <c r="C2045" s="421" t="s">
        <v>487</v>
      </c>
      <c r="D2045" s="421"/>
      <c r="E2045" s="726" t="n">
        <f aca="false">SUM(E2046:E2052)</f>
        <v>0</v>
      </c>
      <c r="F2045" s="731" t="n">
        <f aca="false">SUM(F2046:F2052)</f>
        <v>0</v>
      </c>
      <c r="G2045" s="732" t="n">
        <f aca="false">SUM(G2046:G2052)</f>
        <v>0</v>
      </c>
      <c r="H2045" s="732" t="n">
        <f aca="false">SUM(H2046:H2052)</f>
        <v>0</v>
      </c>
      <c r="I2045" s="732" t="n">
        <f aca="false">SUM(I2046:I2052)</f>
        <v>0</v>
      </c>
      <c r="J2045" s="707" t="str">
        <f aca="false">(IF($E2045&lt;&gt;0,$J$2,IF($I2045&lt;&gt;0,$J$2,"")))</f>
        <v/>
      </c>
      <c r="K2045" s="216"/>
      <c r="L2045" s="418" t="n">
        <f aca="false">SUM(L2046:L2052)</f>
        <v>0</v>
      </c>
      <c r="M2045" s="419" t="n">
        <f aca="false">SUM(M2046:M2052)</f>
        <v>0</v>
      </c>
      <c r="N2045" s="733" t="n">
        <f aca="false">SUM(N2046:N2052)</f>
        <v>0</v>
      </c>
      <c r="O2045" s="734" t="n">
        <f aca="false">SUM(O2046:O2052)</f>
        <v>0</v>
      </c>
      <c r="P2045" s="216"/>
      <c r="Q2045" s="418" t="n">
        <f aca="false">SUM(Q2046:Q2052)</f>
        <v>0</v>
      </c>
      <c r="R2045" s="419" t="n">
        <f aca="false">SUM(R2046:R2052)</f>
        <v>0</v>
      </c>
      <c r="S2045" s="419" t="n">
        <f aca="false">SUM(S2046:S2052)</f>
        <v>0</v>
      </c>
      <c r="T2045" s="419" t="n">
        <f aca="false">SUM(T2046:T2052)</f>
        <v>0</v>
      </c>
      <c r="U2045" s="419" t="n">
        <f aca="false">SUM(U2046:U2052)</f>
        <v>0</v>
      </c>
      <c r="V2045" s="419" t="n">
        <f aca="false">SUM(V2046:V2052)</f>
        <v>0</v>
      </c>
      <c r="W2045" s="734" t="n">
        <f aca="false">SUM(W2046:W2052)</f>
        <v>0</v>
      </c>
      <c r="X2045" s="366" t="n">
        <f aca="false">T2045-U2045-V2045-W2045</f>
        <v>0</v>
      </c>
    </row>
    <row r="2046" customFormat="false" ht="19.5" hidden="false" customHeight="false" outlineLevel="0" collapsed="false">
      <c r="A2046" s="280" t="n">
        <v>640</v>
      </c>
      <c r="B2046" s="422"/>
      <c r="C2046" s="423" t="n">
        <v>5201</v>
      </c>
      <c r="D2046" s="424" t="s">
        <v>488</v>
      </c>
      <c r="E2046" s="735"/>
      <c r="F2046" s="736"/>
      <c r="G2046" s="737"/>
      <c r="H2046" s="737"/>
      <c r="I2046" s="222" t="n">
        <f aca="false">F2046+G2046+H2046</f>
        <v>0</v>
      </c>
      <c r="J2046" s="707" t="str">
        <f aca="false">(IF($E2046&lt;&gt;0,$J$2,IF($I2046&lt;&gt;0,$J$2,"")))</f>
        <v/>
      </c>
      <c r="K2046" s="216"/>
      <c r="L2046" s="738"/>
      <c r="M2046" s="739"/>
      <c r="N2046" s="426" t="n">
        <f aca="false">I2046</f>
        <v>0</v>
      </c>
      <c r="O2046" s="718" t="n">
        <f aca="false">L2046+M2046-N2046</f>
        <v>0</v>
      </c>
      <c r="P2046" s="216"/>
      <c r="Q2046" s="738"/>
      <c r="R2046" s="739"/>
      <c r="S2046" s="364" t="n">
        <f aca="false">+IF(+(L2046+M2046)&gt;=I2046,+M2046,+(+I2046-L2046))</f>
        <v>0</v>
      </c>
      <c r="T2046" s="364" t="n">
        <f aca="false">Q2046+R2046-S2046</f>
        <v>0</v>
      </c>
      <c r="U2046" s="739"/>
      <c r="V2046" s="739"/>
      <c r="W2046" s="257"/>
      <c r="X2046" s="366" t="n">
        <f aca="false">T2046-U2046-V2046-W2046</f>
        <v>0</v>
      </c>
    </row>
    <row r="2047" customFormat="false" ht="19.5" hidden="false" customHeight="false" outlineLevel="0" collapsed="false">
      <c r="A2047" s="280" t="n">
        <v>645</v>
      </c>
      <c r="B2047" s="422"/>
      <c r="C2047" s="428" t="n">
        <v>5202</v>
      </c>
      <c r="D2047" s="429" t="s">
        <v>489</v>
      </c>
      <c r="E2047" s="735"/>
      <c r="F2047" s="736"/>
      <c r="G2047" s="737"/>
      <c r="H2047" s="737"/>
      <c r="I2047" s="222" t="n">
        <f aca="false">F2047+G2047+H2047</f>
        <v>0</v>
      </c>
      <c r="J2047" s="707" t="str">
        <f aca="false">(IF($E2047&lt;&gt;0,$J$2,IF($I2047&lt;&gt;0,$J$2,"")))</f>
        <v/>
      </c>
      <c r="K2047" s="216"/>
      <c r="L2047" s="738"/>
      <c r="M2047" s="739"/>
      <c r="N2047" s="426" t="n">
        <f aca="false">I2047</f>
        <v>0</v>
      </c>
      <c r="O2047" s="718" t="n">
        <f aca="false">L2047+M2047-N2047</f>
        <v>0</v>
      </c>
      <c r="P2047" s="216"/>
      <c r="Q2047" s="738"/>
      <c r="R2047" s="739"/>
      <c r="S2047" s="364" t="n">
        <f aca="false">+IF(+(L2047+M2047)&gt;=I2047,+M2047,+(+I2047-L2047))</f>
        <v>0</v>
      </c>
      <c r="T2047" s="364" t="n">
        <f aca="false">Q2047+R2047-S2047</f>
        <v>0</v>
      </c>
      <c r="U2047" s="739"/>
      <c r="V2047" s="739"/>
      <c r="W2047" s="257"/>
      <c r="X2047" s="366" t="n">
        <f aca="false">T2047-U2047-V2047-W2047</f>
        <v>0</v>
      </c>
    </row>
    <row r="2048" customFormat="false" ht="19.5" hidden="false" customHeight="false" outlineLevel="0" collapsed="false">
      <c r="A2048" s="280" t="n">
        <v>650</v>
      </c>
      <c r="B2048" s="422"/>
      <c r="C2048" s="428" t="n">
        <v>5203</v>
      </c>
      <c r="D2048" s="429" t="s">
        <v>490</v>
      </c>
      <c r="E2048" s="735"/>
      <c r="F2048" s="736"/>
      <c r="G2048" s="737"/>
      <c r="H2048" s="737"/>
      <c r="I2048" s="222" t="n">
        <f aca="false">F2048+G2048+H2048</f>
        <v>0</v>
      </c>
      <c r="J2048" s="707" t="str">
        <f aca="false">(IF($E2048&lt;&gt;0,$J$2,IF($I2048&lt;&gt;0,$J$2,"")))</f>
        <v/>
      </c>
      <c r="K2048" s="216"/>
      <c r="L2048" s="738"/>
      <c r="M2048" s="739"/>
      <c r="N2048" s="426" t="n">
        <f aca="false">I2048</f>
        <v>0</v>
      </c>
      <c r="O2048" s="718" t="n">
        <f aca="false">L2048+M2048-N2048</f>
        <v>0</v>
      </c>
      <c r="P2048" s="216"/>
      <c r="Q2048" s="738"/>
      <c r="R2048" s="739"/>
      <c r="S2048" s="364" t="n">
        <f aca="false">+IF(+(L2048+M2048)&gt;=I2048,+M2048,+(+I2048-L2048))</f>
        <v>0</v>
      </c>
      <c r="T2048" s="364" t="n">
        <f aca="false">Q2048+R2048-S2048</f>
        <v>0</v>
      </c>
      <c r="U2048" s="739"/>
      <c r="V2048" s="739"/>
      <c r="W2048" s="257"/>
      <c r="X2048" s="366" t="n">
        <f aca="false">T2048-U2048-V2048-W2048</f>
        <v>0</v>
      </c>
    </row>
    <row r="2049" customFormat="false" ht="19.5" hidden="false" customHeight="false" outlineLevel="0" collapsed="false">
      <c r="A2049" s="279" t="n">
        <v>655</v>
      </c>
      <c r="B2049" s="422"/>
      <c r="C2049" s="428" t="n">
        <v>5204</v>
      </c>
      <c r="D2049" s="429" t="s">
        <v>491</v>
      </c>
      <c r="E2049" s="735"/>
      <c r="F2049" s="736"/>
      <c r="G2049" s="737"/>
      <c r="H2049" s="737"/>
      <c r="I2049" s="222" t="n">
        <f aca="false">F2049+G2049+H2049</f>
        <v>0</v>
      </c>
      <c r="J2049" s="707" t="str">
        <f aca="false">(IF($E2049&lt;&gt;0,$J$2,IF($I2049&lt;&gt;0,$J$2,"")))</f>
        <v/>
      </c>
      <c r="K2049" s="216"/>
      <c r="L2049" s="738"/>
      <c r="M2049" s="739"/>
      <c r="N2049" s="426" t="n">
        <f aca="false">I2049</f>
        <v>0</v>
      </c>
      <c r="O2049" s="718" t="n">
        <f aca="false">L2049+M2049-N2049</f>
        <v>0</v>
      </c>
      <c r="P2049" s="216"/>
      <c r="Q2049" s="738"/>
      <c r="R2049" s="739"/>
      <c r="S2049" s="364" t="n">
        <f aca="false">+IF(+(L2049+M2049)&gt;=I2049,+M2049,+(+I2049-L2049))</f>
        <v>0</v>
      </c>
      <c r="T2049" s="364" t="n">
        <f aca="false">Q2049+R2049-S2049</f>
        <v>0</v>
      </c>
      <c r="U2049" s="739"/>
      <c r="V2049" s="739"/>
      <c r="W2049" s="257"/>
      <c r="X2049" s="366" t="n">
        <f aca="false">T2049-U2049-V2049-W2049</f>
        <v>0</v>
      </c>
    </row>
    <row r="2050" customFormat="false" ht="19.5" hidden="false" customHeight="false" outlineLevel="0" collapsed="false">
      <c r="A2050" s="279" t="n">
        <v>665</v>
      </c>
      <c r="B2050" s="422"/>
      <c r="C2050" s="428" t="n">
        <v>5205</v>
      </c>
      <c r="D2050" s="429" t="s">
        <v>492</v>
      </c>
      <c r="E2050" s="735"/>
      <c r="F2050" s="736"/>
      <c r="G2050" s="737"/>
      <c r="H2050" s="737"/>
      <c r="I2050" s="222" t="n">
        <f aca="false">F2050+G2050+H2050</f>
        <v>0</v>
      </c>
      <c r="J2050" s="707" t="str">
        <f aca="false">(IF($E2050&lt;&gt;0,$J$2,IF($I2050&lt;&gt;0,$J$2,"")))</f>
        <v/>
      </c>
      <c r="K2050" s="216"/>
      <c r="L2050" s="738"/>
      <c r="M2050" s="739"/>
      <c r="N2050" s="426" t="n">
        <f aca="false">I2050</f>
        <v>0</v>
      </c>
      <c r="O2050" s="718" t="n">
        <f aca="false">L2050+M2050-N2050</f>
        <v>0</v>
      </c>
      <c r="P2050" s="216"/>
      <c r="Q2050" s="738"/>
      <c r="R2050" s="739"/>
      <c r="S2050" s="364" t="n">
        <f aca="false">+IF(+(L2050+M2050)&gt;=I2050,+M2050,+(+I2050-L2050))</f>
        <v>0</v>
      </c>
      <c r="T2050" s="364" t="n">
        <f aca="false">Q2050+R2050-S2050</f>
        <v>0</v>
      </c>
      <c r="U2050" s="739"/>
      <c r="V2050" s="739"/>
      <c r="W2050" s="257"/>
      <c r="X2050" s="366" t="n">
        <f aca="false">T2050-U2050-V2050-W2050</f>
        <v>0</v>
      </c>
    </row>
    <row r="2051" customFormat="false" ht="19.5" hidden="false" customHeight="false" outlineLevel="0" collapsed="false">
      <c r="A2051" s="279" t="n">
        <v>675</v>
      </c>
      <c r="B2051" s="422"/>
      <c r="C2051" s="428" t="n">
        <v>5206</v>
      </c>
      <c r="D2051" s="429" t="s">
        <v>493</v>
      </c>
      <c r="E2051" s="735"/>
      <c r="F2051" s="736"/>
      <c r="G2051" s="737"/>
      <c r="H2051" s="737"/>
      <c r="I2051" s="222" t="n">
        <f aca="false">F2051+G2051+H2051</f>
        <v>0</v>
      </c>
      <c r="J2051" s="707" t="str">
        <f aca="false">(IF($E2051&lt;&gt;0,$J$2,IF($I2051&lt;&gt;0,$J$2,"")))</f>
        <v/>
      </c>
      <c r="K2051" s="216"/>
      <c r="L2051" s="738"/>
      <c r="M2051" s="739"/>
      <c r="N2051" s="426" t="n">
        <f aca="false">I2051</f>
        <v>0</v>
      </c>
      <c r="O2051" s="718" t="n">
        <f aca="false">L2051+M2051-N2051</f>
        <v>0</v>
      </c>
      <c r="P2051" s="216"/>
      <c r="Q2051" s="738"/>
      <c r="R2051" s="739"/>
      <c r="S2051" s="364" t="n">
        <f aca="false">+IF(+(L2051+M2051)&gt;=I2051,+M2051,+(+I2051-L2051))</f>
        <v>0</v>
      </c>
      <c r="T2051" s="364" t="n">
        <f aca="false">Q2051+R2051-S2051</f>
        <v>0</v>
      </c>
      <c r="U2051" s="739"/>
      <c r="V2051" s="739"/>
      <c r="W2051" s="257"/>
      <c r="X2051" s="366" t="n">
        <f aca="false">T2051-U2051-V2051-W2051</f>
        <v>0</v>
      </c>
    </row>
    <row r="2052" customFormat="false" ht="19.5" hidden="false" customHeight="false" outlineLevel="0" collapsed="false">
      <c r="A2052" s="279" t="n">
        <v>685</v>
      </c>
      <c r="B2052" s="422"/>
      <c r="C2052" s="430" t="n">
        <v>5219</v>
      </c>
      <c r="D2052" s="431" t="s">
        <v>494</v>
      </c>
      <c r="E2052" s="735"/>
      <c r="F2052" s="736"/>
      <c r="G2052" s="737"/>
      <c r="H2052" s="737"/>
      <c r="I2052" s="222" t="n">
        <f aca="false">F2052+G2052+H2052</f>
        <v>0</v>
      </c>
      <c r="J2052" s="707" t="str">
        <f aca="false">(IF($E2052&lt;&gt;0,$J$2,IF($I2052&lt;&gt;0,$J$2,"")))</f>
        <v/>
      </c>
      <c r="K2052" s="216"/>
      <c r="L2052" s="738"/>
      <c r="M2052" s="739"/>
      <c r="N2052" s="426" t="n">
        <f aca="false">I2052</f>
        <v>0</v>
      </c>
      <c r="O2052" s="718" t="n">
        <f aca="false">L2052+M2052-N2052</f>
        <v>0</v>
      </c>
      <c r="P2052" s="216"/>
      <c r="Q2052" s="738"/>
      <c r="R2052" s="739"/>
      <c r="S2052" s="364" t="n">
        <f aca="false">+IF(+(L2052+M2052)&gt;=I2052,+M2052,+(+I2052-L2052))</f>
        <v>0</v>
      </c>
      <c r="T2052" s="364" t="n">
        <f aca="false">Q2052+R2052-S2052</f>
        <v>0</v>
      </c>
      <c r="U2052" s="739"/>
      <c r="V2052" s="739"/>
      <c r="W2052" s="257"/>
      <c r="X2052" s="366" t="n">
        <f aca="false">T2052-U2052-V2052-W2052</f>
        <v>0</v>
      </c>
    </row>
    <row r="2053" customFormat="false" ht="19.5" hidden="false" customHeight="false" outlineLevel="0" collapsed="false">
      <c r="A2053" s="280" t="n">
        <v>690</v>
      </c>
      <c r="B2053" s="416" t="n">
        <v>5300</v>
      </c>
      <c r="C2053" s="432" t="s">
        <v>495</v>
      </c>
      <c r="D2053" s="432"/>
      <c r="E2053" s="726" t="n">
        <f aca="false">SUM(E2054:E2055)</f>
        <v>0</v>
      </c>
      <c r="F2053" s="731" t="n">
        <f aca="false">SUM(F2054:F2055)</f>
        <v>0</v>
      </c>
      <c r="G2053" s="732" t="n">
        <f aca="false">SUM(G2054:G2055)</f>
        <v>0</v>
      </c>
      <c r="H2053" s="732" t="n">
        <f aca="false">SUM(H2054:H2055)</f>
        <v>0</v>
      </c>
      <c r="I2053" s="732" t="n">
        <f aca="false">SUM(I2054:I2055)</f>
        <v>0</v>
      </c>
      <c r="J2053" s="707" t="str">
        <f aca="false">(IF($E2053&lt;&gt;0,$J$2,IF($I2053&lt;&gt;0,$J$2,"")))</f>
        <v/>
      </c>
      <c r="K2053" s="216"/>
      <c r="L2053" s="418" t="n">
        <f aca="false">SUM(L2054:L2055)</f>
        <v>0</v>
      </c>
      <c r="M2053" s="419" t="n">
        <f aca="false">SUM(M2054:M2055)</f>
        <v>0</v>
      </c>
      <c r="N2053" s="733" t="n">
        <f aca="false">SUM(N2054:N2055)</f>
        <v>0</v>
      </c>
      <c r="O2053" s="734" t="n">
        <f aca="false">SUM(O2054:O2055)</f>
        <v>0</v>
      </c>
      <c r="P2053" s="216"/>
      <c r="Q2053" s="418" t="n">
        <f aca="false">SUM(Q2054:Q2055)</f>
        <v>0</v>
      </c>
      <c r="R2053" s="419" t="n">
        <f aca="false">SUM(R2054:R2055)</f>
        <v>0</v>
      </c>
      <c r="S2053" s="419" t="n">
        <f aca="false">SUM(S2054:S2055)</f>
        <v>0</v>
      </c>
      <c r="T2053" s="419" t="n">
        <f aca="false">SUM(T2054:T2055)</f>
        <v>0</v>
      </c>
      <c r="U2053" s="419" t="n">
        <f aca="false">SUM(U2054:U2055)</f>
        <v>0</v>
      </c>
      <c r="V2053" s="419" t="n">
        <f aca="false">SUM(V2054:V2055)</f>
        <v>0</v>
      </c>
      <c r="W2053" s="734" t="n">
        <f aca="false">SUM(W2054:W2055)</f>
        <v>0</v>
      </c>
      <c r="X2053" s="366" t="n">
        <f aca="false">T2053-U2053-V2053-W2053</f>
        <v>0</v>
      </c>
    </row>
    <row r="2054" customFormat="false" ht="19.5" hidden="false" customHeight="false" outlineLevel="0" collapsed="false">
      <c r="A2054" s="280" t="n">
        <v>695</v>
      </c>
      <c r="B2054" s="422"/>
      <c r="C2054" s="423" t="n">
        <v>5301</v>
      </c>
      <c r="D2054" s="424" t="s">
        <v>753</v>
      </c>
      <c r="E2054" s="735"/>
      <c r="F2054" s="736"/>
      <c r="G2054" s="737"/>
      <c r="H2054" s="737"/>
      <c r="I2054" s="222" t="n">
        <f aca="false">F2054+G2054+H2054</f>
        <v>0</v>
      </c>
      <c r="J2054" s="707" t="str">
        <f aca="false">(IF($E2054&lt;&gt;0,$J$2,IF($I2054&lt;&gt;0,$J$2,"")))</f>
        <v/>
      </c>
      <c r="K2054" s="216"/>
      <c r="L2054" s="738"/>
      <c r="M2054" s="739"/>
      <c r="N2054" s="426" t="n">
        <f aca="false">I2054</f>
        <v>0</v>
      </c>
      <c r="O2054" s="718" t="n">
        <f aca="false">L2054+M2054-N2054</f>
        <v>0</v>
      </c>
      <c r="P2054" s="216"/>
      <c r="Q2054" s="738"/>
      <c r="R2054" s="739"/>
      <c r="S2054" s="364" t="n">
        <f aca="false">+IF(+(L2054+M2054)&gt;=I2054,+M2054,+(+I2054-L2054))</f>
        <v>0</v>
      </c>
      <c r="T2054" s="364" t="n">
        <f aca="false">Q2054+R2054-S2054</f>
        <v>0</v>
      </c>
      <c r="U2054" s="739"/>
      <c r="V2054" s="739"/>
      <c r="W2054" s="257"/>
      <c r="X2054" s="366" t="n">
        <f aca="false">T2054-U2054-V2054-W2054</f>
        <v>0</v>
      </c>
    </row>
    <row r="2055" customFormat="false" ht="19.5" hidden="false" customHeight="false" outlineLevel="0" collapsed="false">
      <c r="A2055" s="279" t="n">
        <v>700</v>
      </c>
      <c r="B2055" s="422"/>
      <c r="C2055" s="430" t="n">
        <v>5309</v>
      </c>
      <c r="D2055" s="431" t="s">
        <v>497</v>
      </c>
      <c r="E2055" s="735"/>
      <c r="F2055" s="736"/>
      <c r="G2055" s="737"/>
      <c r="H2055" s="737"/>
      <c r="I2055" s="222" t="n">
        <f aca="false">F2055+G2055+H2055</f>
        <v>0</v>
      </c>
      <c r="J2055" s="707" t="str">
        <f aca="false">(IF($E2055&lt;&gt;0,$J$2,IF($I2055&lt;&gt;0,$J$2,"")))</f>
        <v/>
      </c>
      <c r="K2055" s="216"/>
      <c r="L2055" s="738"/>
      <c r="M2055" s="739"/>
      <c r="N2055" s="426" t="n">
        <f aca="false">I2055</f>
        <v>0</v>
      </c>
      <c r="O2055" s="718" t="n">
        <f aca="false">L2055+M2055-N2055</f>
        <v>0</v>
      </c>
      <c r="P2055" s="216"/>
      <c r="Q2055" s="738"/>
      <c r="R2055" s="739"/>
      <c r="S2055" s="364" t="n">
        <f aca="false">+IF(+(L2055+M2055)&gt;=I2055,+M2055,+(+I2055-L2055))</f>
        <v>0</v>
      </c>
      <c r="T2055" s="364" t="n">
        <f aca="false">Q2055+R2055-S2055</f>
        <v>0</v>
      </c>
      <c r="U2055" s="739"/>
      <c r="V2055" s="739"/>
      <c r="W2055" s="257"/>
      <c r="X2055" s="366" t="n">
        <f aca="false">T2055-U2055-V2055-W2055</f>
        <v>0</v>
      </c>
    </row>
    <row r="2056" customFormat="false" ht="19.5" hidden="false" customHeight="false" outlineLevel="0" collapsed="false">
      <c r="A2056" s="279" t="n">
        <v>710</v>
      </c>
      <c r="B2056" s="416" t="n">
        <v>5400</v>
      </c>
      <c r="C2056" s="417" t="s">
        <v>498</v>
      </c>
      <c r="D2056" s="417"/>
      <c r="E2056" s="726"/>
      <c r="F2056" s="727"/>
      <c r="G2056" s="728"/>
      <c r="H2056" s="728"/>
      <c r="I2056" s="222" t="n">
        <f aca="false">F2056+G2056+H2056</f>
        <v>0</v>
      </c>
      <c r="J2056" s="707" t="str">
        <f aca="false">(IF($E2056&lt;&gt;0,$J$2,IF($I2056&lt;&gt;0,$J$2,"")))</f>
        <v/>
      </c>
      <c r="K2056" s="216"/>
      <c r="L2056" s="729"/>
      <c r="M2056" s="730"/>
      <c r="N2056" s="419" t="n">
        <f aca="false">I2056</f>
        <v>0</v>
      </c>
      <c r="O2056" s="718" t="n">
        <f aca="false">L2056+M2056-N2056</f>
        <v>0</v>
      </c>
      <c r="P2056" s="216"/>
      <c r="Q2056" s="729"/>
      <c r="R2056" s="730"/>
      <c r="S2056" s="364" t="n">
        <f aca="false">+IF(+(L2056+M2056)&gt;=I2056,+M2056,+(+I2056-L2056))</f>
        <v>0</v>
      </c>
      <c r="T2056" s="364" t="n">
        <f aca="false">Q2056+R2056-S2056</f>
        <v>0</v>
      </c>
      <c r="U2056" s="730"/>
      <c r="V2056" s="730"/>
      <c r="W2056" s="257"/>
      <c r="X2056" s="366" t="n">
        <f aca="false">T2056-U2056-V2056-W2056</f>
        <v>0</v>
      </c>
    </row>
    <row r="2057" customFormat="false" ht="19.5" hidden="false" customHeight="false" outlineLevel="0" collapsed="false">
      <c r="A2057" s="280" t="n">
        <v>715</v>
      </c>
      <c r="B2057" s="229" t="n">
        <v>5500</v>
      </c>
      <c r="C2057" s="398" t="s">
        <v>499</v>
      </c>
      <c r="D2057" s="398"/>
      <c r="E2057" s="245" t="n">
        <f aca="false">SUM(E2058:E2061)</f>
        <v>0</v>
      </c>
      <c r="F2057" s="246" t="n">
        <f aca="false">SUM(F2058:F2061)</f>
        <v>0</v>
      </c>
      <c r="G2057" s="247" t="n">
        <f aca="false">SUM(G2058:G2061)</f>
        <v>0</v>
      </c>
      <c r="H2057" s="247" t="n">
        <f aca="false">SUM(H2058:H2061)</f>
        <v>0</v>
      </c>
      <c r="I2057" s="247" t="n">
        <f aca="false">SUM(I2058:I2061)</f>
        <v>0</v>
      </c>
      <c r="J2057" s="707" t="str">
        <f aca="false">(IF($E2057&lt;&gt;0,$J$2,IF($I2057&lt;&gt;0,$J$2,"")))</f>
        <v/>
      </c>
      <c r="K2057" s="216"/>
      <c r="L2057" s="382" t="n">
        <f aca="false">SUM(L2058:L2061)</f>
        <v>0</v>
      </c>
      <c r="M2057" s="383" t="n">
        <f aca="false">SUM(M2058:M2061)</f>
        <v>0</v>
      </c>
      <c r="N2057" s="720" t="n">
        <f aca="false">SUM(N2058:N2061)</f>
        <v>0</v>
      </c>
      <c r="O2057" s="265" t="n">
        <f aca="false">SUM(O2058:O2061)</f>
        <v>0</v>
      </c>
      <c r="P2057" s="216"/>
      <c r="Q2057" s="382" t="n">
        <f aca="false">SUM(Q2058:Q2061)</f>
        <v>0</v>
      </c>
      <c r="R2057" s="383" t="n">
        <f aca="false">SUM(R2058:R2061)</f>
        <v>0</v>
      </c>
      <c r="S2057" s="383" t="n">
        <f aca="false">SUM(S2058:S2061)</f>
        <v>0</v>
      </c>
      <c r="T2057" s="383" t="n">
        <f aca="false">SUM(T2058:T2061)</f>
        <v>0</v>
      </c>
      <c r="U2057" s="383" t="n">
        <f aca="false">SUM(U2058:U2061)</f>
        <v>0</v>
      </c>
      <c r="V2057" s="383" t="n">
        <f aca="false">SUM(V2058:V2061)</f>
        <v>0</v>
      </c>
      <c r="W2057" s="265" t="n">
        <f aca="false">SUM(W2058:W2061)</f>
        <v>0</v>
      </c>
      <c r="X2057" s="366" t="n">
        <f aca="false">T2057-U2057-V2057-W2057</f>
        <v>0</v>
      </c>
    </row>
    <row r="2058" customFormat="false" ht="19.5" hidden="false" customHeight="false" outlineLevel="0" collapsed="false">
      <c r="A2058" s="280" t="n">
        <v>720</v>
      </c>
      <c r="B2058" s="413"/>
      <c r="C2058" s="252" t="n">
        <v>5501</v>
      </c>
      <c r="D2058" s="385" t="s">
        <v>500</v>
      </c>
      <c r="E2058" s="224"/>
      <c r="F2058" s="269"/>
      <c r="G2058" s="253"/>
      <c r="H2058" s="253"/>
      <c r="I2058" s="222" t="n">
        <f aca="false">F2058+G2058+H2058</f>
        <v>0</v>
      </c>
      <c r="J2058" s="707" t="str">
        <f aca="false">(IF($E2058&lt;&gt;0,$J$2,IF($I2058&lt;&gt;0,$J$2,"")))</f>
        <v/>
      </c>
      <c r="K2058" s="216"/>
      <c r="L2058" s="716"/>
      <c r="M2058" s="717"/>
      <c r="N2058" s="364" t="n">
        <f aca="false">I2058</f>
        <v>0</v>
      </c>
      <c r="O2058" s="718" t="n">
        <f aca="false">L2058+M2058-N2058</f>
        <v>0</v>
      </c>
      <c r="P2058" s="216"/>
      <c r="Q2058" s="716"/>
      <c r="R2058" s="717"/>
      <c r="S2058" s="364" t="n">
        <f aca="false">+IF(+(L2058+M2058)&gt;=I2058,+M2058,+(+I2058-L2058))</f>
        <v>0</v>
      </c>
      <c r="T2058" s="364" t="n">
        <f aca="false">Q2058+R2058-S2058</f>
        <v>0</v>
      </c>
      <c r="U2058" s="717"/>
      <c r="V2058" s="717"/>
      <c r="W2058" s="257"/>
      <c r="X2058" s="366" t="n">
        <f aca="false">T2058-U2058-V2058-W2058</f>
        <v>0</v>
      </c>
    </row>
    <row r="2059" customFormat="false" ht="19.5" hidden="false" customHeight="false" outlineLevel="0" collapsed="false">
      <c r="A2059" s="280" t="n">
        <v>725</v>
      </c>
      <c r="B2059" s="413"/>
      <c r="C2059" s="218" t="n">
        <v>5502</v>
      </c>
      <c r="D2059" s="254" t="s">
        <v>501</v>
      </c>
      <c r="E2059" s="224"/>
      <c r="F2059" s="269"/>
      <c r="G2059" s="253"/>
      <c r="H2059" s="253"/>
      <c r="I2059" s="222" t="n">
        <f aca="false">F2059+G2059+H2059</f>
        <v>0</v>
      </c>
      <c r="J2059" s="707" t="str">
        <f aca="false">(IF($E2059&lt;&gt;0,$J$2,IF($I2059&lt;&gt;0,$J$2,"")))</f>
        <v/>
      </c>
      <c r="K2059" s="216"/>
      <c r="L2059" s="716"/>
      <c r="M2059" s="717"/>
      <c r="N2059" s="364" t="n">
        <f aca="false">I2059</f>
        <v>0</v>
      </c>
      <c r="O2059" s="718" t="n">
        <f aca="false">L2059+M2059-N2059</f>
        <v>0</v>
      </c>
      <c r="P2059" s="216"/>
      <c r="Q2059" s="716"/>
      <c r="R2059" s="717"/>
      <c r="S2059" s="364" t="n">
        <f aca="false">+IF(+(L2059+M2059)&gt;=I2059,+M2059,+(+I2059-L2059))</f>
        <v>0</v>
      </c>
      <c r="T2059" s="364" t="n">
        <f aca="false">Q2059+R2059-S2059</f>
        <v>0</v>
      </c>
      <c r="U2059" s="717"/>
      <c r="V2059" s="717"/>
      <c r="W2059" s="257"/>
      <c r="X2059" s="366" t="n">
        <f aca="false">T2059-U2059-V2059-W2059</f>
        <v>0</v>
      </c>
    </row>
    <row r="2060" customFormat="false" ht="19.5" hidden="false" customHeight="false" outlineLevel="0" collapsed="false">
      <c r="A2060" s="280" t="n">
        <v>730</v>
      </c>
      <c r="B2060" s="413"/>
      <c r="C2060" s="218" t="n">
        <v>5503</v>
      </c>
      <c r="D2060" s="223" t="s">
        <v>502</v>
      </c>
      <c r="E2060" s="224"/>
      <c r="F2060" s="269"/>
      <c r="G2060" s="253"/>
      <c r="H2060" s="253"/>
      <c r="I2060" s="222" t="n">
        <f aca="false">F2060+G2060+H2060</f>
        <v>0</v>
      </c>
      <c r="J2060" s="707" t="str">
        <f aca="false">(IF($E2060&lt;&gt;0,$J$2,IF($I2060&lt;&gt;0,$J$2,"")))</f>
        <v/>
      </c>
      <c r="K2060" s="216"/>
      <c r="L2060" s="716"/>
      <c r="M2060" s="717"/>
      <c r="N2060" s="364" t="n">
        <f aca="false">I2060</f>
        <v>0</v>
      </c>
      <c r="O2060" s="718" t="n">
        <f aca="false">L2060+M2060-N2060</f>
        <v>0</v>
      </c>
      <c r="P2060" s="216"/>
      <c r="Q2060" s="716"/>
      <c r="R2060" s="717"/>
      <c r="S2060" s="364" t="n">
        <f aca="false">+IF(+(L2060+M2060)&gt;=I2060,+M2060,+(+I2060-L2060))</f>
        <v>0</v>
      </c>
      <c r="T2060" s="364" t="n">
        <f aca="false">Q2060+R2060-S2060</f>
        <v>0</v>
      </c>
      <c r="U2060" s="717"/>
      <c r="V2060" s="717"/>
      <c r="W2060" s="257"/>
      <c r="X2060" s="366" t="n">
        <f aca="false">T2060-U2060-V2060-W2060</f>
        <v>0</v>
      </c>
    </row>
    <row r="2061" customFormat="false" ht="19.5" hidden="false" customHeight="false" outlineLevel="0" collapsed="false">
      <c r="A2061" s="280" t="n">
        <v>735</v>
      </c>
      <c r="B2061" s="413"/>
      <c r="C2061" s="218" t="n">
        <v>5504</v>
      </c>
      <c r="D2061" s="254" t="s">
        <v>503</v>
      </c>
      <c r="E2061" s="224"/>
      <c r="F2061" s="269"/>
      <c r="G2061" s="253"/>
      <c r="H2061" s="253"/>
      <c r="I2061" s="222" t="n">
        <f aca="false">F2061+G2061+H2061</f>
        <v>0</v>
      </c>
      <c r="J2061" s="707" t="str">
        <f aca="false">(IF($E2061&lt;&gt;0,$J$2,IF($I2061&lt;&gt;0,$J$2,"")))</f>
        <v/>
      </c>
      <c r="K2061" s="216"/>
      <c r="L2061" s="716"/>
      <c r="M2061" s="717"/>
      <c r="N2061" s="364" t="n">
        <f aca="false">I2061</f>
        <v>0</v>
      </c>
      <c r="O2061" s="718" t="n">
        <f aca="false">L2061+M2061-N2061</f>
        <v>0</v>
      </c>
      <c r="P2061" s="216"/>
      <c r="Q2061" s="716"/>
      <c r="R2061" s="717"/>
      <c r="S2061" s="364" t="n">
        <f aca="false">+IF(+(L2061+M2061)&gt;=I2061,+M2061,+(+I2061-L2061))</f>
        <v>0</v>
      </c>
      <c r="T2061" s="364" t="n">
        <f aca="false">Q2061+R2061-S2061</f>
        <v>0</v>
      </c>
      <c r="U2061" s="717"/>
      <c r="V2061" s="717"/>
      <c r="W2061" s="257"/>
      <c r="X2061" s="366" t="n">
        <f aca="false">T2061-U2061-V2061-W2061</f>
        <v>0</v>
      </c>
    </row>
    <row r="2062" customFormat="false" ht="19.5" hidden="false" customHeight="true" outlineLevel="0" collapsed="false">
      <c r="A2062" s="280" t="n">
        <v>740</v>
      </c>
      <c r="B2062" s="416" t="n">
        <v>5700</v>
      </c>
      <c r="C2062" s="433" t="s">
        <v>504</v>
      </c>
      <c r="D2062" s="433"/>
      <c r="E2062" s="726" t="n">
        <f aca="false">SUM(E2063:E2065)</f>
        <v>0</v>
      </c>
      <c r="F2062" s="731" t="n">
        <f aca="false">SUM(F2063:F2065)</f>
        <v>0</v>
      </c>
      <c r="G2062" s="732" t="n">
        <f aca="false">SUM(G2063:G2065)</f>
        <v>0</v>
      </c>
      <c r="H2062" s="732" t="n">
        <f aca="false">SUM(H2063:H2065)</f>
        <v>0</v>
      </c>
      <c r="I2062" s="732" t="n">
        <f aca="false">SUM(I2063:I2065)</f>
        <v>0</v>
      </c>
      <c r="J2062" s="707" t="str">
        <f aca="false">(IF($E2062&lt;&gt;0,$J$2,IF($I2062&lt;&gt;0,$J$2,"")))</f>
        <v/>
      </c>
      <c r="K2062" s="216"/>
      <c r="L2062" s="418" t="n">
        <f aca="false">SUM(L2063:L2065)</f>
        <v>0</v>
      </c>
      <c r="M2062" s="419" t="n">
        <f aca="false">SUM(M2063:M2065)</f>
        <v>0</v>
      </c>
      <c r="N2062" s="733" t="n">
        <f aca="false">SUM(N2063:N2064)</f>
        <v>0</v>
      </c>
      <c r="O2062" s="734" t="n">
        <f aca="false">SUM(O2063:O2065)</f>
        <v>0</v>
      </c>
      <c r="P2062" s="216"/>
      <c r="Q2062" s="418" t="n">
        <f aca="false">SUM(Q2063:Q2065)</f>
        <v>0</v>
      </c>
      <c r="R2062" s="419" t="n">
        <f aca="false">SUM(R2063:R2065)</f>
        <v>0</v>
      </c>
      <c r="S2062" s="419" t="n">
        <f aca="false">SUM(S2063:S2065)</f>
        <v>0</v>
      </c>
      <c r="T2062" s="419" t="n">
        <f aca="false">SUM(T2063:T2065)</f>
        <v>0</v>
      </c>
      <c r="U2062" s="419" t="n">
        <f aca="false">SUM(U2063:U2065)</f>
        <v>0</v>
      </c>
      <c r="V2062" s="419" t="n">
        <f aca="false">SUM(V2063:V2064)</f>
        <v>0</v>
      </c>
      <c r="W2062" s="734" t="n">
        <f aca="false">SUM(W2063:W2065)</f>
        <v>0</v>
      </c>
      <c r="X2062" s="366" t="n">
        <f aca="false">T2062-U2062-V2062-W2062</f>
        <v>0</v>
      </c>
    </row>
    <row r="2063" customFormat="false" ht="19.5" hidden="false" customHeight="false" outlineLevel="0" collapsed="false">
      <c r="A2063" s="280" t="n">
        <v>745</v>
      </c>
      <c r="B2063" s="422"/>
      <c r="C2063" s="423" t="n">
        <v>5701</v>
      </c>
      <c r="D2063" s="424" t="s">
        <v>505</v>
      </c>
      <c r="E2063" s="735"/>
      <c r="F2063" s="736"/>
      <c r="G2063" s="737"/>
      <c r="H2063" s="737"/>
      <c r="I2063" s="222" t="n">
        <f aca="false">F2063+G2063+H2063</f>
        <v>0</v>
      </c>
      <c r="J2063" s="707" t="str">
        <f aca="false">(IF($E2063&lt;&gt;0,$J$2,IF($I2063&lt;&gt;0,$J$2,"")))</f>
        <v/>
      </c>
      <c r="K2063" s="216"/>
      <c r="L2063" s="738"/>
      <c r="M2063" s="739"/>
      <c r="N2063" s="426" t="n">
        <f aca="false">I2063</f>
        <v>0</v>
      </c>
      <c r="O2063" s="718" t="n">
        <f aca="false">L2063+M2063-N2063</f>
        <v>0</v>
      </c>
      <c r="P2063" s="216"/>
      <c r="Q2063" s="738"/>
      <c r="R2063" s="739"/>
      <c r="S2063" s="364" t="n">
        <f aca="false">+IF(+(L2063+M2063)&gt;=I2063,+M2063,+(+I2063-L2063))</f>
        <v>0</v>
      </c>
      <c r="T2063" s="364" t="n">
        <f aca="false">Q2063+R2063-S2063</f>
        <v>0</v>
      </c>
      <c r="U2063" s="739"/>
      <c r="V2063" s="739"/>
      <c r="W2063" s="257"/>
      <c r="X2063" s="366" t="n">
        <f aca="false">T2063-U2063-V2063-W2063</f>
        <v>0</v>
      </c>
    </row>
    <row r="2064" customFormat="false" ht="19.5" hidden="false" customHeight="false" outlineLevel="0" collapsed="false">
      <c r="A2064" s="279" t="n">
        <v>750</v>
      </c>
      <c r="B2064" s="422"/>
      <c r="C2064" s="430" t="n">
        <v>5702</v>
      </c>
      <c r="D2064" s="431" t="s">
        <v>506</v>
      </c>
      <c r="E2064" s="735"/>
      <c r="F2064" s="736"/>
      <c r="G2064" s="737"/>
      <c r="H2064" s="737"/>
      <c r="I2064" s="222" t="n">
        <f aca="false">F2064+G2064+H2064</f>
        <v>0</v>
      </c>
      <c r="J2064" s="707" t="str">
        <f aca="false">(IF($E2064&lt;&gt;0,$J$2,IF($I2064&lt;&gt;0,$J$2,"")))</f>
        <v/>
      </c>
      <c r="K2064" s="216"/>
      <c r="L2064" s="738"/>
      <c r="M2064" s="739"/>
      <c r="N2064" s="426" t="n">
        <f aca="false">I2064</f>
        <v>0</v>
      </c>
      <c r="O2064" s="718" t="n">
        <f aca="false">L2064+M2064-N2064</f>
        <v>0</v>
      </c>
      <c r="P2064" s="216"/>
      <c r="Q2064" s="738"/>
      <c r="R2064" s="739"/>
      <c r="S2064" s="364" t="n">
        <f aca="false">+IF(+(L2064+M2064)&gt;=I2064,+M2064,+(+I2064-L2064))</f>
        <v>0</v>
      </c>
      <c r="T2064" s="364" t="n">
        <f aca="false">Q2064+R2064-S2064</f>
        <v>0</v>
      </c>
      <c r="U2064" s="739"/>
      <c r="V2064" s="739"/>
      <c r="W2064" s="257"/>
      <c r="X2064" s="366" t="n">
        <f aca="false">T2064-U2064-V2064-W2064</f>
        <v>0</v>
      </c>
    </row>
    <row r="2065" customFormat="false" ht="19.5" hidden="false" customHeight="false" outlineLevel="0" collapsed="false">
      <c r="A2065" s="280" t="n">
        <v>755</v>
      </c>
      <c r="B2065" s="217"/>
      <c r="C2065" s="434" t="n">
        <v>4071</v>
      </c>
      <c r="D2065" s="435" t="s">
        <v>507</v>
      </c>
      <c r="E2065" s="224"/>
      <c r="F2065" s="307"/>
      <c r="G2065" s="308"/>
      <c r="H2065" s="308"/>
      <c r="I2065" s="222" t="n">
        <f aca="false">F2065+G2065+H2065</f>
        <v>0</v>
      </c>
      <c r="J2065" s="707" t="str">
        <f aca="false">(IF($E2065&lt;&gt;0,$J$2,IF($I2065&lt;&gt;0,$J$2,"")))</f>
        <v/>
      </c>
      <c r="K2065" s="216"/>
      <c r="L2065" s="436"/>
      <c r="M2065" s="394"/>
      <c r="N2065" s="394"/>
      <c r="O2065" s="740"/>
      <c r="P2065" s="216"/>
      <c r="Q2065" s="365"/>
      <c r="R2065" s="394"/>
      <c r="S2065" s="394"/>
      <c r="T2065" s="394"/>
      <c r="U2065" s="394"/>
      <c r="V2065" s="394"/>
      <c r="W2065" s="719"/>
      <c r="X2065" s="366" t="n">
        <f aca="false">T2065-U2065-V2065-W2065</f>
        <v>0</v>
      </c>
    </row>
    <row r="2066" customFormat="false" ht="36" hidden="false" customHeight="true" outlineLevel="0" collapsed="false">
      <c r="A2066" s="280" t="n">
        <v>760</v>
      </c>
      <c r="B2066" s="413"/>
      <c r="C2066" s="741"/>
      <c r="D2066" s="449"/>
      <c r="E2066" s="742"/>
      <c r="F2066" s="742"/>
      <c r="G2066" s="742"/>
      <c r="H2066" s="742"/>
      <c r="I2066" s="250"/>
      <c r="J2066" s="707" t="str">
        <f aca="false">(IF($E2066&lt;&gt;0,$J$2,IF($I2066&lt;&gt;0,$J$2,"")))</f>
        <v/>
      </c>
      <c r="K2066" s="216"/>
      <c r="L2066" s="743"/>
      <c r="M2066" s="744"/>
      <c r="N2066" s="745"/>
      <c r="O2066" s="256"/>
      <c r="P2066" s="216"/>
      <c r="Q2066" s="743"/>
      <c r="R2066" s="744"/>
      <c r="S2066" s="745"/>
      <c r="T2066" s="745"/>
      <c r="U2066" s="744"/>
      <c r="V2066" s="745"/>
      <c r="W2066" s="256"/>
      <c r="X2066" s="256"/>
    </row>
    <row r="2067" customFormat="false" ht="19.5" hidden="false" customHeight="false" outlineLevel="0" collapsed="false">
      <c r="A2067" s="279" t="n">
        <v>765</v>
      </c>
      <c r="B2067" s="746" t="n">
        <v>98</v>
      </c>
      <c r="C2067" s="439" t="s">
        <v>508</v>
      </c>
      <c r="D2067" s="439"/>
      <c r="E2067" s="245"/>
      <c r="F2067" s="539"/>
      <c r="G2067" s="268"/>
      <c r="H2067" s="268"/>
      <c r="I2067" s="222" t="n">
        <f aca="false">F2067+G2067+H2067</f>
        <v>0</v>
      </c>
      <c r="J2067" s="707" t="str">
        <f aca="false">(IF($E2067&lt;&gt;0,$J$2,IF($I2067&lt;&gt;0,$J$2,"")))</f>
        <v/>
      </c>
      <c r="K2067" s="216"/>
      <c r="L2067" s="722"/>
      <c r="M2067" s="723"/>
      <c r="N2067" s="383" t="n">
        <f aca="false">I2067</f>
        <v>0</v>
      </c>
      <c r="O2067" s="718" t="n">
        <f aca="false">L2067+M2067-N2067</f>
        <v>0</v>
      </c>
      <c r="P2067" s="216"/>
      <c r="Q2067" s="722"/>
      <c r="R2067" s="723"/>
      <c r="S2067" s="364" t="n">
        <f aca="false">+IF(+(L2067+M2067)&gt;=I2067,+M2067,+(+I2067-L2067))</f>
        <v>0</v>
      </c>
      <c r="T2067" s="364" t="n">
        <f aca="false">Q2067+R2067-S2067</f>
        <v>0</v>
      </c>
      <c r="U2067" s="723"/>
      <c r="V2067" s="723"/>
      <c r="W2067" s="257"/>
      <c r="X2067" s="366" t="n">
        <f aca="false">T2067-U2067-V2067-W2067</f>
        <v>0</v>
      </c>
    </row>
    <row r="2068" customFormat="false" ht="15.75" hidden="false" customHeight="false" outlineLevel="0" collapsed="false">
      <c r="A2068" s="279" t="n">
        <v>775</v>
      </c>
      <c r="B2068" s="440"/>
      <c r="C2068" s="441" t="s">
        <v>509</v>
      </c>
      <c r="D2068" s="442"/>
      <c r="E2068" s="443"/>
      <c r="F2068" s="443"/>
      <c r="G2068" s="443"/>
      <c r="H2068" s="443"/>
      <c r="I2068" s="444"/>
      <c r="J2068" s="707" t="str">
        <f aca="false">(IF($E2068&lt;&gt;0,$J$2,IF($I2068&lt;&gt;0,$J$2,"")))</f>
        <v/>
      </c>
      <c r="K2068" s="216"/>
      <c r="L2068" s="445"/>
      <c r="M2068" s="446"/>
      <c r="N2068" s="446"/>
      <c r="O2068" s="447"/>
      <c r="P2068" s="216"/>
      <c r="Q2068" s="445"/>
      <c r="R2068" s="446"/>
      <c r="S2068" s="446"/>
      <c r="T2068" s="446"/>
      <c r="U2068" s="446"/>
      <c r="V2068" s="446"/>
      <c r="W2068" s="447"/>
      <c r="X2068" s="447"/>
    </row>
    <row r="2069" customFormat="false" ht="15.75" hidden="false" customHeight="false" outlineLevel="0" collapsed="false">
      <c r="A2069" s="280" t="n">
        <v>780</v>
      </c>
      <c r="B2069" s="440"/>
      <c r="C2069" s="448" t="s">
        <v>510</v>
      </c>
      <c r="D2069" s="449"/>
      <c r="E2069" s="450"/>
      <c r="F2069" s="450"/>
      <c r="G2069" s="450"/>
      <c r="H2069" s="450"/>
      <c r="I2069" s="451"/>
      <c r="J2069" s="707" t="str">
        <f aca="false">(IF($E2069&lt;&gt;0,$J$2,IF($I2069&lt;&gt;0,$J$2,"")))</f>
        <v/>
      </c>
      <c r="K2069" s="216"/>
      <c r="L2069" s="452"/>
      <c r="M2069" s="453"/>
      <c r="N2069" s="453"/>
      <c r="O2069" s="454"/>
      <c r="P2069" s="216"/>
      <c r="Q2069" s="452"/>
      <c r="R2069" s="453"/>
      <c r="S2069" s="453"/>
      <c r="T2069" s="453"/>
      <c r="U2069" s="453"/>
      <c r="V2069" s="453"/>
      <c r="W2069" s="454"/>
      <c r="X2069" s="454"/>
    </row>
    <row r="2070" customFormat="false" ht="16.5" hidden="false" customHeight="false" outlineLevel="0" collapsed="false">
      <c r="A2070" s="280" t="n">
        <v>785</v>
      </c>
      <c r="B2070" s="455"/>
      <c r="C2070" s="456" t="s">
        <v>511</v>
      </c>
      <c r="D2070" s="457"/>
      <c r="E2070" s="458"/>
      <c r="F2070" s="458"/>
      <c r="G2070" s="458"/>
      <c r="H2070" s="458"/>
      <c r="I2070" s="459"/>
      <c r="J2070" s="707" t="str">
        <f aca="false">(IF($E2070&lt;&gt;0,$J$2,IF($I2070&lt;&gt;0,$J$2,"")))</f>
        <v/>
      </c>
      <c r="K2070" s="216"/>
      <c r="L2070" s="460"/>
      <c r="M2070" s="461"/>
      <c r="N2070" s="461"/>
      <c r="O2070" s="462"/>
      <c r="P2070" s="216"/>
      <c r="Q2070" s="460"/>
      <c r="R2070" s="461"/>
      <c r="S2070" s="461"/>
      <c r="T2070" s="461"/>
      <c r="U2070" s="461"/>
      <c r="V2070" s="461"/>
      <c r="W2070" s="462"/>
      <c r="X2070" s="462"/>
    </row>
    <row r="2071" customFormat="false" ht="19.5" hidden="false" customHeight="false" outlineLevel="0" collapsed="false">
      <c r="A2071" s="280" t="n">
        <v>790</v>
      </c>
      <c r="B2071" s="463"/>
      <c r="C2071" s="312" t="s">
        <v>366</v>
      </c>
      <c r="D2071" s="464" t="s">
        <v>512</v>
      </c>
      <c r="E2071" s="314" t="n">
        <f aca="false">SUM(E1959,E1962,E1968,E1974,E1975,E1993,E1997,E2003,E2006,E2007,E2008,E2009,E2010,E2017,E2024,E2025,E2026,E2027,E2034,E2038,E2039,E2040,E2041,E2044,E2045,E2053,E2056,E2057,E2062)+E2067</f>
        <v>18692</v>
      </c>
      <c r="F2071" s="314" t="n">
        <f aca="false">SUM(F1959,F1962,F1968,F1974,F1975,F1993,F1997,F2003,F2006,F2007,F2008,F2009,F2010,F2017,F2024,F2025,F2026,F2027,F2034,F2038,F2039,F2040,F2041,F2044,F2045,F2053,F2056,F2057,F2062)+F2067</f>
        <v>0</v>
      </c>
      <c r="G2071" s="314" t="n">
        <f aca="false">SUM(G1959,G1962,G1968,G1974,G1975,G1993,G1997,G2003,G2006,G2007,G2008,G2009,G2010,G2017,G2024,G2025,G2026,G2027,G2034,G2038,G2039,G2040,G2041,G2044,G2045,G2053,G2056,G2057,G2062)+G2067</f>
        <v>0</v>
      </c>
      <c r="H2071" s="314" t="n">
        <f aca="false">SUM(H1959,H1962,H1968,H1974,H1975,H1993,H1997,H2003,H2006,H2007,H2008,H2009,H2010,H2017,H2024,H2025,H2026,H2027,H2034,H2038,H2039,H2040,H2041,H2044,H2045,H2053,H2056,H2057,H2062)+H2067</f>
        <v>0</v>
      </c>
      <c r="I2071" s="314" t="n">
        <f aca="false">SUM(I1959,I1962,I1968,I1974,I1975,I1993,I1997,I2003,I2006,I2007,I2008,I2009,I2010,I2017,I2024,I2025,I2026,I2027,I2034,I2038,I2039,I2040,I2041,I2044,I2045,I2053,I2056,I2057,I2062)+I2067</f>
        <v>0</v>
      </c>
      <c r="J2071" s="707" t="n">
        <f aca="false">(IF($E2071&lt;&gt;0,$J$2,IF($I2071&lt;&gt;0,$J$2,"")))</f>
        <v>1</v>
      </c>
      <c r="K2071" s="747" t="str">
        <f aca="false">LEFT(C1956,1)</f>
        <v>3</v>
      </c>
      <c r="L2071" s="314" t="n">
        <f aca="false">SUM(L1959,L1962,L1968,L1974,L1975,L1993,L1997,L2003,L2006,L2007,L2008,L2009,L2010,L2017,L2024,L2025,L2026,L2027,L2034,L2038,L2039,L2040,L2041,L2044,L2045,L2053,L2056,L2057,L2062)+L2067</f>
        <v>0</v>
      </c>
      <c r="M2071" s="314" t="n">
        <f aca="false">SUM(M1959,M1962,M1968,M1974,M1975,M1993,M1997,M2003,M2006,M2007,M2008,M2009,M2010,M2017,M2024,M2025,M2026,M2027,M2034,M2038,M2039,M2040,M2041,M2044,M2045,M2053,M2056,M2057,M2062)+M2067</f>
        <v>0</v>
      </c>
      <c r="N2071" s="314" t="n">
        <f aca="false">SUM(N1959,N1962,N1968,N1974,N1975,N1993,N1997,N2003,N2006,N2007,N2008,N2009,N2010,N2017,N2024,N2025,N2026,N2027,N2034,N2038,N2039,N2040,N2041,N2044,N2045,N2053,N2056,N2057,N2062)+N2067</f>
        <v>0</v>
      </c>
      <c r="O2071" s="314" t="n">
        <f aca="false">SUM(O1959,O1962,O1968,O1974,O1975,O1993,O1997,O2003,O2006,O2007,O2008,O2009,O2010,O2017,O2024,O2025,O2026,O2027,O2034,O2038,O2039,O2040,O2041,O2044,O2045,O2053,O2056,O2057,O2062)+O2067</f>
        <v>0</v>
      </c>
      <c r="P2071" s="168"/>
      <c r="Q2071" s="314" t="n">
        <f aca="false">SUM(Q1959,Q1962,Q1968,Q1974,Q1975,Q1993,Q1997,Q2003,Q2006,Q2007,Q2008,Q2009,Q2010,Q2017,Q2024,Q2025,Q2026,Q2027,Q2034,Q2038,Q2039,Q2040,Q2041,Q2044,Q2045,Q2053,Q2056,Q2057,Q2062)+Q2067</f>
        <v>0</v>
      </c>
      <c r="R2071" s="314" t="n">
        <f aca="false">SUM(R1959,R1962,R1968,R1974,R1975,R1993,R1997,R2003,R2006,R2007,R2008,R2009,R2010,R2017,R2024,R2025,R2026,R2027,R2034,R2038,R2039,R2040,R2041,R2044,R2045,R2053,R2056,R2057,R2062)+R2067</f>
        <v>0</v>
      </c>
      <c r="S2071" s="314" t="n">
        <f aca="false">SUM(S1959,S1962,S1968,S1974,S1975,S1993,S1997,S2003,S2006,S2007,S2008,S2009,S2010,S2017,S2024,S2025,S2026,S2027,S2034,S2038,S2039,S2040,S2041,S2044,S2045,S2053,S2056,S2057,S2062)+S2067</f>
        <v>0</v>
      </c>
      <c r="T2071" s="314" t="n">
        <f aca="false">SUM(T1959,T1962,T1968,T1974,T1975,T1993,T1997,T2003,T2006,T2007,T2008,T2009,T2010,T2017,T2024,T2025,T2026,T2027,T2034,T2038,T2039,T2040,T2041,T2044,T2045,T2053,T2056,T2057,T2062)+T2067</f>
        <v>0</v>
      </c>
      <c r="U2071" s="314" t="n">
        <f aca="false">SUM(U1959,U1962,U1968,U1974,U1975,U1993,U1997,U2003,U2006,U2007,U2008,U2009,U2010,U2017,U2024,U2025,U2026,U2027,U2034,U2038,U2039,U2040,U2041,U2044,U2045,U2053,U2056,U2057,U2062)+U2067</f>
        <v>0</v>
      </c>
      <c r="V2071" s="314" t="n">
        <f aca="false">SUM(V1959,V1962,V1968,V1974,V1975,V1993,V1997,V2003,V2006,V2007,V2008,V2009,V2010,V2017,V2024,V2025,V2026,V2027,V2034,V2038,V2039,V2040,V2041,V2044,V2045,V2053,V2056,V2057,V2062)+V2067</f>
        <v>0</v>
      </c>
      <c r="W2071" s="314" t="n">
        <f aca="false">SUM(W1959,W1962,W1968,W1974,W1975,W1993,W1997,W2003,W2006,W2007,W2008,W2009,W2010,W2017,W2024,W2025,W2026,W2027,W2034,W2038,W2039,W2040,W2041,W2044,W2045,W2053,W2056,W2057,W2062)+W2067</f>
        <v>0</v>
      </c>
      <c r="X2071" s="366" t="n">
        <f aca="false">T2071-U2071-V2071-W2071</f>
        <v>0</v>
      </c>
    </row>
    <row r="2072" customFormat="false" ht="15.75" hidden="false" customHeight="false" outlineLevel="0" collapsed="false">
      <c r="A2072" s="280" t="n">
        <v>795</v>
      </c>
      <c r="B2072" s="748" t="s">
        <v>754</v>
      </c>
      <c r="C2072" s="467"/>
      <c r="I2072" s="169"/>
      <c r="J2072" s="167" t="n">
        <f aca="false">J2071</f>
        <v>1</v>
      </c>
      <c r="P2072" s="681"/>
      <c r="X2072" s="681"/>
    </row>
    <row r="2073" customFormat="false" ht="15.75" hidden="false" customHeight="false" outlineLevel="0" collapsed="false">
      <c r="A2073" s="279" t="n">
        <v>805</v>
      </c>
      <c r="B2073" s="678"/>
      <c r="C2073" s="678"/>
      <c r="D2073" s="679"/>
      <c r="E2073" s="678"/>
      <c r="F2073" s="678"/>
      <c r="G2073" s="678"/>
      <c r="H2073" s="678"/>
      <c r="I2073" s="680"/>
      <c r="J2073" s="167" t="n">
        <f aca="false">J2071</f>
        <v>1</v>
      </c>
      <c r="L2073" s="678"/>
      <c r="M2073" s="678"/>
      <c r="N2073" s="680"/>
      <c r="O2073" s="680"/>
      <c r="P2073" s="680"/>
      <c r="Q2073" s="678"/>
      <c r="R2073" s="678"/>
      <c r="S2073" s="680"/>
      <c r="T2073" s="680"/>
      <c r="U2073" s="678"/>
      <c r="V2073" s="680"/>
      <c r="W2073" s="680"/>
      <c r="X2073" s="680"/>
    </row>
    <row r="2074" customFormat="false" ht="15.75" hidden="false" customHeight="false" outlineLevel="0" collapsed="false">
      <c r="A2074" s="280" t="n">
        <v>810</v>
      </c>
      <c r="E2074" s="318"/>
      <c r="F2074" s="318"/>
      <c r="G2074" s="318"/>
      <c r="H2074" s="318"/>
      <c r="I2074" s="324"/>
      <c r="J2074" s="167" t="n">
        <f aca="false">(IF($E2204&lt;&gt;0,$J$2,IF($I2204&lt;&gt;0,$J$2,"")))</f>
        <v>1</v>
      </c>
      <c r="L2074" s="318"/>
      <c r="M2074" s="318"/>
      <c r="N2074" s="324"/>
      <c r="O2074" s="324"/>
      <c r="P2074" s="324"/>
      <c r="Q2074" s="318"/>
      <c r="R2074" s="318"/>
      <c r="S2074" s="324"/>
      <c r="T2074" s="324"/>
      <c r="U2074" s="318"/>
      <c r="V2074" s="324"/>
      <c r="W2074" s="324"/>
      <c r="X2074" s="681"/>
    </row>
    <row r="2075" customFormat="false" ht="15.75" hidden="false" customHeight="false" outlineLevel="0" collapsed="false">
      <c r="A2075" s="280" t="n">
        <v>815</v>
      </c>
      <c r="C2075" s="180"/>
      <c r="D2075" s="181"/>
      <c r="E2075" s="318"/>
      <c r="F2075" s="318"/>
      <c r="G2075" s="318"/>
      <c r="H2075" s="318"/>
      <c r="I2075" s="324"/>
      <c r="J2075" s="167" t="n">
        <f aca="false">(IF($E2204&lt;&gt;0,$J$2,IF($I2204&lt;&gt;0,$J$2,"")))</f>
        <v>1</v>
      </c>
      <c r="L2075" s="318"/>
      <c r="M2075" s="318"/>
      <c r="N2075" s="324"/>
      <c r="O2075" s="324"/>
      <c r="P2075" s="324"/>
      <c r="Q2075" s="318"/>
      <c r="R2075" s="318"/>
      <c r="S2075" s="324"/>
      <c r="T2075" s="324"/>
      <c r="U2075" s="318"/>
      <c r="V2075" s="324"/>
      <c r="W2075" s="324"/>
      <c r="X2075" s="681"/>
    </row>
    <row r="2076" customFormat="false" ht="15.75" hidden="false" customHeight="false" outlineLevel="0" collapsed="false">
      <c r="A2076" s="293" t="n">
        <v>525</v>
      </c>
      <c r="B2076" s="319" t="str">
        <f aca="false">$B$7</f>
        <v>ТРИМЕСЕЧЕН ОТЧЕТ  ЗА  КАСОВОТО  ИЗПЪЛНЕНИЕ  НА  БЮДЖЕТА
ПО ПЪЛНА ЕДИННА БЮДЖЕТНА КЛАСИФИКАЦИЯ</v>
      </c>
      <c r="C2076" s="319"/>
      <c r="D2076" s="319"/>
      <c r="E2076" s="318"/>
      <c r="F2076" s="318"/>
      <c r="G2076" s="318"/>
      <c r="H2076" s="318"/>
      <c r="I2076" s="324"/>
      <c r="J2076" s="167" t="n">
        <f aca="false">(IF($E2204&lt;&gt;0,$J$2,IF($I2204&lt;&gt;0,$J$2,"")))</f>
        <v>1</v>
      </c>
      <c r="L2076" s="318"/>
      <c r="M2076" s="318"/>
      <c r="N2076" s="324"/>
      <c r="O2076" s="324"/>
      <c r="P2076" s="324"/>
      <c r="Q2076" s="318"/>
      <c r="R2076" s="318"/>
      <c r="S2076" s="324"/>
      <c r="T2076" s="324"/>
      <c r="U2076" s="318"/>
      <c r="V2076" s="324"/>
      <c r="W2076" s="324"/>
      <c r="X2076" s="681"/>
    </row>
    <row r="2077" customFormat="false" ht="15.75" hidden="false" customHeight="false" outlineLevel="0" collapsed="false">
      <c r="A2077" s="279" t="n">
        <v>820</v>
      </c>
      <c r="C2077" s="180"/>
      <c r="D2077" s="181"/>
      <c r="E2077" s="320" t="s">
        <v>194</v>
      </c>
      <c r="F2077" s="320" t="s">
        <v>6</v>
      </c>
      <c r="G2077" s="318"/>
      <c r="H2077" s="318"/>
      <c r="I2077" s="324"/>
      <c r="J2077" s="167" t="n">
        <f aca="false">(IF($E2204&lt;&gt;0,$J$2,IF($I2204&lt;&gt;0,$J$2,"")))</f>
        <v>1</v>
      </c>
      <c r="L2077" s="318"/>
      <c r="M2077" s="318"/>
      <c r="N2077" s="324"/>
      <c r="O2077" s="324"/>
      <c r="P2077" s="324"/>
      <c r="Q2077" s="318"/>
      <c r="R2077" s="318"/>
      <c r="S2077" s="324"/>
      <c r="T2077" s="324"/>
      <c r="U2077" s="318"/>
      <c r="V2077" s="324"/>
      <c r="W2077" s="324"/>
      <c r="X2077" s="681"/>
    </row>
    <row r="2078" customFormat="false" ht="15.75" hidden="false" customHeight="false" outlineLevel="0" collapsed="false">
      <c r="A2078" s="280" t="n">
        <v>821</v>
      </c>
      <c r="B2078" s="321" t="n">
        <f aca="false">$B$9</f>
        <v>0</v>
      </c>
      <c r="C2078" s="321"/>
      <c r="D2078" s="321"/>
      <c r="E2078" s="322" t="n">
        <f aca="false">$E$9</f>
        <v>41640</v>
      </c>
      <c r="F2078" s="322" t="n">
        <f aca="false">$F$9</f>
        <v>42004</v>
      </c>
      <c r="G2078" s="318"/>
      <c r="H2078" s="318"/>
      <c r="I2078" s="324"/>
      <c r="J2078" s="167" t="n">
        <f aca="false">(IF($E2204&lt;&gt;0,$J$2,IF($I2204&lt;&gt;0,$J$2,"")))</f>
        <v>1</v>
      </c>
      <c r="L2078" s="318"/>
      <c r="M2078" s="318"/>
      <c r="N2078" s="324"/>
      <c r="O2078" s="324"/>
      <c r="P2078" s="324"/>
      <c r="Q2078" s="318"/>
      <c r="R2078" s="318"/>
      <c r="S2078" s="324"/>
      <c r="T2078" s="324"/>
      <c r="U2078" s="318"/>
      <c r="V2078" s="324"/>
      <c r="W2078" s="324"/>
      <c r="X2078" s="681"/>
    </row>
    <row r="2079" customFormat="false" ht="15.75" hidden="false" customHeight="false" outlineLevel="0" collapsed="false">
      <c r="A2079" s="280" t="n">
        <v>822</v>
      </c>
      <c r="B2079" s="165" t="str">
        <f aca="false">$B$10</f>
        <v>(наименование на разпоредителя с бюджет)</v>
      </c>
      <c r="E2079" s="318"/>
      <c r="F2079" s="323" t="n">
        <f aca="false">$F$10</f>
        <v>0</v>
      </c>
      <c r="G2079" s="318"/>
      <c r="H2079" s="318"/>
      <c r="I2079" s="324"/>
      <c r="J2079" s="167" t="n">
        <f aca="false">(IF($E2204&lt;&gt;0,$J$2,IF($I2204&lt;&gt;0,$J$2,"")))</f>
        <v>1</v>
      </c>
      <c r="L2079" s="318"/>
      <c r="M2079" s="318"/>
      <c r="N2079" s="324"/>
      <c r="O2079" s="324"/>
      <c r="P2079" s="324"/>
      <c r="Q2079" s="318"/>
      <c r="R2079" s="318"/>
      <c r="S2079" s="324"/>
      <c r="T2079" s="324"/>
      <c r="U2079" s="318"/>
      <c r="V2079" s="324"/>
      <c r="W2079" s="324"/>
      <c r="X2079" s="681"/>
    </row>
    <row r="2080" customFormat="false" ht="16.5" hidden="false" customHeight="false" outlineLevel="0" collapsed="false">
      <c r="A2080" s="280" t="n">
        <v>823</v>
      </c>
      <c r="E2080" s="318"/>
      <c r="F2080" s="318"/>
      <c r="G2080" s="318"/>
      <c r="H2080" s="318"/>
      <c r="I2080" s="324"/>
      <c r="J2080" s="167" t="n">
        <f aca="false">(IF($E2204&lt;&gt;0,$J$2,IF($I2204&lt;&gt;0,$J$2,"")))</f>
        <v>1</v>
      </c>
      <c r="L2080" s="318"/>
      <c r="M2080" s="318"/>
      <c r="N2080" s="324"/>
      <c r="O2080" s="324"/>
      <c r="P2080" s="324"/>
      <c r="Q2080" s="318"/>
      <c r="R2080" s="318"/>
      <c r="S2080" s="324"/>
      <c r="T2080" s="324"/>
      <c r="U2080" s="318"/>
      <c r="V2080" s="324"/>
      <c r="W2080" s="324"/>
      <c r="X2080" s="681"/>
    </row>
    <row r="2081" customFormat="false" ht="17.25" hidden="false" customHeight="false" outlineLevel="0" collapsed="false">
      <c r="A2081" s="280" t="n">
        <v>825</v>
      </c>
      <c r="B2081" s="321" t="str">
        <f aca="false">$B$12</f>
        <v>Община ....</v>
      </c>
      <c r="C2081" s="321"/>
      <c r="D2081" s="321"/>
      <c r="E2081" s="318" t="s">
        <v>197</v>
      </c>
      <c r="F2081" s="325" t="str">
        <f aca="false">$F$12</f>
        <v>7709</v>
      </c>
      <c r="G2081" s="318"/>
      <c r="H2081" s="318"/>
      <c r="I2081" s="324"/>
      <c r="J2081" s="167" t="n">
        <f aca="false">(IF($E2204&lt;&gt;0,$J$2,IF($I2204&lt;&gt;0,$J$2,"")))</f>
        <v>1</v>
      </c>
      <c r="L2081" s="318"/>
      <c r="M2081" s="318"/>
      <c r="N2081" s="324"/>
      <c r="O2081" s="324"/>
      <c r="P2081" s="324"/>
      <c r="Q2081" s="318"/>
      <c r="R2081" s="318"/>
      <c r="S2081" s="324"/>
      <c r="T2081" s="324"/>
      <c r="U2081" s="318"/>
      <c r="V2081" s="324"/>
      <c r="W2081" s="324"/>
      <c r="X2081" s="681"/>
    </row>
    <row r="2082" customFormat="false" ht="16.5" hidden="false" customHeight="false" outlineLevel="0" collapsed="false">
      <c r="A2082" s="280"/>
      <c r="B2082" s="165" t="str">
        <f aca="false">$B$13</f>
        <v>(наименование на първостепенния разпоредител с бюджет)</v>
      </c>
      <c r="E2082" s="318" t="s">
        <v>200</v>
      </c>
      <c r="F2082" s="318"/>
      <c r="G2082" s="318"/>
      <c r="H2082" s="318"/>
      <c r="I2082" s="324"/>
      <c r="J2082" s="167" t="n">
        <f aca="false">(IF($E2204&lt;&gt;0,$J$2,IF($I2204&lt;&gt;0,$J$2,"")))</f>
        <v>1</v>
      </c>
      <c r="L2082" s="318"/>
      <c r="M2082" s="318"/>
      <c r="N2082" s="324"/>
      <c r="O2082" s="324"/>
      <c r="P2082" s="324"/>
      <c r="Q2082" s="318"/>
      <c r="R2082" s="318"/>
      <c r="S2082" s="324"/>
      <c r="T2082" s="324"/>
      <c r="U2082" s="318"/>
      <c r="V2082" s="324"/>
      <c r="W2082" s="324"/>
      <c r="X2082" s="681"/>
    </row>
    <row r="2083" customFormat="false" ht="15.75" hidden="false" customHeight="false" outlineLevel="0" collapsed="false">
      <c r="A2083" s="280"/>
      <c r="D2083" s="317"/>
      <c r="E2083" s="317"/>
      <c r="F2083" s="317"/>
      <c r="G2083" s="317"/>
      <c r="H2083" s="317"/>
      <c r="I2083" s="450"/>
      <c r="J2083" s="167" t="n">
        <f aca="false">(IF($E2204&lt;&gt;0,$J$2,IF($I2204&lt;&gt;0,$J$2,"")))</f>
        <v>1</v>
      </c>
      <c r="L2083" s="318"/>
      <c r="M2083" s="318"/>
      <c r="N2083" s="324"/>
      <c r="O2083" s="324"/>
      <c r="P2083" s="324"/>
      <c r="Q2083" s="318"/>
      <c r="R2083" s="318"/>
      <c r="S2083" s="324"/>
      <c r="T2083" s="324"/>
      <c r="U2083" s="318"/>
      <c r="V2083" s="324"/>
      <c r="W2083" s="324"/>
      <c r="X2083" s="681"/>
    </row>
    <row r="2084" customFormat="false" ht="16.5" hidden="false" customHeight="false" outlineLevel="0" collapsed="false">
      <c r="A2084" s="280"/>
      <c r="C2084" s="180"/>
      <c r="D2084" s="181"/>
      <c r="E2084" s="318"/>
      <c r="F2084" s="318"/>
      <c r="G2084" s="318"/>
      <c r="H2084" s="318"/>
      <c r="I2084" s="324" t="s">
        <v>201</v>
      </c>
      <c r="J2084" s="167" t="n">
        <f aca="false">(IF($E2204&lt;&gt;0,$J$2,IF($I2204&lt;&gt;0,$J$2,"")))</f>
        <v>1</v>
      </c>
      <c r="L2084" s="326" t="s">
        <v>368</v>
      </c>
      <c r="M2084" s="318"/>
      <c r="N2084" s="324"/>
      <c r="O2084" s="324" t="s">
        <v>201</v>
      </c>
      <c r="P2084" s="324"/>
      <c r="Q2084" s="326" t="s">
        <v>369</v>
      </c>
      <c r="R2084" s="318"/>
      <c r="S2084" s="324"/>
      <c r="T2084" s="324" t="s">
        <v>201</v>
      </c>
      <c r="U2084" s="318"/>
      <c r="V2084" s="324"/>
      <c r="W2084" s="324" t="s">
        <v>201</v>
      </c>
      <c r="X2084" s="681"/>
    </row>
    <row r="2085" customFormat="false" ht="19.5" hidden="false" customHeight="true" outlineLevel="0" collapsed="false">
      <c r="A2085" s="280"/>
      <c r="B2085" s="682"/>
      <c r="C2085" s="204"/>
      <c r="D2085" s="584" t="s">
        <v>735</v>
      </c>
      <c r="E2085" s="195" t="s">
        <v>203</v>
      </c>
      <c r="F2085" s="196" t="s">
        <v>204</v>
      </c>
      <c r="G2085" s="196"/>
      <c r="H2085" s="196"/>
      <c r="I2085" s="196"/>
      <c r="J2085" s="167" t="n">
        <f aca="false">(IF($E2204&lt;&gt;0,$J$2,IF($I2204&lt;&gt;0,$J$2,"")))</f>
        <v>1</v>
      </c>
      <c r="L2085" s="683" t="s">
        <v>736</v>
      </c>
      <c r="M2085" s="683" t="s">
        <v>737</v>
      </c>
      <c r="N2085" s="684" t="s">
        <v>738</v>
      </c>
      <c r="O2085" s="684" t="s">
        <v>374</v>
      </c>
      <c r="P2085" s="168"/>
      <c r="Q2085" s="684" t="s">
        <v>739</v>
      </c>
      <c r="R2085" s="684" t="s">
        <v>740</v>
      </c>
      <c r="S2085" s="684" t="s">
        <v>741</v>
      </c>
      <c r="T2085" s="684" t="s">
        <v>378</v>
      </c>
      <c r="U2085" s="685" t="s">
        <v>379</v>
      </c>
      <c r="V2085" s="686"/>
      <c r="W2085" s="687"/>
      <c r="X2085" s="688"/>
    </row>
    <row r="2086" customFormat="false" ht="56.1" hidden="false" customHeight="true" outlineLevel="0" collapsed="false">
      <c r="A2086" s="280"/>
      <c r="B2086" s="338" t="s">
        <v>13</v>
      </c>
      <c r="C2086" s="548" t="s">
        <v>205</v>
      </c>
      <c r="D2086" s="689" t="s">
        <v>742</v>
      </c>
      <c r="E2086" s="201" t="n">
        <v>2014</v>
      </c>
      <c r="F2086" s="342" t="s">
        <v>19</v>
      </c>
      <c r="G2086" s="342" t="s">
        <v>20</v>
      </c>
      <c r="H2086" s="342" t="s">
        <v>21</v>
      </c>
      <c r="I2086" s="690" t="s">
        <v>207</v>
      </c>
      <c r="J2086" s="167" t="n">
        <f aca="false">(IF($E2204&lt;&gt;0,$J$2,IF($I2204&lt;&gt;0,$J$2,"")))</f>
        <v>1</v>
      </c>
      <c r="L2086" s="683"/>
      <c r="M2086" s="683"/>
      <c r="N2086" s="684"/>
      <c r="O2086" s="684"/>
      <c r="P2086" s="168"/>
      <c r="Q2086" s="684"/>
      <c r="R2086" s="684"/>
      <c r="S2086" s="684"/>
      <c r="T2086" s="684"/>
      <c r="U2086" s="691" t="n">
        <v>2014</v>
      </c>
      <c r="V2086" s="691" t="n">
        <v>2015</v>
      </c>
      <c r="W2086" s="691" t="s">
        <v>382</v>
      </c>
      <c r="X2086" s="692" t="s">
        <v>380</v>
      </c>
    </row>
    <row r="2087" customFormat="false" ht="69" hidden="false" customHeight="true" outlineLevel="0" collapsed="false">
      <c r="A2087" s="280"/>
      <c r="B2087" s="585"/>
      <c r="C2087" s="204"/>
      <c r="D2087" s="346" t="s">
        <v>383</v>
      </c>
      <c r="E2087" s="206" t="s">
        <v>209</v>
      </c>
      <c r="F2087" s="206" t="s">
        <v>210</v>
      </c>
      <c r="G2087" s="206" t="s">
        <v>211</v>
      </c>
      <c r="H2087" s="206" t="s">
        <v>212</v>
      </c>
      <c r="I2087" s="207" t="s">
        <v>213</v>
      </c>
      <c r="J2087" s="167" t="n">
        <f aca="false">(IF($E2204&lt;&gt;0,$J$2,IF($I2204&lt;&gt;0,$J$2,"")))</f>
        <v>1</v>
      </c>
      <c r="L2087" s="206" t="s">
        <v>384</v>
      </c>
      <c r="M2087" s="206" t="s">
        <v>385</v>
      </c>
      <c r="N2087" s="207" t="s">
        <v>386</v>
      </c>
      <c r="O2087" s="207" t="s">
        <v>387</v>
      </c>
      <c r="P2087" s="168"/>
      <c r="Q2087" s="693" t="s">
        <v>388</v>
      </c>
      <c r="R2087" s="693" t="s">
        <v>389</v>
      </c>
      <c r="S2087" s="693" t="s">
        <v>390</v>
      </c>
      <c r="T2087" s="693" t="s">
        <v>391</v>
      </c>
      <c r="U2087" s="693" t="s">
        <v>392</v>
      </c>
      <c r="V2087" s="693" t="s">
        <v>393</v>
      </c>
      <c r="W2087" s="693" t="s">
        <v>394</v>
      </c>
      <c r="X2087" s="337" t="s">
        <v>213</v>
      </c>
    </row>
    <row r="2088" customFormat="false" ht="132" hidden="false" customHeight="false" outlineLevel="0" collapsed="false">
      <c r="A2088" s="280"/>
      <c r="B2088" s="495"/>
      <c r="C2088" s="694"/>
      <c r="D2088" s="694"/>
      <c r="E2088" s="694"/>
      <c r="F2088" s="694"/>
      <c r="G2088" s="694"/>
      <c r="H2088" s="694"/>
      <c r="I2088" s="351"/>
      <c r="J2088" s="167" t="n">
        <f aca="false">(IF($E2204&lt;&gt;0,$J$2,IF($I2204&lt;&gt;0,$J$2,"")))</f>
        <v>1</v>
      </c>
      <c r="L2088" s="695" t="s">
        <v>395</v>
      </c>
      <c r="M2088" s="695" t="s">
        <v>395</v>
      </c>
      <c r="N2088" s="695" t="s">
        <v>396</v>
      </c>
      <c r="O2088" s="695" t="s">
        <v>397</v>
      </c>
      <c r="P2088" s="168"/>
      <c r="Q2088" s="695" t="s">
        <v>395</v>
      </c>
      <c r="R2088" s="695" t="s">
        <v>395</v>
      </c>
      <c r="S2088" s="695" t="s">
        <v>743</v>
      </c>
      <c r="T2088" s="695" t="s">
        <v>399</v>
      </c>
      <c r="U2088" s="695" t="s">
        <v>395</v>
      </c>
      <c r="V2088" s="695" t="s">
        <v>395</v>
      </c>
      <c r="W2088" s="695" t="s">
        <v>395</v>
      </c>
      <c r="X2088" s="354" t="s">
        <v>400</v>
      </c>
    </row>
    <row r="2089" customFormat="false" ht="19.5" hidden="false" customHeight="false" outlineLevel="0" collapsed="false">
      <c r="A2089" s="280"/>
      <c r="B2089" s="682"/>
      <c r="C2089" s="696" t="n">
        <f aca="false">VLOOKUP(D2090,EBK_DEIN2,2,FALSE())</f>
        <v>3389</v>
      </c>
      <c r="D2089" s="584" t="s">
        <v>744</v>
      </c>
      <c r="E2089" s="694"/>
      <c r="F2089" s="694"/>
      <c r="G2089" s="694"/>
      <c r="H2089" s="694"/>
      <c r="I2089" s="351"/>
      <c r="J2089" s="167" t="n">
        <f aca="false">(IF($E2204&lt;&gt;0,$J$2,IF($I2204&lt;&gt;0,$J$2,"")))</f>
        <v>1</v>
      </c>
      <c r="L2089" s="697"/>
      <c r="M2089" s="697"/>
      <c r="N2089" s="454"/>
      <c r="O2089" s="698"/>
      <c r="P2089" s="168"/>
      <c r="Q2089" s="697"/>
      <c r="R2089" s="697"/>
      <c r="S2089" s="454"/>
      <c r="T2089" s="698"/>
      <c r="U2089" s="697"/>
      <c r="V2089" s="454"/>
      <c r="W2089" s="698"/>
      <c r="X2089" s="699"/>
    </row>
    <row r="2090" customFormat="false" ht="18.75" hidden="false" customHeight="false" outlineLevel="0" collapsed="false">
      <c r="A2090" s="280"/>
      <c r="B2090" s="700"/>
      <c r="C2090" s="701"/>
      <c r="D2090" s="702" t="s">
        <v>765</v>
      </c>
      <c r="E2090" s="694"/>
      <c r="F2090" s="694"/>
      <c r="G2090" s="694"/>
      <c r="H2090" s="694"/>
      <c r="I2090" s="351"/>
      <c r="J2090" s="167" t="n">
        <f aca="false">(IF($E2204&lt;&gt;0,$J$2,IF($I2204&lt;&gt;0,$J$2,"")))</f>
        <v>1</v>
      </c>
      <c r="L2090" s="697"/>
      <c r="M2090" s="697"/>
      <c r="N2090" s="454"/>
      <c r="O2090" s="703" t="n">
        <f aca="false">SUMIF(O2093:O2094,"&lt;0")+SUMIF(O2096:O2100,"&lt;0")+SUMIF(O2102:O2107,"&lt;0")+SUMIF(O2109:O2125,"&lt;0")+SUMIF(O2131:O2135,"&lt;0")+SUMIF(O2137:O2142,"&lt;0")+SUMIF(O2144:O2149,"&lt;0")+SUMIF(O2157:O2158,"&lt;0")+SUMIF(O2161:O2166,"&lt;0")+SUMIF(O2168:O2173,"&lt;0")+SUMIF(O2177,"&lt;0")+SUMIF(O2179:O2185,"&lt;0")+SUMIF(O2187:O2189,"&lt;0")+SUMIF(O2191:O2194,"&lt;0")+SUMIF(O2196:O2197,"&lt;0")+SUMIF(O2200,"&lt;0")</f>
        <v>-80693</v>
      </c>
      <c r="P2090" s="168"/>
      <c r="Q2090" s="697"/>
      <c r="R2090" s="697"/>
      <c r="S2090" s="454"/>
      <c r="T2090" s="703" t="n">
        <f aca="false">SUMIF(T2093:T2094,"&lt;0")+SUMIF(T2096:T2100,"&lt;0")+SUMIF(T2102:T2107,"&lt;0")+SUMIF(T2109:T2125,"&lt;0")+SUMIF(T2131:T2135,"&lt;0")+SUMIF(T2137:T2142,"&lt;0")+SUMIF(T2144:T2149,"&lt;0")+SUMIF(T2157:T2158,"&lt;0")+SUMIF(T2161:T2166,"&lt;0")+SUMIF(T2168:T2173,"&lt;0")+SUMIF(T2177,"&lt;0")+SUMIF(T2179:T2185,"&lt;0")+SUMIF(T2187:T2189,"&lt;0")+SUMIF(T2191:T2194,"&lt;0")+SUMIF(T2196:T2197,"&lt;0")+SUMIF(T2200,"&lt;0")</f>
        <v>-44066</v>
      </c>
      <c r="U2090" s="697"/>
      <c r="V2090" s="454"/>
      <c r="W2090" s="698"/>
      <c r="X2090" s="704"/>
    </row>
    <row r="2091" customFormat="false" ht="19.5" hidden="false" customHeight="false" outlineLevel="0" collapsed="false">
      <c r="A2091" s="280"/>
      <c r="B2091" s="198"/>
      <c r="C2091" s="701"/>
      <c r="D2091" s="349" t="s">
        <v>746</v>
      </c>
      <c r="E2091" s="694"/>
      <c r="F2091" s="694"/>
      <c r="G2091" s="694"/>
      <c r="H2091" s="694"/>
      <c r="I2091" s="351"/>
      <c r="J2091" s="167" t="n">
        <f aca="false">(IF($E2204&lt;&gt;0,$J$2,IF($I2204&lt;&gt;0,$J$2,"")))</f>
        <v>1</v>
      </c>
      <c r="L2091" s="697"/>
      <c r="M2091" s="697"/>
      <c r="N2091" s="454"/>
      <c r="O2091" s="698"/>
      <c r="P2091" s="168"/>
      <c r="Q2091" s="697"/>
      <c r="R2091" s="697"/>
      <c r="S2091" s="454"/>
      <c r="T2091" s="698"/>
      <c r="U2091" s="697"/>
      <c r="V2091" s="454"/>
      <c r="W2091" s="698"/>
      <c r="X2091" s="705"/>
    </row>
    <row r="2092" customFormat="false" ht="19.5" hidden="false" customHeight="true" outlineLevel="0" collapsed="false">
      <c r="A2092" s="280"/>
      <c r="B2092" s="355" t="n">
        <v>100</v>
      </c>
      <c r="C2092" s="356" t="s">
        <v>401</v>
      </c>
      <c r="D2092" s="356"/>
      <c r="E2092" s="557" t="n">
        <f aca="false">SUM(E2093:E2094)</f>
        <v>30987</v>
      </c>
      <c r="F2092" s="706" t="n">
        <f aca="false">SUM(F2093:F2094)</f>
        <v>30987</v>
      </c>
      <c r="G2092" s="590" t="n">
        <f aca="false">SUM(G2093:G2094)</f>
        <v>0</v>
      </c>
      <c r="H2092" s="590" t="n">
        <f aca="false">SUM(H2093:H2094)</f>
        <v>0</v>
      </c>
      <c r="I2092" s="590" t="n">
        <f aca="false">SUM(I2093:I2094)</f>
        <v>30987</v>
      </c>
      <c r="J2092" s="707" t="n">
        <f aca="false">(IF($E2092&lt;&gt;0,$J$2,IF($I2092&lt;&gt;0,$J$2,"")))</f>
        <v>1</v>
      </c>
      <c r="K2092" s="216"/>
      <c r="L2092" s="708" t="n">
        <f aca="false">SUM(L2093:L2094)</f>
        <v>0</v>
      </c>
      <c r="M2092" s="709" t="n">
        <f aca="false">SUM(M2093:M2094)</f>
        <v>0</v>
      </c>
      <c r="N2092" s="710" t="n">
        <f aca="false">SUM(N2093:N2094)</f>
        <v>30987</v>
      </c>
      <c r="O2092" s="711" t="n">
        <f aca="false">SUM(O2093:O2094)</f>
        <v>-30987</v>
      </c>
      <c r="P2092" s="216"/>
      <c r="Q2092" s="712"/>
      <c r="R2092" s="713"/>
      <c r="S2092" s="714"/>
      <c r="T2092" s="713"/>
      <c r="U2092" s="713"/>
      <c r="V2092" s="713"/>
      <c r="W2092" s="715"/>
      <c r="X2092" s="366" t="n">
        <f aca="false">T2092-U2092-V2092-W2092</f>
        <v>0</v>
      </c>
    </row>
    <row r="2093" customFormat="false" ht="19.5" hidden="false" customHeight="false" outlineLevel="0" collapsed="false">
      <c r="A2093" s="280"/>
      <c r="B2093" s="235"/>
      <c r="C2093" s="252" t="n">
        <v>101</v>
      </c>
      <c r="D2093" s="219" t="s">
        <v>402</v>
      </c>
      <c r="E2093" s="224" t="n">
        <v>30987</v>
      </c>
      <c r="F2093" s="269" t="n">
        <v>30987</v>
      </c>
      <c r="G2093" s="253" t="n">
        <v>0</v>
      </c>
      <c r="H2093" s="253" t="n">
        <v>0</v>
      </c>
      <c r="I2093" s="222" t="n">
        <f aca="false">F2093+G2093+H2093</f>
        <v>30987</v>
      </c>
      <c r="J2093" s="707" t="n">
        <f aca="false">(IF($E2093&lt;&gt;0,$J$2,IF($I2093&lt;&gt;0,$J$2,"")))</f>
        <v>1</v>
      </c>
      <c r="K2093" s="216"/>
      <c r="L2093" s="716"/>
      <c r="M2093" s="717"/>
      <c r="N2093" s="364" t="n">
        <f aca="false">I2093</f>
        <v>30987</v>
      </c>
      <c r="O2093" s="718" t="n">
        <f aca="false">L2093+M2093-N2093</f>
        <v>-30987</v>
      </c>
      <c r="P2093" s="216"/>
      <c r="Q2093" s="365"/>
      <c r="R2093" s="394"/>
      <c r="S2093" s="394"/>
      <c r="T2093" s="394"/>
      <c r="U2093" s="394"/>
      <c r="V2093" s="394"/>
      <c r="W2093" s="719"/>
      <c r="X2093" s="366" t="n">
        <f aca="false">T2093-U2093-V2093-W2093</f>
        <v>0</v>
      </c>
    </row>
    <row r="2094" customFormat="false" ht="36" hidden="false" customHeight="true" outlineLevel="0" collapsed="false">
      <c r="A2094" s="180"/>
      <c r="B2094" s="235"/>
      <c r="C2094" s="218" t="n">
        <v>102</v>
      </c>
      <c r="D2094" s="223" t="s">
        <v>403</v>
      </c>
      <c r="E2094" s="224"/>
      <c r="F2094" s="269"/>
      <c r="G2094" s="253"/>
      <c r="H2094" s="253"/>
      <c r="I2094" s="222" t="n">
        <f aca="false">F2094+G2094+H2094</f>
        <v>0</v>
      </c>
      <c r="J2094" s="707" t="str">
        <f aca="false">(IF($E2094&lt;&gt;0,$J$2,IF($I2094&lt;&gt;0,$J$2,"")))</f>
        <v/>
      </c>
      <c r="K2094" s="216"/>
      <c r="L2094" s="716"/>
      <c r="M2094" s="717"/>
      <c r="N2094" s="364" t="n">
        <f aca="false">I2094</f>
        <v>0</v>
      </c>
      <c r="O2094" s="718" t="n">
        <f aca="false">L2094+M2094-N2094</f>
        <v>0</v>
      </c>
      <c r="P2094" s="216"/>
      <c r="Q2094" s="365"/>
      <c r="R2094" s="394"/>
      <c r="S2094" s="394"/>
      <c r="T2094" s="394"/>
      <c r="U2094" s="394"/>
      <c r="V2094" s="394"/>
      <c r="W2094" s="719"/>
      <c r="X2094" s="366" t="n">
        <f aca="false">T2094-U2094-V2094-W2094</f>
        <v>0</v>
      </c>
    </row>
    <row r="2095" customFormat="false" ht="19.5" hidden="false" customHeight="false" outlineLevel="0" collapsed="false">
      <c r="A2095" s="180"/>
      <c r="B2095" s="229" t="n">
        <v>200</v>
      </c>
      <c r="C2095" s="230" t="s">
        <v>404</v>
      </c>
      <c r="D2095" s="230"/>
      <c r="E2095" s="245" t="n">
        <f aca="false">SUM(E2096:E2100)</f>
        <v>0</v>
      </c>
      <c r="F2095" s="246" t="n">
        <f aca="false">SUM(F2096:F2100)</f>
        <v>0</v>
      </c>
      <c r="G2095" s="247" t="n">
        <f aca="false">SUM(G2096:G2100)</f>
        <v>0</v>
      </c>
      <c r="H2095" s="247" t="n">
        <f aca="false">SUM(H2096:H2100)</f>
        <v>0</v>
      </c>
      <c r="I2095" s="247" t="n">
        <f aca="false">SUM(I2096:I2100)</f>
        <v>0</v>
      </c>
      <c r="J2095" s="707" t="str">
        <f aca="false">(IF($E2095&lt;&gt;0,$J$2,IF($I2095&lt;&gt;0,$J$2,"")))</f>
        <v/>
      </c>
      <c r="K2095" s="216"/>
      <c r="L2095" s="382" t="n">
        <f aca="false">SUM(L2096:L2100)</f>
        <v>0</v>
      </c>
      <c r="M2095" s="383" t="n">
        <f aca="false">SUM(M2096:M2100)</f>
        <v>0</v>
      </c>
      <c r="N2095" s="720" t="n">
        <f aca="false">SUM(N2096:N2100)</f>
        <v>0</v>
      </c>
      <c r="O2095" s="265" t="n">
        <f aca="false">SUM(O2096:O2100)</f>
        <v>0</v>
      </c>
      <c r="P2095" s="216"/>
      <c r="Q2095" s="384"/>
      <c r="R2095" s="406"/>
      <c r="S2095" s="406"/>
      <c r="T2095" s="406"/>
      <c r="U2095" s="406"/>
      <c r="V2095" s="406"/>
      <c r="W2095" s="721"/>
      <c r="X2095" s="366" t="n">
        <f aca="false">T2095-U2095-V2095-W2095</f>
        <v>0</v>
      </c>
    </row>
    <row r="2096" customFormat="false" ht="19.5" hidden="false" customHeight="false" outlineLevel="0" collapsed="false">
      <c r="A2096" s="180"/>
      <c r="B2096" s="249"/>
      <c r="C2096" s="252" t="n">
        <v>201</v>
      </c>
      <c r="D2096" s="219" t="s">
        <v>405</v>
      </c>
      <c r="E2096" s="224"/>
      <c r="F2096" s="269"/>
      <c r="G2096" s="253"/>
      <c r="H2096" s="253"/>
      <c r="I2096" s="222" t="n">
        <f aca="false">F2096+G2096+H2096</f>
        <v>0</v>
      </c>
      <c r="J2096" s="707" t="str">
        <f aca="false">(IF($E2096&lt;&gt;0,$J$2,IF($I2096&lt;&gt;0,$J$2,"")))</f>
        <v/>
      </c>
      <c r="K2096" s="216"/>
      <c r="L2096" s="716"/>
      <c r="M2096" s="717"/>
      <c r="N2096" s="364" t="n">
        <f aca="false">I2096</f>
        <v>0</v>
      </c>
      <c r="O2096" s="718" t="n">
        <f aca="false">L2096+M2096-N2096</f>
        <v>0</v>
      </c>
      <c r="P2096" s="216"/>
      <c r="Q2096" s="365"/>
      <c r="R2096" s="394"/>
      <c r="S2096" s="394"/>
      <c r="T2096" s="394"/>
      <c r="U2096" s="394"/>
      <c r="V2096" s="394"/>
      <c r="W2096" s="719"/>
      <c r="X2096" s="366" t="n">
        <f aca="false">T2096-U2096-V2096-W2096</f>
        <v>0</v>
      </c>
    </row>
    <row r="2097" customFormat="false" ht="19.5" hidden="false" customHeight="false" outlineLevel="0" collapsed="false">
      <c r="A2097" s="180"/>
      <c r="B2097" s="217"/>
      <c r="C2097" s="218" t="n">
        <v>202</v>
      </c>
      <c r="D2097" s="254" t="s">
        <v>406</v>
      </c>
      <c r="E2097" s="224"/>
      <c r="F2097" s="269"/>
      <c r="G2097" s="253"/>
      <c r="H2097" s="253"/>
      <c r="I2097" s="222" t="n">
        <f aca="false">F2097+G2097+H2097</f>
        <v>0</v>
      </c>
      <c r="J2097" s="707" t="str">
        <f aca="false">(IF($E2097&lt;&gt;0,$J$2,IF($I2097&lt;&gt;0,$J$2,"")))</f>
        <v/>
      </c>
      <c r="K2097" s="216"/>
      <c r="L2097" s="716"/>
      <c r="M2097" s="717"/>
      <c r="N2097" s="364" t="n">
        <f aca="false">I2097</f>
        <v>0</v>
      </c>
      <c r="O2097" s="718" t="n">
        <f aca="false">L2097+M2097-N2097</f>
        <v>0</v>
      </c>
      <c r="P2097" s="216"/>
      <c r="Q2097" s="365"/>
      <c r="R2097" s="394"/>
      <c r="S2097" s="394"/>
      <c r="T2097" s="394"/>
      <c r="U2097" s="394"/>
      <c r="V2097" s="394"/>
      <c r="W2097" s="719"/>
      <c r="X2097" s="366" t="n">
        <f aca="false">T2097-U2097-V2097-W2097</f>
        <v>0</v>
      </c>
    </row>
    <row r="2098" customFormat="false" ht="32.25" hidden="false" customHeight="false" outlineLevel="0" collapsed="false">
      <c r="A2098" s="180"/>
      <c r="B2098" s="217"/>
      <c r="C2098" s="218" t="n">
        <v>205</v>
      </c>
      <c r="D2098" s="254" t="s">
        <v>407</v>
      </c>
      <c r="E2098" s="224"/>
      <c r="F2098" s="269"/>
      <c r="G2098" s="253"/>
      <c r="H2098" s="253"/>
      <c r="I2098" s="222" t="n">
        <f aca="false">F2098+G2098+H2098</f>
        <v>0</v>
      </c>
      <c r="J2098" s="707" t="str">
        <f aca="false">(IF($E2098&lt;&gt;0,$J$2,IF($I2098&lt;&gt;0,$J$2,"")))</f>
        <v/>
      </c>
      <c r="K2098" s="216"/>
      <c r="L2098" s="716"/>
      <c r="M2098" s="717"/>
      <c r="N2098" s="364" t="n">
        <f aca="false">I2098</f>
        <v>0</v>
      </c>
      <c r="O2098" s="718" t="n">
        <f aca="false">L2098+M2098-N2098</f>
        <v>0</v>
      </c>
      <c r="P2098" s="216"/>
      <c r="Q2098" s="365"/>
      <c r="R2098" s="394"/>
      <c r="S2098" s="394"/>
      <c r="T2098" s="394"/>
      <c r="U2098" s="394"/>
      <c r="V2098" s="394"/>
      <c r="W2098" s="719"/>
      <c r="X2098" s="366" t="n">
        <f aca="false">T2098-U2098-V2098-W2098</f>
        <v>0</v>
      </c>
    </row>
    <row r="2099" customFormat="false" ht="19.5" hidden="false" customHeight="false" outlineLevel="0" collapsed="false">
      <c r="A2099" s="180"/>
      <c r="B2099" s="217"/>
      <c r="C2099" s="218" t="n">
        <v>208</v>
      </c>
      <c r="D2099" s="373" t="s">
        <v>408</v>
      </c>
      <c r="E2099" s="224"/>
      <c r="F2099" s="269"/>
      <c r="G2099" s="253"/>
      <c r="H2099" s="253"/>
      <c r="I2099" s="222" t="n">
        <f aca="false">F2099+G2099+H2099</f>
        <v>0</v>
      </c>
      <c r="J2099" s="707" t="str">
        <f aca="false">(IF($E2099&lt;&gt;0,$J$2,IF($I2099&lt;&gt;0,$J$2,"")))</f>
        <v/>
      </c>
      <c r="K2099" s="216"/>
      <c r="L2099" s="716"/>
      <c r="M2099" s="717"/>
      <c r="N2099" s="364" t="n">
        <f aca="false">I2099</f>
        <v>0</v>
      </c>
      <c r="O2099" s="718" t="n">
        <f aca="false">L2099+M2099-N2099</f>
        <v>0</v>
      </c>
      <c r="P2099" s="216"/>
      <c r="Q2099" s="365"/>
      <c r="R2099" s="394"/>
      <c r="S2099" s="394"/>
      <c r="T2099" s="394"/>
      <c r="U2099" s="394"/>
      <c r="V2099" s="394"/>
      <c r="W2099" s="719"/>
      <c r="X2099" s="366" t="n">
        <f aca="false">T2099-U2099-V2099-W2099</f>
        <v>0</v>
      </c>
    </row>
    <row r="2100" customFormat="false" ht="19.5" hidden="false" customHeight="false" outlineLevel="0" collapsed="false">
      <c r="A2100" s="180"/>
      <c r="B2100" s="249"/>
      <c r="C2100" s="241" t="n">
        <v>209</v>
      </c>
      <c r="D2100" s="261" t="s">
        <v>409</v>
      </c>
      <c r="E2100" s="224"/>
      <c r="F2100" s="269"/>
      <c r="G2100" s="253"/>
      <c r="H2100" s="253"/>
      <c r="I2100" s="222" t="n">
        <f aca="false">F2100+G2100+H2100</f>
        <v>0</v>
      </c>
      <c r="J2100" s="707" t="str">
        <f aca="false">(IF($E2100&lt;&gt;0,$J$2,IF($I2100&lt;&gt;0,$J$2,"")))</f>
        <v/>
      </c>
      <c r="K2100" s="216"/>
      <c r="L2100" s="716"/>
      <c r="M2100" s="717"/>
      <c r="N2100" s="364" t="n">
        <f aca="false">I2100</f>
        <v>0</v>
      </c>
      <c r="O2100" s="718" t="n">
        <f aca="false">L2100+M2100-N2100</f>
        <v>0</v>
      </c>
      <c r="P2100" s="216"/>
      <c r="Q2100" s="365"/>
      <c r="R2100" s="394"/>
      <c r="S2100" s="394"/>
      <c r="T2100" s="394"/>
      <c r="U2100" s="394"/>
      <c r="V2100" s="394"/>
      <c r="W2100" s="719"/>
      <c r="X2100" s="366" t="n">
        <f aca="false">T2100-U2100-V2100-W2100</f>
        <v>0</v>
      </c>
    </row>
    <row r="2101" customFormat="false" ht="19.5" hidden="false" customHeight="false" outlineLevel="0" collapsed="false">
      <c r="A2101" s="180"/>
      <c r="B2101" s="229" t="n">
        <v>500</v>
      </c>
      <c r="C2101" s="267" t="s">
        <v>410</v>
      </c>
      <c r="D2101" s="267"/>
      <c r="E2101" s="245" t="n">
        <f aca="false">SUM(E2102:E2106)</f>
        <v>5640</v>
      </c>
      <c r="F2101" s="246" t="n">
        <f aca="false">SUM(F2102:F2106)</f>
        <v>5640</v>
      </c>
      <c r="G2101" s="247" t="n">
        <f aca="false">SUM(G2102:G2106)</f>
        <v>0</v>
      </c>
      <c r="H2101" s="247" t="n">
        <f aca="false">SUM(H2102:H2106)</f>
        <v>0</v>
      </c>
      <c r="I2101" s="247" t="n">
        <f aca="false">SUM(I2102:I2106)</f>
        <v>5640</v>
      </c>
      <c r="J2101" s="707" t="n">
        <f aca="false">(IF($E2101&lt;&gt;0,$J$2,IF($I2101&lt;&gt;0,$J$2,"")))</f>
        <v>1</v>
      </c>
      <c r="K2101" s="216"/>
      <c r="L2101" s="382" t="n">
        <f aca="false">SUM(L2102:L2106)</f>
        <v>0</v>
      </c>
      <c r="M2101" s="383" t="n">
        <f aca="false">SUM(M2102:M2106)</f>
        <v>0</v>
      </c>
      <c r="N2101" s="720" t="n">
        <f aca="false">SUM(N2102:N2106)</f>
        <v>5640</v>
      </c>
      <c r="O2101" s="265" t="n">
        <f aca="false">SUM(O2102:O2106)</f>
        <v>-5640</v>
      </c>
      <c r="P2101" s="216"/>
      <c r="Q2101" s="384"/>
      <c r="R2101" s="406"/>
      <c r="S2101" s="394"/>
      <c r="T2101" s="406"/>
      <c r="U2101" s="406"/>
      <c r="V2101" s="406"/>
      <c r="W2101" s="721"/>
      <c r="X2101" s="366" t="n">
        <f aca="false">T2101-U2101-V2101-W2101</f>
        <v>0</v>
      </c>
    </row>
    <row r="2102" customFormat="false" ht="19.5" hidden="false" customHeight="false" outlineLevel="0" collapsed="false">
      <c r="A2102" s="180"/>
      <c r="B2102" s="249"/>
      <c r="C2102" s="374" t="n">
        <v>551</v>
      </c>
      <c r="D2102" s="375" t="s">
        <v>411</v>
      </c>
      <c r="E2102" s="224" t="n">
        <v>3567</v>
      </c>
      <c r="F2102" s="269" t="n">
        <v>3567</v>
      </c>
      <c r="G2102" s="253" t="n">
        <v>0</v>
      </c>
      <c r="H2102" s="253" t="n">
        <v>0</v>
      </c>
      <c r="I2102" s="222" t="n">
        <f aca="false">F2102+G2102+H2102</f>
        <v>3567</v>
      </c>
      <c r="J2102" s="707" t="n">
        <f aca="false">(IF($E2102&lt;&gt;0,$J$2,IF($I2102&lt;&gt;0,$J$2,"")))</f>
        <v>1</v>
      </c>
      <c r="K2102" s="216"/>
      <c r="L2102" s="716"/>
      <c r="M2102" s="717"/>
      <c r="N2102" s="364" t="n">
        <f aca="false">I2102</f>
        <v>3567</v>
      </c>
      <c r="O2102" s="718" t="n">
        <f aca="false">L2102+M2102-N2102</f>
        <v>-3567</v>
      </c>
      <c r="P2102" s="216"/>
      <c r="Q2102" s="365"/>
      <c r="R2102" s="394"/>
      <c r="S2102" s="394"/>
      <c r="T2102" s="394"/>
      <c r="U2102" s="394"/>
      <c r="V2102" s="394"/>
      <c r="W2102" s="719"/>
      <c r="X2102" s="366" t="n">
        <f aca="false">T2102-U2102-V2102-W2102</f>
        <v>0</v>
      </c>
    </row>
    <row r="2103" customFormat="false" ht="19.5" hidden="false" customHeight="false" outlineLevel="0" collapsed="false">
      <c r="A2103" s="279" t="n">
        <v>5</v>
      </c>
      <c r="B2103" s="249"/>
      <c r="C2103" s="376" t="n">
        <f aca="false">C2102+1</f>
        <v>552</v>
      </c>
      <c r="D2103" s="377" t="s">
        <v>412</v>
      </c>
      <c r="E2103" s="224"/>
      <c r="F2103" s="269"/>
      <c r="G2103" s="253"/>
      <c r="H2103" s="253"/>
      <c r="I2103" s="222" t="n">
        <f aca="false">F2103+G2103+H2103</f>
        <v>0</v>
      </c>
      <c r="J2103" s="707" t="str">
        <f aca="false">(IF($E2103&lt;&gt;0,$J$2,IF($I2103&lt;&gt;0,$J$2,"")))</f>
        <v/>
      </c>
      <c r="K2103" s="216"/>
      <c r="L2103" s="716"/>
      <c r="M2103" s="717"/>
      <c r="N2103" s="364" t="n">
        <f aca="false">I2103</f>
        <v>0</v>
      </c>
      <c r="O2103" s="718" t="n">
        <f aca="false">L2103+M2103-N2103</f>
        <v>0</v>
      </c>
      <c r="P2103" s="216"/>
      <c r="Q2103" s="365"/>
      <c r="R2103" s="394"/>
      <c r="S2103" s="394"/>
      <c r="T2103" s="394"/>
      <c r="U2103" s="394"/>
      <c r="V2103" s="394"/>
      <c r="W2103" s="719"/>
      <c r="X2103" s="366" t="n">
        <f aca="false">T2103-U2103-V2103-W2103</f>
        <v>0</v>
      </c>
    </row>
    <row r="2104" customFormat="false" ht="19.5" hidden="false" customHeight="false" outlineLevel="0" collapsed="false">
      <c r="A2104" s="280" t="n">
        <v>10</v>
      </c>
      <c r="B2104" s="249"/>
      <c r="C2104" s="376" t="n">
        <v>560</v>
      </c>
      <c r="D2104" s="378" t="s">
        <v>413</v>
      </c>
      <c r="E2104" s="224" t="n">
        <v>1495</v>
      </c>
      <c r="F2104" s="269" t="n">
        <v>1495</v>
      </c>
      <c r="G2104" s="253" t="n">
        <v>0</v>
      </c>
      <c r="H2104" s="253" t="n">
        <v>0</v>
      </c>
      <c r="I2104" s="222" t="n">
        <f aca="false">F2104+G2104+H2104</f>
        <v>1495</v>
      </c>
      <c r="J2104" s="707" t="n">
        <f aca="false">(IF($E2104&lt;&gt;0,$J$2,IF($I2104&lt;&gt;0,$J$2,"")))</f>
        <v>1</v>
      </c>
      <c r="K2104" s="216"/>
      <c r="L2104" s="716"/>
      <c r="M2104" s="717"/>
      <c r="N2104" s="364" t="n">
        <f aca="false">I2104</f>
        <v>1495</v>
      </c>
      <c r="O2104" s="718" t="n">
        <f aca="false">L2104+M2104-N2104</f>
        <v>-1495</v>
      </c>
      <c r="P2104" s="216"/>
      <c r="Q2104" s="365"/>
      <c r="R2104" s="394"/>
      <c r="S2104" s="394"/>
      <c r="T2104" s="394"/>
      <c r="U2104" s="394"/>
      <c r="V2104" s="394"/>
      <c r="W2104" s="719"/>
      <c r="X2104" s="366" t="n">
        <f aca="false">T2104-U2104-V2104-W2104</f>
        <v>0</v>
      </c>
    </row>
    <row r="2105" customFormat="false" ht="19.5" hidden="false" customHeight="false" outlineLevel="0" collapsed="false">
      <c r="A2105" s="280" t="n">
        <v>15</v>
      </c>
      <c r="B2105" s="249"/>
      <c r="C2105" s="376" t="n">
        <v>580</v>
      </c>
      <c r="D2105" s="377" t="s">
        <v>414</v>
      </c>
      <c r="E2105" s="224" t="n">
        <v>578</v>
      </c>
      <c r="F2105" s="269" t="n">
        <v>578</v>
      </c>
      <c r="G2105" s="253" t="n">
        <v>0</v>
      </c>
      <c r="H2105" s="253" t="n">
        <v>0</v>
      </c>
      <c r="I2105" s="222" t="n">
        <f aca="false">F2105+G2105+H2105</f>
        <v>578</v>
      </c>
      <c r="J2105" s="707" t="n">
        <f aca="false">(IF($E2105&lt;&gt;0,$J$2,IF($I2105&lt;&gt;0,$J$2,"")))</f>
        <v>1</v>
      </c>
      <c r="K2105" s="216"/>
      <c r="L2105" s="716"/>
      <c r="M2105" s="717"/>
      <c r="N2105" s="364" t="n">
        <f aca="false">I2105</f>
        <v>578</v>
      </c>
      <c r="O2105" s="718" t="n">
        <f aca="false">L2105+M2105-N2105</f>
        <v>-578</v>
      </c>
      <c r="P2105" s="216"/>
      <c r="Q2105" s="365"/>
      <c r="R2105" s="394"/>
      <c r="S2105" s="394"/>
      <c r="T2105" s="394"/>
      <c r="U2105" s="394"/>
      <c r="V2105" s="394"/>
      <c r="W2105" s="719"/>
      <c r="X2105" s="366" t="n">
        <f aca="false">T2105-U2105-V2105-W2105</f>
        <v>0</v>
      </c>
    </row>
    <row r="2106" customFormat="false" ht="32.25" hidden="false" customHeight="false" outlineLevel="0" collapsed="false">
      <c r="A2106" s="279" t="n">
        <v>35</v>
      </c>
      <c r="B2106" s="249"/>
      <c r="C2106" s="379" t="n">
        <v>590</v>
      </c>
      <c r="D2106" s="380" t="s">
        <v>415</v>
      </c>
      <c r="E2106" s="224"/>
      <c r="F2106" s="269"/>
      <c r="G2106" s="253"/>
      <c r="H2106" s="253"/>
      <c r="I2106" s="222" t="n">
        <f aca="false">F2106+G2106+H2106</f>
        <v>0</v>
      </c>
      <c r="J2106" s="707" t="str">
        <f aca="false">(IF($E2106&lt;&gt;0,$J$2,IF($I2106&lt;&gt;0,$J$2,"")))</f>
        <v/>
      </c>
      <c r="K2106" s="216"/>
      <c r="L2106" s="716"/>
      <c r="M2106" s="717"/>
      <c r="N2106" s="364" t="n">
        <f aca="false">I2106</f>
        <v>0</v>
      </c>
      <c r="O2106" s="718" t="n">
        <f aca="false">L2106+M2106-N2106</f>
        <v>0</v>
      </c>
      <c r="P2106" s="216"/>
      <c r="Q2106" s="365"/>
      <c r="R2106" s="394"/>
      <c r="S2106" s="394"/>
      <c r="T2106" s="394"/>
      <c r="U2106" s="394"/>
      <c r="V2106" s="394"/>
      <c r="W2106" s="719"/>
      <c r="X2106" s="366" t="n">
        <f aca="false">T2106-U2106-V2106-W2106</f>
        <v>0</v>
      </c>
    </row>
    <row r="2107" customFormat="false" ht="19.5" hidden="false" customHeight="false" outlineLevel="0" collapsed="false">
      <c r="A2107" s="280" t="n">
        <v>40</v>
      </c>
      <c r="B2107" s="229" t="n">
        <v>800</v>
      </c>
      <c r="C2107" s="267" t="s">
        <v>747</v>
      </c>
      <c r="D2107" s="267"/>
      <c r="E2107" s="245"/>
      <c r="F2107" s="539"/>
      <c r="G2107" s="268"/>
      <c r="H2107" s="268"/>
      <c r="I2107" s="222" t="n">
        <f aca="false">F2107+G2107+H2107</f>
        <v>0</v>
      </c>
      <c r="J2107" s="707" t="str">
        <f aca="false">(IF($E2107&lt;&gt;0,$J$2,IF($I2107&lt;&gt;0,$J$2,"")))</f>
        <v/>
      </c>
      <c r="K2107" s="216"/>
      <c r="L2107" s="722"/>
      <c r="M2107" s="723"/>
      <c r="N2107" s="364" t="n">
        <f aca="false">I2107</f>
        <v>0</v>
      </c>
      <c r="O2107" s="718" t="n">
        <f aca="false">L2107+M2107-N2107</f>
        <v>0</v>
      </c>
      <c r="P2107" s="216"/>
      <c r="Q2107" s="384"/>
      <c r="R2107" s="406"/>
      <c r="S2107" s="394"/>
      <c r="T2107" s="394"/>
      <c r="U2107" s="406"/>
      <c r="V2107" s="394"/>
      <c r="W2107" s="719"/>
      <c r="X2107" s="366" t="n">
        <f aca="false">T2107-U2107-V2107-W2107</f>
        <v>0</v>
      </c>
    </row>
    <row r="2108" customFormat="false" ht="19.5" hidden="false" customHeight="false" outlineLevel="0" collapsed="false">
      <c r="A2108" s="280" t="n">
        <v>45</v>
      </c>
      <c r="B2108" s="229" t="n">
        <v>1000</v>
      </c>
      <c r="C2108" s="244" t="s">
        <v>417</v>
      </c>
      <c r="D2108" s="244"/>
      <c r="E2108" s="245" t="n">
        <f aca="false">SUM(E2109:E2125)</f>
        <v>44065</v>
      </c>
      <c r="F2108" s="246" t="n">
        <f aca="false">SUM(F2109:F2125)</f>
        <v>44066</v>
      </c>
      <c r="G2108" s="247" t="n">
        <f aca="false">SUM(G2109:G2125)</f>
        <v>0</v>
      </c>
      <c r="H2108" s="247" t="n">
        <f aca="false">SUM(H2109:H2125)</f>
        <v>0</v>
      </c>
      <c r="I2108" s="247" t="n">
        <f aca="false">SUM(I2109:I2125)</f>
        <v>44066</v>
      </c>
      <c r="J2108" s="707" t="n">
        <f aca="false">(IF($E2108&lt;&gt;0,$J$2,IF($I2108&lt;&gt;0,$J$2,"")))</f>
        <v>1</v>
      </c>
      <c r="K2108" s="216"/>
      <c r="L2108" s="382" t="n">
        <f aca="false">SUM(L2109:L2125)</f>
        <v>0</v>
      </c>
      <c r="M2108" s="383" t="n">
        <f aca="false">SUM(M2109:M2125)</f>
        <v>0</v>
      </c>
      <c r="N2108" s="720" t="n">
        <f aca="false">SUM(N2109:N2125)</f>
        <v>44066</v>
      </c>
      <c r="O2108" s="265" t="n">
        <f aca="false">SUM(O2109:O2125)</f>
        <v>-44066</v>
      </c>
      <c r="P2108" s="216"/>
      <c r="Q2108" s="382" t="n">
        <f aca="false">SUM(Q2109:Q2125)</f>
        <v>0</v>
      </c>
      <c r="R2108" s="383" t="n">
        <f aca="false">SUM(R2109:R2125)</f>
        <v>0</v>
      </c>
      <c r="S2108" s="383" t="n">
        <f aca="false">SUM(S2109:S2125)</f>
        <v>44066</v>
      </c>
      <c r="T2108" s="383" t="n">
        <f aca="false">SUM(T2109:T2125)</f>
        <v>-44066</v>
      </c>
      <c r="U2108" s="383" t="n">
        <f aca="false">SUM(U2109:U2125)</f>
        <v>0</v>
      </c>
      <c r="V2108" s="383" t="n">
        <f aca="false">SUM(V2109:V2125)</f>
        <v>0</v>
      </c>
      <c r="W2108" s="265" t="n">
        <f aca="false">SUM(W2109:W2125)</f>
        <v>0</v>
      </c>
      <c r="X2108" s="366" t="n">
        <f aca="false">T2108-U2108-V2108-W2108</f>
        <v>-44066</v>
      </c>
    </row>
    <row r="2109" customFormat="false" ht="19.5" hidden="false" customHeight="false" outlineLevel="0" collapsed="false">
      <c r="A2109" s="280" t="n">
        <v>50</v>
      </c>
      <c r="B2109" s="217"/>
      <c r="C2109" s="252" t="n">
        <v>1011</v>
      </c>
      <c r="D2109" s="385" t="s">
        <v>418</v>
      </c>
      <c r="E2109" s="224"/>
      <c r="F2109" s="269"/>
      <c r="G2109" s="253"/>
      <c r="H2109" s="253"/>
      <c r="I2109" s="222" t="n">
        <f aca="false">F2109+G2109+H2109</f>
        <v>0</v>
      </c>
      <c r="J2109" s="707" t="str">
        <f aca="false">(IF($E2109&lt;&gt;0,$J$2,IF($I2109&lt;&gt;0,$J$2,"")))</f>
        <v/>
      </c>
      <c r="K2109" s="216"/>
      <c r="L2109" s="716"/>
      <c r="M2109" s="717"/>
      <c r="N2109" s="364" t="n">
        <f aca="false">I2109</f>
        <v>0</v>
      </c>
      <c r="O2109" s="718" t="n">
        <f aca="false">L2109+M2109-N2109</f>
        <v>0</v>
      </c>
      <c r="P2109" s="216"/>
      <c r="Q2109" s="716"/>
      <c r="R2109" s="717"/>
      <c r="S2109" s="364" t="n">
        <f aca="false">+IF(+(L2109+M2109)&gt;=I2109,+M2109,+(+I2109-L2109))</f>
        <v>0</v>
      </c>
      <c r="T2109" s="364" t="n">
        <f aca="false">Q2109+R2109-S2109</f>
        <v>0</v>
      </c>
      <c r="U2109" s="717"/>
      <c r="V2109" s="717"/>
      <c r="W2109" s="257"/>
      <c r="X2109" s="366" t="n">
        <f aca="false">T2109-U2109-V2109-W2109</f>
        <v>0</v>
      </c>
    </row>
    <row r="2110" customFormat="false" ht="19.5" hidden="false" customHeight="false" outlineLevel="0" collapsed="false">
      <c r="A2110" s="280" t="n">
        <v>55</v>
      </c>
      <c r="B2110" s="217"/>
      <c r="C2110" s="218" t="n">
        <v>1012</v>
      </c>
      <c r="D2110" s="254" t="s">
        <v>419</v>
      </c>
      <c r="E2110" s="224"/>
      <c r="F2110" s="269"/>
      <c r="G2110" s="253"/>
      <c r="H2110" s="253"/>
      <c r="I2110" s="222" t="n">
        <f aca="false">F2110+G2110+H2110</f>
        <v>0</v>
      </c>
      <c r="J2110" s="707" t="str">
        <f aca="false">(IF($E2110&lt;&gt;0,$J$2,IF($I2110&lt;&gt;0,$J$2,"")))</f>
        <v/>
      </c>
      <c r="K2110" s="216"/>
      <c r="L2110" s="716"/>
      <c r="M2110" s="717"/>
      <c r="N2110" s="364" t="n">
        <f aca="false">I2110</f>
        <v>0</v>
      </c>
      <c r="O2110" s="718" t="n">
        <f aca="false">L2110+M2110-N2110</f>
        <v>0</v>
      </c>
      <c r="P2110" s="216"/>
      <c r="Q2110" s="716"/>
      <c r="R2110" s="717"/>
      <c r="S2110" s="364" t="n">
        <f aca="false">+IF(+(L2110+M2110)&gt;=I2110,+M2110,+(+I2110-L2110))</f>
        <v>0</v>
      </c>
      <c r="T2110" s="364" t="n">
        <f aca="false">Q2110+R2110-S2110</f>
        <v>0</v>
      </c>
      <c r="U2110" s="717"/>
      <c r="V2110" s="717"/>
      <c r="W2110" s="257"/>
      <c r="X2110" s="366" t="n">
        <f aca="false">T2110-U2110-V2110-W2110</f>
        <v>0</v>
      </c>
    </row>
    <row r="2111" customFormat="false" ht="19.5" hidden="false" customHeight="false" outlineLevel="0" collapsed="false">
      <c r="A2111" s="280" t="n">
        <v>60</v>
      </c>
      <c r="B2111" s="217"/>
      <c r="C2111" s="218" t="n">
        <v>1013</v>
      </c>
      <c r="D2111" s="254" t="s">
        <v>420</v>
      </c>
      <c r="E2111" s="224"/>
      <c r="F2111" s="269"/>
      <c r="G2111" s="253"/>
      <c r="H2111" s="253"/>
      <c r="I2111" s="222" t="n">
        <f aca="false">F2111+G2111+H2111</f>
        <v>0</v>
      </c>
      <c r="J2111" s="707" t="str">
        <f aca="false">(IF($E2111&lt;&gt;0,$J$2,IF($I2111&lt;&gt;0,$J$2,"")))</f>
        <v/>
      </c>
      <c r="K2111" s="216"/>
      <c r="L2111" s="716"/>
      <c r="M2111" s="717"/>
      <c r="N2111" s="364" t="n">
        <f aca="false">I2111</f>
        <v>0</v>
      </c>
      <c r="O2111" s="718" t="n">
        <f aca="false">L2111+M2111-N2111</f>
        <v>0</v>
      </c>
      <c r="P2111" s="216"/>
      <c r="Q2111" s="716"/>
      <c r="R2111" s="717"/>
      <c r="S2111" s="364" t="n">
        <f aca="false">+IF(+(L2111+M2111)&gt;=I2111,+M2111,+(+I2111-L2111))</f>
        <v>0</v>
      </c>
      <c r="T2111" s="364" t="n">
        <f aca="false">Q2111+R2111-S2111</f>
        <v>0</v>
      </c>
      <c r="U2111" s="717"/>
      <c r="V2111" s="717"/>
      <c r="W2111" s="257"/>
      <c r="X2111" s="366" t="n">
        <f aca="false">T2111-U2111-V2111-W2111</f>
        <v>0</v>
      </c>
    </row>
    <row r="2112" customFormat="false" ht="36" hidden="false" customHeight="true" outlineLevel="0" collapsed="false">
      <c r="A2112" s="279" t="n">
        <v>65</v>
      </c>
      <c r="B2112" s="217"/>
      <c r="C2112" s="218" t="n">
        <v>1014</v>
      </c>
      <c r="D2112" s="254" t="s">
        <v>421</v>
      </c>
      <c r="E2112" s="224"/>
      <c r="F2112" s="269"/>
      <c r="G2112" s="253"/>
      <c r="H2112" s="253"/>
      <c r="I2112" s="222" t="n">
        <f aca="false">F2112+G2112+H2112</f>
        <v>0</v>
      </c>
      <c r="J2112" s="707" t="str">
        <f aca="false">(IF($E2112&lt;&gt;0,$J$2,IF($I2112&lt;&gt;0,$J$2,"")))</f>
        <v/>
      </c>
      <c r="K2112" s="216"/>
      <c r="L2112" s="716"/>
      <c r="M2112" s="717"/>
      <c r="N2112" s="364" t="n">
        <f aca="false">I2112</f>
        <v>0</v>
      </c>
      <c r="O2112" s="718" t="n">
        <f aca="false">L2112+M2112-N2112</f>
        <v>0</v>
      </c>
      <c r="P2112" s="216"/>
      <c r="Q2112" s="716"/>
      <c r="R2112" s="717"/>
      <c r="S2112" s="364" t="n">
        <f aca="false">+IF(+(L2112+M2112)&gt;=I2112,+M2112,+(+I2112-L2112))</f>
        <v>0</v>
      </c>
      <c r="T2112" s="364" t="n">
        <f aca="false">Q2112+R2112-S2112</f>
        <v>0</v>
      </c>
      <c r="U2112" s="717"/>
      <c r="V2112" s="717"/>
      <c r="W2112" s="257"/>
      <c r="X2112" s="366" t="n">
        <f aca="false">T2112-U2112-V2112-W2112</f>
        <v>0</v>
      </c>
    </row>
    <row r="2113" customFormat="false" ht="19.5" hidden="false" customHeight="false" outlineLevel="0" collapsed="false">
      <c r="A2113" s="280" t="n">
        <v>70</v>
      </c>
      <c r="B2113" s="217"/>
      <c r="C2113" s="218" t="n">
        <v>1015</v>
      </c>
      <c r="D2113" s="254" t="s">
        <v>422</v>
      </c>
      <c r="E2113" s="224" t="n">
        <v>8060</v>
      </c>
      <c r="F2113" s="269" t="n">
        <v>8060</v>
      </c>
      <c r="G2113" s="253" t="n">
        <v>0</v>
      </c>
      <c r="H2113" s="253" t="n">
        <v>0</v>
      </c>
      <c r="I2113" s="222" t="n">
        <f aca="false">F2113+G2113+H2113</f>
        <v>8060</v>
      </c>
      <c r="J2113" s="707" t="n">
        <f aca="false">(IF($E2113&lt;&gt;0,$J$2,IF($I2113&lt;&gt;0,$J$2,"")))</f>
        <v>1</v>
      </c>
      <c r="K2113" s="216"/>
      <c r="L2113" s="716"/>
      <c r="M2113" s="717"/>
      <c r="N2113" s="364" t="n">
        <f aca="false">I2113</f>
        <v>8060</v>
      </c>
      <c r="O2113" s="718" t="n">
        <f aca="false">L2113+M2113-N2113</f>
        <v>-8060</v>
      </c>
      <c r="P2113" s="216"/>
      <c r="Q2113" s="716"/>
      <c r="R2113" s="717"/>
      <c r="S2113" s="364" t="n">
        <f aca="false">+IF(+(L2113+M2113)&gt;=I2113,+M2113,+(+I2113-L2113))</f>
        <v>8060</v>
      </c>
      <c r="T2113" s="364" t="n">
        <f aca="false">Q2113+R2113-S2113</f>
        <v>-8060</v>
      </c>
      <c r="U2113" s="717"/>
      <c r="V2113" s="717"/>
      <c r="W2113" s="257"/>
      <c r="X2113" s="366" t="n">
        <f aca="false">T2113-U2113-V2113-W2113</f>
        <v>-8060</v>
      </c>
    </row>
    <row r="2114" customFormat="false" ht="19.5" hidden="false" customHeight="false" outlineLevel="0" collapsed="false">
      <c r="A2114" s="280" t="n">
        <v>75</v>
      </c>
      <c r="B2114" s="217"/>
      <c r="C2114" s="218" t="n">
        <v>1016</v>
      </c>
      <c r="D2114" s="254" t="s">
        <v>423</v>
      </c>
      <c r="E2114" s="224" t="n">
        <v>32260</v>
      </c>
      <c r="F2114" s="269" t="n">
        <v>32260</v>
      </c>
      <c r="G2114" s="253" t="n">
        <v>0</v>
      </c>
      <c r="H2114" s="253" t="n">
        <v>0</v>
      </c>
      <c r="I2114" s="222" t="n">
        <f aca="false">F2114+G2114+H2114</f>
        <v>32260</v>
      </c>
      <c r="J2114" s="707" t="n">
        <f aca="false">(IF($E2114&lt;&gt;0,$J$2,IF($I2114&lt;&gt;0,$J$2,"")))</f>
        <v>1</v>
      </c>
      <c r="K2114" s="216"/>
      <c r="L2114" s="716"/>
      <c r="M2114" s="717"/>
      <c r="N2114" s="364" t="n">
        <f aca="false">I2114</f>
        <v>32260</v>
      </c>
      <c r="O2114" s="718" t="n">
        <f aca="false">L2114+M2114-N2114</f>
        <v>-32260</v>
      </c>
      <c r="P2114" s="216"/>
      <c r="Q2114" s="716"/>
      <c r="R2114" s="717"/>
      <c r="S2114" s="364" t="n">
        <f aca="false">+IF(+(L2114+M2114)&gt;=I2114,+M2114,+(+I2114-L2114))</f>
        <v>32260</v>
      </c>
      <c r="T2114" s="364" t="n">
        <f aca="false">Q2114+R2114-S2114</f>
        <v>-32260</v>
      </c>
      <c r="U2114" s="717"/>
      <c r="V2114" s="717"/>
      <c r="W2114" s="257"/>
      <c r="X2114" s="366" t="n">
        <f aca="false">T2114-U2114-V2114-W2114</f>
        <v>-32260</v>
      </c>
    </row>
    <row r="2115" customFormat="false" ht="19.5" hidden="false" customHeight="false" outlineLevel="0" collapsed="false">
      <c r="A2115" s="280" t="n">
        <v>80</v>
      </c>
      <c r="B2115" s="235"/>
      <c r="C2115" s="386" t="n">
        <v>1020</v>
      </c>
      <c r="D2115" s="387" t="s">
        <v>424</v>
      </c>
      <c r="E2115" s="224" t="n">
        <v>681</v>
      </c>
      <c r="F2115" s="269" t="n">
        <v>681</v>
      </c>
      <c r="G2115" s="253" t="n">
        <v>0</v>
      </c>
      <c r="H2115" s="253" t="n">
        <v>0</v>
      </c>
      <c r="I2115" s="222" t="n">
        <f aca="false">F2115+G2115+H2115</f>
        <v>681</v>
      </c>
      <c r="J2115" s="707" t="n">
        <f aca="false">(IF($E2115&lt;&gt;0,$J$2,IF($I2115&lt;&gt;0,$J$2,"")))</f>
        <v>1</v>
      </c>
      <c r="K2115" s="216"/>
      <c r="L2115" s="716"/>
      <c r="M2115" s="717"/>
      <c r="N2115" s="364" t="n">
        <f aca="false">I2115</f>
        <v>681</v>
      </c>
      <c r="O2115" s="718" t="n">
        <f aca="false">L2115+M2115-N2115</f>
        <v>-681</v>
      </c>
      <c r="P2115" s="216"/>
      <c r="Q2115" s="716"/>
      <c r="R2115" s="717"/>
      <c r="S2115" s="364" t="n">
        <f aca="false">+IF(+(L2115+M2115)&gt;=I2115,+M2115,+(+I2115-L2115))</f>
        <v>681</v>
      </c>
      <c r="T2115" s="364" t="n">
        <f aca="false">Q2115+R2115-S2115</f>
        <v>-681</v>
      </c>
      <c r="U2115" s="717"/>
      <c r="V2115" s="717"/>
      <c r="W2115" s="257"/>
      <c r="X2115" s="366" t="n">
        <f aca="false">T2115-U2115-V2115-W2115</f>
        <v>-681</v>
      </c>
    </row>
    <row r="2116" customFormat="false" ht="19.5" hidden="false" customHeight="false" outlineLevel="0" collapsed="false">
      <c r="A2116" s="280" t="n">
        <v>85</v>
      </c>
      <c r="B2116" s="217"/>
      <c r="C2116" s="218" t="n">
        <v>1030</v>
      </c>
      <c r="D2116" s="254" t="s">
        <v>425</v>
      </c>
      <c r="E2116" s="224" t="n">
        <v>750</v>
      </c>
      <c r="F2116" s="269" t="n">
        <v>751</v>
      </c>
      <c r="G2116" s="253" t="n">
        <v>0</v>
      </c>
      <c r="H2116" s="253" t="n">
        <v>0</v>
      </c>
      <c r="I2116" s="222" t="n">
        <f aca="false">F2116+G2116+H2116</f>
        <v>751</v>
      </c>
      <c r="J2116" s="707" t="n">
        <f aca="false">(IF($E2116&lt;&gt;0,$J$2,IF($I2116&lt;&gt;0,$J$2,"")))</f>
        <v>1</v>
      </c>
      <c r="K2116" s="216"/>
      <c r="L2116" s="716"/>
      <c r="M2116" s="717"/>
      <c r="N2116" s="364" t="n">
        <f aca="false">I2116</f>
        <v>751</v>
      </c>
      <c r="O2116" s="718" t="n">
        <f aca="false">L2116+M2116-N2116</f>
        <v>-751</v>
      </c>
      <c r="P2116" s="216"/>
      <c r="Q2116" s="716"/>
      <c r="R2116" s="717"/>
      <c r="S2116" s="364" t="n">
        <f aca="false">+IF(+(L2116+M2116)&gt;=I2116,+M2116,+(+I2116-L2116))</f>
        <v>751</v>
      </c>
      <c r="T2116" s="364" t="n">
        <f aca="false">Q2116+R2116-S2116</f>
        <v>-751</v>
      </c>
      <c r="U2116" s="717"/>
      <c r="V2116" s="717"/>
      <c r="W2116" s="257"/>
      <c r="X2116" s="366" t="n">
        <f aca="false">T2116-U2116-V2116-W2116</f>
        <v>-751</v>
      </c>
    </row>
    <row r="2117" customFormat="false" ht="19.5" hidden="false" customHeight="false" outlineLevel="0" collapsed="false">
      <c r="A2117" s="280" t="n">
        <v>90</v>
      </c>
      <c r="B2117" s="217"/>
      <c r="C2117" s="386" t="n">
        <v>1051</v>
      </c>
      <c r="D2117" s="388" t="s">
        <v>426</v>
      </c>
      <c r="E2117" s="224"/>
      <c r="F2117" s="269"/>
      <c r="G2117" s="253"/>
      <c r="H2117" s="253"/>
      <c r="I2117" s="222" t="n">
        <f aca="false">F2117+G2117+H2117</f>
        <v>0</v>
      </c>
      <c r="J2117" s="707" t="str">
        <f aca="false">(IF($E2117&lt;&gt;0,$J$2,IF($I2117&lt;&gt;0,$J$2,"")))</f>
        <v/>
      </c>
      <c r="K2117" s="216"/>
      <c r="L2117" s="716"/>
      <c r="M2117" s="717"/>
      <c r="N2117" s="364" t="n">
        <f aca="false">I2117</f>
        <v>0</v>
      </c>
      <c r="O2117" s="718" t="n">
        <f aca="false">L2117+M2117-N2117</f>
        <v>0</v>
      </c>
      <c r="P2117" s="216"/>
      <c r="Q2117" s="365"/>
      <c r="R2117" s="394"/>
      <c r="S2117" s="394"/>
      <c r="T2117" s="394"/>
      <c r="U2117" s="394"/>
      <c r="V2117" s="394"/>
      <c r="W2117" s="719"/>
      <c r="X2117" s="366" t="n">
        <f aca="false">T2117-U2117-V2117-W2117</f>
        <v>0</v>
      </c>
    </row>
    <row r="2118" customFormat="false" ht="19.5" hidden="false" customHeight="false" outlineLevel="0" collapsed="false">
      <c r="A2118" s="279" t="n">
        <v>115</v>
      </c>
      <c r="B2118" s="217"/>
      <c r="C2118" s="218" t="n">
        <v>1052</v>
      </c>
      <c r="D2118" s="254" t="s">
        <v>427</v>
      </c>
      <c r="E2118" s="224"/>
      <c r="F2118" s="269"/>
      <c r="G2118" s="253"/>
      <c r="H2118" s="253"/>
      <c r="I2118" s="222" t="n">
        <f aca="false">F2118+G2118+H2118</f>
        <v>0</v>
      </c>
      <c r="J2118" s="707" t="str">
        <f aca="false">(IF($E2118&lt;&gt;0,$J$2,IF($I2118&lt;&gt;0,$J$2,"")))</f>
        <v/>
      </c>
      <c r="K2118" s="216"/>
      <c r="L2118" s="716"/>
      <c r="M2118" s="717"/>
      <c r="N2118" s="364" t="n">
        <f aca="false">I2118</f>
        <v>0</v>
      </c>
      <c r="O2118" s="718" t="n">
        <f aca="false">L2118+M2118-N2118</f>
        <v>0</v>
      </c>
      <c r="P2118" s="216"/>
      <c r="Q2118" s="365"/>
      <c r="R2118" s="394"/>
      <c r="S2118" s="394"/>
      <c r="T2118" s="394"/>
      <c r="U2118" s="394"/>
      <c r="V2118" s="394"/>
      <c r="W2118" s="719"/>
      <c r="X2118" s="366" t="n">
        <f aca="false">T2118-U2118-V2118-W2118</f>
        <v>0</v>
      </c>
    </row>
    <row r="2119" customFormat="false" ht="32.25" hidden="false" customHeight="false" outlineLevel="0" collapsed="false">
      <c r="A2119" s="279" t="n">
        <v>125</v>
      </c>
      <c r="B2119" s="217"/>
      <c r="C2119" s="389" t="n">
        <v>1053</v>
      </c>
      <c r="D2119" s="390" t="s">
        <v>428</v>
      </c>
      <c r="E2119" s="224"/>
      <c r="F2119" s="269"/>
      <c r="G2119" s="253"/>
      <c r="H2119" s="253"/>
      <c r="I2119" s="222" t="n">
        <f aca="false">F2119+G2119+H2119</f>
        <v>0</v>
      </c>
      <c r="J2119" s="707" t="str">
        <f aca="false">(IF($E2119&lt;&gt;0,$J$2,IF($I2119&lt;&gt;0,$J$2,"")))</f>
        <v/>
      </c>
      <c r="K2119" s="216"/>
      <c r="L2119" s="716"/>
      <c r="M2119" s="717"/>
      <c r="N2119" s="364" t="n">
        <f aca="false">I2119</f>
        <v>0</v>
      </c>
      <c r="O2119" s="718" t="n">
        <f aca="false">L2119+M2119-N2119</f>
        <v>0</v>
      </c>
      <c r="P2119" s="216"/>
      <c r="Q2119" s="365"/>
      <c r="R2119" s="394"/>
      <c r="S2119" s="394"/>
      <c r="T2119" s="394"/>
      <c r="U2119" s="394"/>
      <c r="V2119" s="394"/>
      <c r="W2119" s="719"/>
      <c r="X2119" s="366" t="n">
        <f aca="false">T2119-U2119-V2119-W2119</f>
        <v>0</v>
      </c>
    </row>
    <row r="2120" customFormat="false" ht="19.5" hidden="false" customHeight="false" outlineLevel="0" collapsed="false">
      <c r="A2120" s="280" t="n">
        <v>130</v>
      </c>
      <c r="B2120" s="217"/>
      <c r="C2120" s="218" t="n">
        <v>1062</v>
      </c>
      <c r="D2120" s="223" t="s">
        <v>429</v>
      </c>
      <c r="E2120" s="224" t="n">
        <v>2314</v>
      </c>
      <c r="F2120" s="269" t="n">
        <v>2314</v>
      </c>
      <c r="G2120" s="253" t="n">
        <v>0</v>
      </c>
      <c r="H2120" s="253" t="n">
        <v>0</v>
      </c>
      <c r="I2120" s="222" t="n">
        <f aca="false">F2120+G2120+H2120</f>
        <v>2314</v>
      </c>
      <c r="J2120" s="707" t="n">
        <f aca="false">(IF($E2120&lt;&gt;0,$J$2,IF($I2120&lt;&gt;0,$J$2,"")))</f>
        <v>1</v>
      </c>
      <c r="K2120" s="216"/>
      <c r="L2120" s="716"/>
      <c r="M2120" s="717"/>
      <c r="N2120" s="364" t="n">
        <f aca="false">I2120</f>
        <v>2314</v>
      </c>
      <c r="O2120" s="718" t="n">
        <f aca="false">L2120+M2120-N2120</f>
        <v>-2314</v>
      </c>
      <c r="P2120" s="216"/>
      <c r="Q2120" s="716"/>
      <c r="R2120" s="717"/>
      <c r="S2120" s="364" t="n">
        <f aca="false">+IF(+(L2120+M2120)&gt;=I2120,+M2120,+(+I2120-L2120))</f>
        <v>2314</v>
      </c>
      <c r="T2120" s="364" t="n">
        <f aca="false">Q2120+R2120-S2120</f>
        <v>-2314</v>
      </c>
      <c r="U2120" s="717"/>
      <c r="V2120" s="717"/>
      <c r="W2120" s="257"/>
      <c r="X2120" s="366" t="n">
        <f aca="false">T2120-U2120-V2120-W2120</f>
        <v>-2314</v>
      </c>
    </row>
    <row r="2121" customFormat="false" ht="19.5" hidden="false" customHeight="false" outlineLevel="0" collapsed="false">
      <c r="A2121" s="280" t="n">
        <v>135</v>
      </c>
      <c r="B2121" s="217"/>
      <c r="C2121" s="218" t="n">
        <v>1063</v>
      </c>
      <c r="D2121" s="223" t="s">
        <v>748</v>
      </c>
      <c r="E2121" s="224"/>
      <c r="F2121" s="269"/>
      <c r="G2121" s="253"/>
      <c r="H2121" s="253"/>
      <c r="I2121" s="222" t="n">
        <f aca="false">F2121+G2121+H2121</f>
        <v>0</v>
      </c>
      <c r="J2121" s="707" t="str">
        <f aca="false">(IF($E2121&lt;&gt;0,$J$2,IF($I2121&lt;&gt;0,$J$2,"")))</f>
        <v/>
      </c>
      <c r="K2121" s="216"/>
      <c r="L2121" s="716"/>
      <c r="M2121" s="717"/>
      <c r="N2121" s="364" t="n">
        <f aca="false">I2121</f>
        <v>0</v>
      </c>
      <c r="O2121" s="718" t="n">
        <f aca="false">L2121+M2121-N2121</f>
        <v>0</v>
      </c>
      <c r="P2121" s="216"/>
      <c r="Q2121" s="365"/>
      <c r="R2121" s="394"/>
      <c r="S2121" s="394"/>
      <c r="T2121" s="394"/>
      <c r="U2121" s="394"/>
      <c r="V2121" s="394"/>
      <c r="W2121" s="719"/>
      <c r="X2121" s="366" t="n">
        <f aca="false">T2121-U2121-V2121-W2121</f>
        <v>0</v>
      </c>
    </row>
    <row r="2122" customFormat="false" ht="19.5" hidden="false" customHeight="false" outlineLevel="0" collapsed="false">
      <c r="A2122" s="280" t="n">
        <v>140</v>
      </c>
      <c r="B2122" s="217"/>
      <c r="C2122" s="389" t="n">
        <v>1069</v>
      </c>
      <c r="D2122" s="391" t="s">
        <v>431</v>
      </c>
      <c r="E2122" s="224"/>
      <c r="F2122" s="269"/>
      <c r="G2122" s="253"/>
      <c r="H2122" s="253"/>
      <c r="I2122" s="222" t="n">
        <f aca="false">F2122+G2122+H2122</f>
        <v>0</v>
      </c>
      <c r="J2122" s="707" t="str">
        <f aca="false">(IF($E2122&lt;&gt;0,$J$2,IF($I2122&lt;&gt;0,$J$2,"")))</f>
        <v/>
      </c>
      <c r="K2122" s="216"/>
      <c r="L2122" s="716"/>
      <c r="M2122" s="717"/>
      <c r="N2122" s="364" t="n">
        <f aca="false">I2122</f>
        <v>0</v>
      </c>
      <c r="O2122" s="718" t="n">
        <f aca="false">L2122+M2122-N2122</f>
        <v>0</v>
      </c>
      <c r="P2122" s="216"/>
      <c r="Q2122" s="716"/>
      <c r="R2122" s="717"/>
      <c r="S2122" s="364" t="n">
        <f aca="false">+IF(+(L2122+M2122)&gt;=I2122,+M2122,+(+I2122-L2122))</f>
        <v>0</v>
      </c>
      <c r="T2122" s="364" t="n">
        <f aca="false">Q2122+R2122-S2122</f>
        <v>0</v>
      </c>
      <c r="U2122" s="717"/>
      <c r="V2122" s="717"/>
      <c r="W2122" s="257"/>
      <c r="X2122" s="366" t="n">
        <f aca="false">T2122-U2122-V2122-W2122</f>
        <v>0</v>
      </c>
    </row>
    <row r="2123" customFormat="false" ht="32.25" hidden="false" customHeight="false" outlineLevel="0" collapsed="false">
      <c r="A2123" s="280" t="n">
        <v>145</v>
      </c>
      <c r="B2123" s="235"/>
      <c r="C2123" s="218" t="n">
        <v>1091</v>
      </c>
      <c r="D2123" s="254" t="s">
        <v>432</v>
      </c>
      <c r="E2123" s="224"/>
      <c r="F2123" s="269"/>
      <c r="G2123" s="253"/>
      <c r="H2123" s="253"/>
      <c r="I2123" s="222" t="n">
        <f aca="false">F2123+G2123+H2123</f>
        <v>0</v>
      </c>
      <c r="J2123" s="707" t="str">
        <f aca="false">(IF($E2123&lt;&gt;0,$J$2,IF($I2123&lt;&gt;0,$J$2,"")))</f>
        <v/>
      </c>
      <c r="K2123" s="216"/>
      <c r="L2123" s="716"/>
      <c r="M2123" s="717"/>
      <c r="N2123" s="364" t="n">
        <f aca="false">I2123</f>
        <v>0</v>
      </c>
      <c r="O2123" s="718" t="n">
        <f aca="false">L2123+M2123-N2123</f>
        <v>0</v>
      </c>
      <c r="P2123" s="216"/>
      <c r="Q2123" s="716"/>
      <c r="R2123" s="717"/>
      <c r="S2123" s="364" t="n">
        <f aca="false">+IF(+(L2123+M2123)&gt;=I2123,+M2123,+(+I2123-L2123))</f>
        <v>0</v>
      </c>
      <c r="T2123" s="364" t="n">
        <f aca="false">Q2123+R2123-S2123</f>
        <v>0</v>
      </c>
      <c r="U2123" s="717"/>
      <c r="V2123" s="717"/>
      <c r="W2123" s="257"/>
      <c r="X2123" s="366" t="n">
        <f aca="false">T2123-U2123-V2123-W2123</f>
        <v>0</v>
      </c>
    </row>
    <row r="2124" customFormat="false" ht="19.5" hidden="false" customHeight="false" outlineLevel="0" collapsed="false">
      <c r="A2124" s="280" t="n">
        <v>150</v>
      </c>
      <c r="B2124" s="217"/>
      <c r="C2124" s="218" t="n">
        <v>1092</v>
      </c>
      <c r="D2124" s="254" t="s">
        <v>433</v>
      </c>
      <c r="E2124" s="224"/>
      <c r="F2124" s="269"/>
      <c r="G2124" s="253"/>
      <c r="H2124" s="253"/>
      <c r="I2124" s="222" t="n">
        <f aca="false">F2124+G2124+H2124</f>
        <v>0</v>
      </c>
      <c r="J2124" s="707" t="str">
        <f aca="false">(IF($E2124&lt;&gt;0,$J$2,IF($I2124&lt;&gt;0,$J$2,"")))</f>
        <v/>
      </c>
      <c r="K2124" s="216"/>
      <c r="L2124" s="716"/>
      <c r="M2124" s="717"/>
      <c r="N2124" s="364" t="n">
        <f aca="false">I2124</f>
        <v>0</v>
      </c>
      <c r="O2124" s="718" t="n">
        <f aca="false">L2124+M2124-N2124</f>
        <v>0</v>
      </c>
      <c r="P2124" s="216"/>
      <c r="Q2124" s="365"/>
      <c r="R2124" s="394"/>
      <c r="S2124" s="394"/>
      <c r="T2124" s="394"/>
      <c r="U2124" s="394"/>
      <c r="V2124" s="394"/>
      <c r="W2124" s="719"/>
      <c r="X2124" s="366" t="n">
        <f aca="false">T2124-U2124-V2124-W2124</f>
        <v>0</v>
      </c>
    </row>
    <row r="2125" customFormat="false" ht="19.5" hidden="false" customHeight="false" outlineLevel="0" collapsed="false">
      <c r="A2125" s="280" t="n">
        <v>155</v>
      </c>
      <c r="B2125" s="217"/>
      <c r="C2125" s="241" t="n">
        <v>1098</v>
      </c>
      <c r="D2125" s="258" t="s">
        <v>434</v>
      </c>
      <c r="E2125" s="224"/>
      <c r="F2125" s="269"/>
      <c r="G2125" s="253"/>
      <c r="H2125" s="253"/>
      <c r="I2125" s="222" t="n">
        <f aca="false">F2125+G2125+H2125</f>
        <v>0</v>
      </c>
      <c r="J2125" s="707" t="str">
        <f aca="false">(IF($E2125&lt;&gt;0,$J$2,IF($I2125&lt;&gt;0,$J$2,"")))</f>
        <v/>
      </c>
      <c r="K2125" s="216"/>
      <c r="L2125" s="716"/>
      <c r="M2125" s="717"/>
      <c r="N2125" s="364" t="n">
        <f aca="false">I2125</f>
        <v>0</v>
      </c>
      <c r="O2125" s="718" t="n">
        <f aca="false">L2125+M2125-N2125</f>
        <v>0</v>
      </c>
      <c r="P2125" s="216"/>
      <c r="Q2125" s="716"/>
      <c r="R2125" s="717"/>
      <c r="S2125" s="364" t="n">
        <f aca="false">+IF(+(L2125+M2125)&gt;=I2125,+M2125,+(+I2125-L2125))</f>
        <v>0</v>
      </c>
      <c r="T2125" s="364" t="n">
        <f aca="false">Q2125+R2125-S2125</f>
        <v>0</v>
      </c>
      <c r="U2125" s="717"/>
      <c r="V2125" s="717"/>
      <c r="W2125" s="257"/>
      <c r="X2125" s="366" t="n">
        <f aca="false">T2125-U2125-V2125-W2125</f>
        <v>0</v>
      </c>
    </row>
    <row r="2126" customFormat="false" ht="19.5" hidden="false" customHeight="false" outlineLevel="0" collapsed="false">
      <c r="A2126" s="280" t="n">
        <v>160</v>
      </c>
      <c r="B2126" s="229" t="n">
        <v>1900</v>
      </c>
      <c r="C2126" s="392" t="s">
        <v>445</v>
      </c>
      <c r="D2126" s="392"/>
      <c r="E2126" s="245" t="n">
        <f aca="false">SUM(E2127:E2129)</f>
        <v>1230</v>
      </c>
      <c r="F2126" s="246" t="n">
        <f aca="false">SUM(F2127:F2129)</f>
        <v>1230</v>
      </c>
      <c r="G2126" s="247" t="n">
        <f aca="false">SUM(G2127:G2129)</f>
        <v>0</v>
      </c>
      <c r="H2126" s="247" t="n">
        <f aca="false">SUM(H2127:H2129)</f>
        <v>0</v>
      </c>
      <c r="I2126" s="247" t="n">
        <f aca="false">SUM(I2127:I2129)</f>
        <v>1230</v>
      </c>
      <c r="J2126" s="707" t="n">
        <f aca="false">(IF($E2126&lt;&gt;0,$J$2,IF($I2126&lt;&gt;0,$J$2,"")))</f>
        <v>1</v>
      </c>
      <c r="K2126" s="216"/>
      <c r="L2126" s="382" t="n">
        <f aca="false">SUM(L2127:L2129)</f>
        <v>0</v>
      </c>
      <c r="M2126" s="383" t="n">
        <f aca="false">SUM(M2127:M2129)</f>
        <v>0</v>
      </c>
      <c r="N2126" s="720" t="n">
        <f aca="false">SUM(N2127:N2129)</f>
        <v>1230</v>
      </c>
      <c r="O2126" s="265" t="n">
        <f aca="false">SUM(O2127:O2129)</f>
        <v>-1230</v>
      </c>
      <c r="P2126" s="216"/>
      <c r="Q2126" s="384"/>
      <c r="R2126" s="406"/>
      <c r="S2126" s="406"/>
      <c r="T2126" s="406"/>
      <c r="U2126" s="406"/>
      <c r="V2126" s="406"/>
      <c r="W2126" s="721"/>
      <c r="X2126" s="366" t="n">
        <f aca="false">T2126-U2126-V2126-W2126</f>
        <v>0</v>
      </c>
    </row>
    <row r="2127" customFormat="false" ht="19.5" hidden="false" customHeight="false" outlineLevel="0" collapsed="false">
      <c r="A2127" s="280" t="n">
        <v>165</v>
      </c>
      <c r="B2127" s="217"/>
      <c r="C2127" s="252" t="n">
        <v>1901</v>
      </c>
      <c r="D2127" s="219" t="s">
        <v>436</v>
      </c>
      <c r="E2127" s="224"/>
      <c r="F2127" s="269"/>
      <c r="G2127" s="253"/>
      <c r="H2127" s="253"/>
      <c r="I2127" s="222" t="n">
        <f aca="false">F2127+G2127+H2127</f>
        <v>0</v>
      </c>
      <c r="J2127" s="707" t="str">
        <f aca="false">(IF($E2127&lt;&gt;0,$J$2,IF($I2127&lt;&gt;0,$J$2,"")))</f>
        <v/>
      </c>
      <c r="K2127" s="216"/>
      <c r="L2127" s="716"/>
      <c r="M2127" s="717"/>
      <c r="N2127" s="364" t="n">
        <f aca="false">I2127</f>
        <v>0</v>
      </c>
      <c r="O2127" s="718" t="n">
        <f aca="false">L2127+M2127-N2127</f>
        <v>0</v>
      </c>
      <c r="P2127" s="216"/>
      <c r="Q2127" s="365"/>
      <c r="R2127" s="394"/>
      <c r="S2127" s="394"/>
      <c r="T2127" s="394"/>
      <c r="U2127" s="394"/>
      <c r="V2127" s="394"/>
      <c r="W2127" s="719"/>
      <c r="X2127" s="366" t="n">
        <f aca="false">T2127-U2127-V2127-W2127</f>
        <v>0</v>
      </c>
    </row>
    <row r="2128" customFormat="false" ht="19.5" hidden="false" customHeight="false" outlineLevel="0" collapsed="false">
      <c r="A2128" s="280" t="n">
        <v>175</v>
      </c>
      <c r="B2128" s="217"/>
      <c r="C2128" s="218" t="n">
        <v>1981</v>
      </c>
      <c r="D2128" s="223" t="s">
        <v>437</v>
      </c>
      <c r="E2128" s="224" t="n">
        <v>1230</v>
      </c>
      <c r="F2128" s="269" t="n">
        <v>1230</v>
      </c>
      <c r="G2128" s="253" t="n">
        <v>0</v>
      </c>
      <c r="H2128" s="253" t="n">
        <v>0</v>
      </c>
      <c r="I2128" s="222" t="n">
        <f aca="false">F2128+G2128+H2128</f>
        <v>1230</v>
      </c>
      <c r="J2128" s="707" t="n">
        <f aca="false">(IF($E2128&lt;&gt;0,$J$2,IF($I2128&lt;&gt;0,$J$2,"")))</f>
        <v>1</v>
      </c>
      <c r="K2128" s="216"/>
      <c r="L2128" s="716"/>
      <c r="M2128" s="717"/>
      <c r="N2128" s="364" t="n">
        <f aca="false">I2128</f>
        <v>1230</v>
      </c>
      <c r="O2128" s="718" t="n">
        <f aca="false">L2128+M2128-N2128</f>
        <v>-1230</v>
      </c>
      <c r="P2128" s="216"/>
      <c r="Q2128" s="365"/>
      <c r="R2128" s="394"/>
      <c r="S2128" s="394"/>
      <c r="T2128" s="394"/>
      <c r="U2128" s="394"/>
      <c r="V2128" s="394"/>
      <c r="W2128" s="719"/>
      <c r="X2128" s="366" t="n">
        <f aca="false">T2128-U2128-V2128-W2128</f>
        <v>0</v>
      </c>
    </row>
    <row r="2129" customFormat="false" ht="19.5" hidden="false" customHeight="false" outlineLevel="0" collapsed="false">
      <c r="A2129" s="280" t="n">
        <v>180</v>
      </c>
      <c r="B2129" s="217"/>
      <c r="C2129" s="241" t="n">
        <v>1991</v>
      </c>
      <c r="D2129" s="236" t="s">
        <v>438</v>
      </c>
      <c r="E2129" s="224"/>
      <c r="F2129" s="269"/>
      <c r="G2129" s="253"/>
      <c r="H2129" s="253"/>
      <c r="I2129" s="222" t="n">
        <f aca="false">F2129+G2129+H2129</f>
        <v>0</v>
      </c>
      <c r="J2129" s="707" t="str">
        <f aca="false">(IF($E2129&lt;&gt;0,$J$2,IF($I2129&lt;&gt;0,$J$2,"")))</f>
        <v/>
      </c>
      <c r="K2129" s="216"/>
      <c r="L2129" s="716"/>
      <c r="M2129" s="717"/>
      <c r="N2129" s="364" t="n">
        <f aca="false">I2129</f>
        <v>0</v>
      </c>
      <c r="O2129" s="718" t="n">
        <f aca="false">L2129+M2129-N2129</f>
        <v>0</v>
      </c>
      <c r="P2129" s="216"/>
      <c r="Q2129" s="365"/>
      <c r="R2129" s="394"/>
      <c r="S2129" s="394"/>
      <c r="T2129" s="394"/>
      <c r="U2129" s="394"/>
      <c r="V2129" s="394"/>
      <c r="W2129" s="719"/>
      <c r="X2129" s="366" t="n">
        <f aca="false">T2129-U2129-V2129-W2129</f>
        <v>0</v>
      </c>
    </row>
    <row r="2130" customFormat="false" ht="19.5" hidden="false" customHeight="false" outlineLevel="0" collapsed="false">
      <c r="A2130" s="280" t="n">
        <v>185</v>
      </c>
      <c r="B2130" s="229" t="n">
        <v>2100</v>
      </c>
      <c r="C2130" s="392" t="s">
        <v>439</v>
      </c>
      <c r="D2130" s="392"/>
      <c r="E2130" s="245" t="n">
        <f aca="false">SUM(E2131:E2135)</f>
        <v>0</v>
      </c>
      <c r="F2130" s="246" t="n">
        <f aca="false">SUM(F2131:F2135)</f>
        <v>0</v>
      </c>
      <c r="G2130" s="247" t="n">
        <f aca="false">SUM(G2131:G2135)</f>
        <v>0</v>
      </c>
      <c r="H2130" s="247" t="n">
        <f aca="false">SUM(H2131:H2135)</f>
        <v>0</v>
      </c>
      <c r="I2130" s="247" t="n">
        <f aca="false">SUM(I2131:I2135)</f>
        <v>0</v>
      </c>
      <c r="J2130" s="707" t="str">
        <f aca="false">(IF($E2130&lt;&gt;0,$J$2,IF($I2130&lt;&gt;0,$J$2,"")))</f>
        <v/>
      </c>
      <c r="K2130" s="216"/>
      <c r="L2130" s="382" t="n">
        <f aca="false">SUM(L2131:L2135)</f>
        <v>0</v>
      </c>
      <c r="M2130" s="383" t="n">
        <f aca="false">SUM(M2131:M2135)</f>
        <v>0</v>
      </c>
      <c r="N2130" s="720" t="n">
        <f aca="false">SUM(N2131:N2135)</f>
        <v>0</v>
      </c>
      <c r="O2130" s="265" t="n">
        <f aca="false">SUM(O2131:O2135)</f>
        <v>0</v>
      </c>
      <c r="P2130" s="216"/>
      <c r="Q2130" s="384"/>
      <c r="R2130" s="406"/>
      <c r="S2130" s="406"/>
      <c r="T2130" s="406"/>
      <c r="U2130" s="406"/>
      <c r="V2130" s="406"/>
      <c r="W2130" s="721"/>
      <c r="X2130" s="366" t="n">
        <f aca="false">T2130-U2130-V2130-W2130</f>
        <v>0</v>
      </c>
    </row>
    <row r="2131" customFormat="false" ht="19.5" hidden="false" customHeight="false" outlineLevel="0" collapsed="false">
      <c r="A2131" s="280" t="n">
        <v>190</v>
      </c>
      <c r="B2131" s="217"/>
      <c r="C2131" s="252" t="n">
        <v>2110</v>
      </c>
      <c r="D2131" s="260" t="s">
        <v>440</v>
      </c>
      <c r="E2131" s="224"/>
      <c r="F2131" s="269"/>
      <c r="G2131" s="253"/>
      <c r="H2131" s="253"/>
      <c r="I2131" s="222" t="n">
        <f aca="false">F2131+G2131+H2131</f>
        <v>0</v>
      </c>
      <c r="J2131" s="707" t="str">
        <f aca="false">(IF($E2131&lt;&gt;0,$J$2,IF($I2131&lt;&gt;0,$J$2,"")))</f>
        <v/>
      </c>
      <c r="K2131" s="216"/>
      <c r="L2131" s="716"/>
      <c r="M2131" s="717"/>
      <c r="N2131" s="364" t="n">
        <f aca="false">I2131</f>
        <v>0</v>
      </c>
      <c r="O2131" s="718" t="n">
        <f aca="false">L2131+M2131-N2131</f>
        <v>0</v>
      </c>
      <c r="P2131" s="216"/>
      <c r="Q2131" s="365"/>
      <c r="R2131" s="394"/>
      <c r="S2131" s="394"/>
      <c r="T2131" s="394"/>
      <c r="U2131" s="394"/>
      <c r="V2131" s="394"/>
      <c r="W2131" s="719"/>
      <c r="X2131" s="366" t="n">
        <f aca="false">T2131-U2131-V2131-W2131</f>
        <v>0</v>
      </c>
    </row>
    <row r="2132" customFormat="false" ht="19.5" hidden="false" customHeight="false" outlineLevel="0" collapsed="false">
      <c r="A2132" s="280" t="n">
        <v>200</v>
      </c>
      <c r="B2132" s="393"/>
      <c r="C2132" s="218" t="n">
        <v>2120</v>
      </c>
      <c r="D2132" s="373" t="s">
        <v>441</v>
      </c>
      <c r="E2132" s="224"/>
      <c r="F2132" s="269"/>
      <c r="G2132" s="253"/>
      <c r="H2132" s="253"/>
      <c r="I2132" s="222" t="n">
        <f aca="false">F2132+G2132+H2132</f>
        <v>0</v>
      </c>
      <c r="J2132" s="707" t="str">
        <f aca="false">(IF($E2132&lt;&gt;0,$J$2,IF($I2132&lt;&gt;0,$J$2,"")))</f>
        <v/>
      </c>
      <c r="K2132" s="216"/>
      <c r="L2132" s="716"/>
      <c r="M2132" s="717"/>
      <c r="N2132" s="364" t="n">
        <f aca="false">I2132</f>
        <v>0</v>
      </c>
      <c r="O2132" s="718" t="n">
        <f aca="false">L2132+M2132-N2132</f>
        <v>0</v>
      </c>
      <c r="P2132" s="216"/>
      <c r="Q2132" s="365"/>
      <c r="R2132" s="394"/>
      <c r="S2132" s="394"/>
      <c r="T2132" s="394"/>
      <c r="U2132" s="394"/>
      <c r="V2132" s="394"/>
      <c r="W2132" s="719"/>
      <c r="X2132" s="366" t="n">
        <f aca="false">T2132-U2132-V2132-W2132</f>
        <v>0</v>
      </c>
    </row>
    <row r="2133" customFormat="false" ht="19.5" hidden="false" customHeight="false" outlineLevel="0" collapsed="false">
      <c r="A2133" s="280" t="n">
        <v>200</v>
      </c>
      <c r="B2133" s="393"/>
      <c r="C2133" s="218" t="n">
        <v>2125</v>
      </c>
      <c r="D2133" s="304" t="s">
        <v>749</v>
      </c>
      <c r="E2133" s="224"/>
      <c r="F2133" s="269"/>
      <c r="G2133" s="253"/>
      <c r="H2133" s="253"/>
      <c r="I2133" s="222" t="n">
        <f aca="false">F2133+G2133+H2133</f>
        <v>0</v>
      </c>
      <c r="J2133" s="707" t="str">
        <f aca="false">(IF($E2133&lt;&gt;0,$J$2,IF($I2133&lt;&gt;0,$J$2,"")))</f>
        <v/>
      </c>
      <c r="K2133" s="216"/>
      <c r="L2133" s="716"/>
      <c r="M2133" s="717"/>
      <c r="N2133" s="364" t="n">
        <f aca="false">I2133</f>
        <v>0</v>
      </c>
      <c r="O2133" s="718" t="n">
        <f aca="false">L2133+M2133-N2133</f>
        <v>0</v>
      </c>
      <c r="P2133" s="216"/>
      <c r="Q2133" s="365"/>
      <c r="R2133" s="394"/>
      <c r="S2133" s="394"/>
      <c r="T2133" s="394"/>
      <c r="U2133" s="394"/>
      <c r="V2133" s="394"/>
      <c r="W2133" s="719"/>
      <c r="X2133" s="366" t="n">
        <f aca="false">T2133-U2133-V2133-W2133</f>
        <v>0</v>
      </c>
    </row>
    <row r="2134" customFormat="false" ht="19.5" hidden="false" customHeight="false" outlineLevel="0" collapsed="false">
      <c r="A2134" s="280" t="n">
        <v>205</v>
      </c>
      <c r="B2134" s="249"/>
      <c r="C2134" s="218" t="n">
        <v>2140</v>
      </c>
      <c r="D2134" s="373" t="s">
        <v>443</v>
      </c>
      <c r="E2134" s="224"/>
      <c r="F2134" s="269"/>
      <c r="G2134" s="253"/>
      <c r="H2134" s="253"/>
      <c r="I2134" s="222" t="n">
        <f aca="false">F2134+G2134+H2134</f>
        <v>0</v>
      </c>
      <c r="J2134" s="707" t="str">
        <f aca="false">(IF($E2134&lt;&gt;0,$J$2,IF($I2134&lt;&gt;0,$J$2,"")))</f>
        <v/>
      </c>
      <c r="K2134" s="216"/>
      <c r="L2134" s="716"/>
      <c r="M2134" s="717"/>
      <c r="N2134" s="364" t="n">
        <f aca="false">I2134</f>
        <v>0</v>
      </c>
      <c r="O2134" s="718" t="n">
        <f aca="false">L2134+M2134-N2134</f>
        <v>0</v>
      </c>
      <c r="P2134" s="216"/>
      <c r="Q2134" s="365"/>
      <c r="R2134" s="394"/>
      <c r="S2134" s="394"/>
      <c r="T2134" s="394"/>
      <c r="U2134" s="394"/>
      <c r="V2134" s="394"/>
      <c r="W2134" s="719"/>
      <c r="X2134" s="366" t="n">
        <f aca="false">T2134-U2134-V2134-W2134</f>
        <v>0</v>
      </c>
    </row>
    <row r="2135" customFormat="false" ht="19.5" hidden="false" customHeight="false" outlineLevel="0" collapsed="false">
      <c r="A2135" s="280" t="n">
        <v>210</v>
      </c>
      <c r="B2135" s="217"/>
      <c r="C2135" s="241" t="n">
        <v>2190</v>
      </c>
      <c r="D2135" s="404" t="s">
        <v>444</v>
      </c>
      <c r="E2135" s="224"/>
      <c r="F2135" s="269"/>
      <c r="G2135" s="253"/>
      <c r="H2135" s="253"/>
      <c r="I2135" s="222" t="n">
        <f aca="false">F2135+G2135+H2135</f>
        <v>0</v>
      </c>
      <c r="J2135" s="707" t="str">
        <f aca="false">(IF($E2135&lt;&gt;0,$J$2,IF($I2135&lt;&gt;0,$J$2,"")))</f>
        <v/>
      </c>
      <c r="K2135" s="216"/>
      <c r="L2135" s="716"/>
      <c r="M2135" s="717"/>
      <c r="N2135" s="364" t="n">
        <f aca="false">I2135</f>
        <v>0</v>
      </c>
      <c r="O2135" s="718" t="n">
        <f aca="false">L2135+M2135-N2135</f>
        <v>0</v>
      </c>
      <c r="P2135" s="216"/>
      <c r="Q2135" s="365"/>
      <c r="R2135" s="394"/>
      <c r="S2135" s="394"/>
      <c r="T2135" s="394"/>
      <c r="U2135" s="394"/>
      <c r="V2135" s="394"/>
      <c r="W2135" s="719"/>
      <c r="X2135" s="366" t="n">
        <f aca="false">T2135-U2135-V2135-W2135</f>
        <v>0</v>
      </c>
    </row>
    <row r="2136" customFormat="false" ht="19.5" hidden="false" customHeight="false" outlineLevel="0" collapsed="false">
      <c r="A2136" s="280" t="n">
        <v>215</v>
      </c>
      <c r="B2136" s="229" t="n">
        <v>2200</v>
      </c>
      <c r="C2136" s="392" t="s">
        <v>445</v>
      </c>
      <c r="D2136" s="392"/>
      <c r="E2136" s="245" t="n">
        <f aca="false">SUM(E2137:E2138)</f>
        <v>0</v>
      </c>
      <c r="F2136" s="246" t="n">
        <f aca="false">SUM(F2137:F2138)</f>
        <v>0</v>
      </c>
      <c r="G2136" s="247" t="n">
        <f aca="false">SUM(G2137:G2138)</f>
        <v>0</v>
      </c>
      <c r="H2136" s="247" t="n">
        <f aca="false">SUM(H2137:H2138)</f>
        <v>0</v>
      </c>
      <c r="I2136" s="247" t="n">
        <f aca="false">SUM(I2137:I2138)</f>
        <v>0</v>
      </c>
      <c r="J2136" s="707" t="str">
        <f aca="false">(IF($E2136&lt;&gt;0,$J$2,IF($I2136&lt;&gt;0,$J$2,"")))</f>
        <v/>
      </c>
      <c r="K2136" s="216"/>
      <c r="L2136" s="382" t="n">
        <f aca="false">SUM(L2137:L2138)</f>
        <v>0</v>
      </c>
      <c r="M2136" s="383" t="n">
        <f aca="false">SUM(M2137:M2138)</f>
        <v>0</v>
      </c>
      <c r="N2136" s="720" t="n">
        <f aca="false">SUM(N2137:N2138)</f>
        <v>0</v>
      </c>
      <c r="O2136" s="265" t="n">
        <f aca="false">SUM(O2137:O2138)</f>
        <v>0</v>
      </c>
      <c r="P2136" s="216"/>
      <c r="Q2136" s="384"/>
      <c r="R2136" s="406"/>
      <c r="S2136" s="406"/>
      <c r="T2136" s="406"/>
      <c r="U2136" s="406"/>
      <c r="V2136" s="406"/>
      <c r="W2136" s="721"/>
      <c r="X2136" s="366" t="n">
        <f aca="false">T2136-U2136-V2136-W2136</f>
        <v>0</v>
      </c>
    </row>
    <row r="2137" customFormat="false" ht="19.5" hidden="false" customHeight="false" outlineLevel="0" collapsed="false">
      <c r="A2137" s="279" t="n">
        <v>220</v>
      </c>
      <c r="B2137" s="217"/>
      <c r="C2137" s="218" t="n">
        <v>2221</v>
      </c>
      <c r="D2137" s="223" t="s">
        <v>750</v>
      </c>
      <c r="E2137" s="224"/>
      <c r="F2137" s="269"/>
      <c r="G2137" s="253"/>
      <c r="H2137" s="253"/>
      <c r="I2137" s="222" t="n">
        <f aca="false">F2137+G2137+H2137</f>
        <v>0</v>
      </c>
      <c r="J2137" s="707" t="str">
        <f aca="false">(IF($E2137&lt;&gt;0,$J$2,IF($I2137&lt;&gt;0,$J$2,"")))</f>
        <v/>
      </c>
      <c r="K2137" s="216"/>
      <c r="L2137" s="716"/>
      <c r="M2137" s="717"/>
      <c r="N2137" s="364" t="n">
        <f aca="false">I2137</f>
        <v>0</v>
      </c>
      <c r="O2137" s="718" t="n">
        <f aca="false">L2137+M2137-N2137</f>
        <v>0</v>
      </c>
      <c r="P2137" s="216"/>
      <c r="Q2137" s="365"/>
      <c r="R2137" s="394"/>
      <c r="S2137" s="394"/>
      <c r="T2137" s="394"/>
      <c r="U2137" s="394"/>
      <c r="V2137" s="394"/>
      <c r="W2137" s="719"/>
      <c r="X2137" s="366" t="n">
        <f aca="false">T2137-U2137-V2137-W2137</f>
        <v>0</v>
      </c>
    </row>
    <row r="2138" customFormat="false" ht="19.5" hidden="false" customHeight="false" outlineLevel="0" collapsed="false">
      <c r="A2138" s="280" t="n">
        <v>225</v>
      </c>
      <c r="B2138" s="217"/>
      <c r="C2138" s="241" t="n">
        <v>2224</v>
      </c>
      <c r="D2138" s="236" t="s">
        <v>447</v>
      </c>
      <c r="E2138" s="224"/>
      <c r="F2138" s="269"/>
      <c r="G2138" s="253"/>
      <c r="H2138" s="253"/>
      <c r="I2138" s="222" t="n">
        <f aca="false">F2138+G2138+H2138</f>
        <v>0</v>
      </c>
      <c r="J2138" s="707" t="str">
        <f aca="false">(IF($E2138&lt;&gt;0,$J$2,IF($I2138&lt;&gt;0,$J$2,"")))</f>
        <v/>
      </c>
      <c r="K2138" s="216"/>
      <c r="L2138" s="716"/>
      <c r="M2138" s="717"/>
      <c r="N2138" s="364" t="n">
        <f aca="false">I2138</f>
        <v>0</v>
      </c>
      <c r="O2138" s="718" t="n">
        <f aca="false">L2138+M2138-N2138</f>
        <v>0</v>
      </c>
      <c r="P2138" s="216"/>
      <c r="Q2138" s="365"/>
      <c r="R2138" s="394"/>
      <c r="S2138" s="394"/>
      <c r="T2138" s="394"/>
      <c r="U2138" s="394"/>
      <c r="V2138" s="394"/>
      <c r="W2138" s="719"/>
      <c r="X2138" s="366" t="n">
        <f aca="false">T2138-U2138-V2138-W2138</f>
        <v>0</v>
      </c>
    </row>
    <row r="2139" customFormat="false" ht="19.5" hidden="false" customHeight="false" outlineLevel="0" collapsed="false">
      <c r="A2139" s="280" t="n">
        <v>230</v>
      </c>
      <c r="B2139" s="229" t="n">
        <v>2500</v>
      </c>
      <c r="C2139" s="414" t="s">
        <v>448</v>
      </c>
      <c r="D2139" s="414"/>
      <c r="E2139" s="245"/>
      <c r="F2139" s="539"/>
      <c r="G2139" s="268"/>
      <c r="H2139" s="268"/>
      <c r="I2139" s="222" t="n">
        <f aca="false">F2139+G2139+H2139</f>
        <v>0</v>
      </c>
      <c r="J2139" s="707" t="str">
        <f aca="false">(IF($E2139&lt;&gt;0,$J$2,IF($I2139&lt;&gt;0,$J$2,"")))</f>
        <v/>
      </c>
      <c r="K2139" s="216"/>
      <c r="L2139" s="722"/>
      <c r="M2139" s="723"/>
      <c r="N2139" s="364" t="n">
        <f aca="false">I2139</f>
        <v>0</v>
      </c>
      <c r="O2139" s="718" t="n">
        <f aca="false">L2139+M2139-N2139</f>
        <v>0</v>
      </c>
      <c r="P2139" s="216"/>
      <c r="Q2139" s="384"/>
      <c r="R2139" s="406"/>
      <c r="S2139" s="394"/>
      <c r="T2139" s="394"/>
      <c r="U2139" s="406"/>
      <c r="V2139" s="394"/>
      <c r="W2139" s="719"/>
      <c r="X2139" s="366" t="n">
        <f aca="false">T2139-U2139-V2139-W2139</f>
        <v>0</v>
      </c>
    </row>
    <row r="2140" customFormat="false" ht="19.5" hidden="false" customHeight="true" outlineLevel="0" collapsed="false">
      <c r="A2140" s="280" t="n">
        <v>245</v>
      </c>
      <c r="B2140" s="229" t="n">
        <v>2600</v>
      </c>
      <c r="C2140" s="724" t="s">
        <v>449</v>
      </c>
      <c r="D2140" s="724"/>
      <c r="E2140" s="245"/>
      <c r="F2140" s="539"/>
      <c r="G2140" s="268"/>
      <c r="H2140" s="268"/>
      <c r="I2140" s="222" t="n">
        <f aca="false">F2140+G2140+H2140</f>
        <v>0</v>
      </c>
      <c r="J2140" s="707" t="str">
        <f aca="false">(IF($E2140&lt;&gt;0,$J$2,IF($I2140&lt;&gt;0,$J$2,"")))</f>
        <v/>
      </c>
      <c r="K2140" s="216"/>
      <c r="L2140" s="722"/>
      <c r="M2140" s="723"/>
      <c r="N2140" s="364" t="n">
        <f aca="false">I2140</f>
        <v>0</v>
      </c>
      <c r="O2140" s="718" t="n">
        <f aca="false">L2140+M2140-N2140</f>
        <v>0</v>
      </c>
      <c r="P2140" s="216"/>
      <c r="Q2140" s="384"/>
      <c r="R2140" s="406"/>
      <c r="S2140" s="394"/>
      <c r="T2140" s="394"/>
      <c r="U2140" s="406"/>
      <c r="V2140" s="394"/>
      <c r="W2140" s="719"/>
      <c r="X2140" s="366" t="n">
        <f aca="false">T2140-U2140-V2140-W2140</f>
        <v>0</v>
      </c>
    </row>
    <row r="2141" customFormat="false" ht="19.5" hidden="false" customHeight="true" outlineLevel="0" collapsed="false">
      <c r="A2141" s="279" t="n">
        <v>220</v>
      </c>
      <c r="B2141" s="229" t="n">
        <v>2700</v>
      </c>
      <c r="C2141" s="724" t="s">
        <v>450</v>
      </c>
      <c r="D2141" s="724"/>
      <c r="E2141" s="245"/>
      <c r="F2141" s="539"/>
      <c r="G2141" s="268"/>
      <c r="H2141" s="268"/>
      <c r="I2141" s="222" t="n">
        <f aca="false">F2141+G2141+H2141</f>
        <v>0</v>
      </c>
      <c r="J2141" s="707" t="str">
        <f aca="false">(IF($E2141&lt;&gt;0,$J$2,IF($I2141&lt;&gt;0,$J$2,"")))</f>
        <v/>
      </c>
      <c r="K2141" s="216"/>
      <c r="L2141" s="722"/>
      <c r="M2141" s="723"/>
      <c r="N2141" s="364" t="n">
        <f aca="false">I2141</f>
        <v>0</v>
      </c>
      <c r="O2141" s="718" t="n">
        <f aca="false">L2141+M2141-N2141</f>
        <v>0</v>
      </c>
      <c r="P2141" s="216"/>
      <c r="Q2141" s="384"/>
      <c r="R2141" s="406"/>
      <c r="S2141" s="394"/>
      <c r="T2141" s="394"/>
      <c r="U2141" s="406"/>
      <c r="V2141" s="394"/>
      <c r="W2141" s="719"/>
      <c r="X2141" s="366" t="n">
        <f aca="false">T2141-U2141-V2141-W2141</f>
        <v>0</v>
      </c>
    </row>
    <row r="2142" customFormat="false" ht="19.5" hidden="false" customHeight="true" outlineLevel="0" collapsed="false">
      <c r="A2142" s="280" t="n">
        <v>225</v>
      </c>
      <c r="B2142" s="229" t="n">
        <v>2800</v>
      </c>
      <c r="C2142" s="724" t="s">
        <v>451</v>
      </c>
      <c r="D2142" s="724"/>
      <c r="E2142" s="245"/>
      <c r="F2142" s="539"/>
      <c r="G2142" s="268"/>
      <c r="H2142" s="268"/>
      <c r="I2142" s="222" t="n">
        <f aca="false">F2142+G2142+H2142</f>
        <v>0</v>
      </c>
      <c r="J2142" s="707" t="str">
        <f aca="false">(IF($E2142&lt;&gt;0,$J$2,IF($I2142&lt;&gt;0,$J$2,"")))</f>
        <v/>
      </c>
      <c r="K2142" s="216"/>
      <c r="L2142" s="722"/>
      <c r="M2142" s="723"/>
      <c r="N2142" s="364" t="n">
        <f aca="false">I2142</f>
        <v>0</v>
      </c>
      <c r="O2142" s="718" t="n">
        <f aca="false">L2142+M2142-N2142</f>
        <v>0</v>
      </c>
      <c r="P2142" s="216"/>
      <c r="Q2142" s="384"/>
      <c r="R2142" s="406"/>
      <c r="S2142" s="394"/>
      <c r="T2142" s="394"/>
      <c r="U2142" s="406"/>
      <c r="V2142" s="394"/>
      <c r="W2142" s="719"/>
      <c r="X2142" s="366" t="n">
        <f aca="false">T2142-U2142-V2142-W2142</f>
        <v>0</v>
      </c>
    </row>
    <row r="2143" customFormat="false" ht="19.5" hidden="false" customHeight="false" outlineLevel="0" collapsed="false">
      <c r="A2143" s="280" t="n">
        <v>230</v>
      </c>
      <c r="B2143" s="229" t="n">
        <v>2900</v>
      </c>
      <c r="C2143" s="725" t="s">
        <v>452</v>
      </c>
      <c r="D2143" s="725"/>
      <c r="E2143" s="245" t="n">
        <f aca="false">SUM(E2144:E2149)</f>
        <v>0</v>
      </c>
      <c r="F2143" s="246" t="n">
        <f aca="false">SUM(F2144:F2149)</f>
        <v>0</v>
      </c>
      <c r="G2143" s="247" t="n">
        <f aca="false">SUM(G2144:G2149)</f>
        <v>0</v>
      </c>
      <c r="H2143" s="247" t="n">
        <f aca="false">SUM(H2144:H2149)</f>
        <v>0</v>
      </c>
      <c r="I2143" s="247" t="n">
        <f aca="false">SUM(I2144:I2149)</f>
        <v>0</v>
      </c>
      <c r="J2143" s="707" t="str">
        <f aca="false">(IF($E2143&lt;&gt;0,$J$2,IF($I2143&lt;&gt;0,$J$2,"")))</f>
        <v/>
      </c>
      <c r="K2143" s="216"/>
      <c r="L2143" s="382" t="n">
        <f aca="false">SUM(L2144:L2149)</f>
        <v>0</v>
      </c>
      <c r="M2143" s="383" t="n">
        <f aca="false">SUM(M2144:M2149)</f>
        <v>0</v>
      </c>
      <c r="N2143" s="720" t="n">
        <f aca="false">SUM(N2144:N2149)</f>
        <v>0</v>
      </c>
      <c r="O2143" s="265" t="n">
        <f aca="false">SUM(O2144:O2149)</f>
        <v>0</v>
      </c>
      <c r="P2143" s="216"/>
      <c r="Q2143" s="384"/>
      <c r="R2143" s="406"/>
      <c r="S2143" s="406"/>
      <c r="T2143" s="406"/>
      <c r="U2143" s="406"/>
      <c r="V2143" s="406"/>
      <c r="W2143" s="721"/>
      <c r="X2143" s="366" t="n">
        <f aca="false">T2143-U2143-V2143-W2143</f>
        <v>0</v>
      </c>
    </row>
    <row r="2144" customFormat="false" ht="19.5" hidden="false" customHeight="false" outlineLevel="0" collapsed="false">
      <c r="A2144" s="280" t="n">
        <v>235</v>
      </c>
      <c r="B2144" s="393"/>
      <c r="C2144" s="252" t="n">
        <v>2920</v>
      </c>
      <c r="D2144" s="399" t="s">
        <v>453</v>
      </c>
      <c r="E2144" s="224"/>
      <c r="F2144" s="269"/>
      <c r="G2144" s="253"/>
      <c r="H2144" s="253"/>
      <c r="I2144" s="222" t="n">
        <f aca="false">F2144+G2144+H2144</f>
        <v>0</v>
      </c>
      <c r="J2144" s="707" t="str">
        <f aca="false">(IF($E2144&lt;&gt;0,$J$2,IF($I2144&lt;&gt;0,$J$2,"")))</f>
        <v/>
      </c>
      <c r="K2144" s="216"/>
      <c r="L2144" s="716"/>
      <c r="M2144" s="717"/>
      <c r="N2144" s="364" t="n">
        <f aca="false">I2144</f>
        <v>0</v>
      </c>
      <c r="O2144" s="718" t="n">
        <f aca="false">L2144+M2144-N2144</f>
        <v>0</v>
      </c>
      <c r="P2144" s="216"/>
      <c r="Q2144" s="365"/>
      <c r="R2144" s="394"/>
      <c r="S2144" s="394"/>
      <c r="T2144" s="394"/>
      <c r="U2144" s="394"/>
      <c r="V2144" s="394"/>
      <c r="W2144" s="719"/>
      <c r="X2144" s="366" t="n">
        <f aca="false">T2144-U2144-V2144-W2144</f>
        <v>0</v>
      </c>
    </row>
    <row r="2145" customFormat="false" ht="36" hidden="false" customHeight="true" outlineLevel="0" collapsed="false">
      <c r="A2145" s="280" t="n">
        <v>240</v>
      </c>
      <c r="B2145" s="393"/>
      <c r="C2145" s="389" t="n">
        <v>2969</v>
      </c>
      <c r="D2145" s="400" t="s">
        <v>454</v>
      </c>
      <c r="E2145" s="224"/>
      <c r="F2145" s="269"/>
      <c r="G2145" s="253"/>
      <c r="H2145" s="253"/>
      <c r="I2145" s="222" t="n">
        <f aca="false">F2145+G2145+H2145</f>
        <v>0</v>
      </c>
      <c r="J2145" s="707" t="str">
        <f aca="false">(IF($E2145&lt;&gt;0,$J$2,IF($I2145&lt;&gt;0,$J$2,"")))</f>
        <v/>
      </c>
      <c r="K2145" s="216"/>
      <c r="L2145" s="716"/>
      <c r="M2145" s="717"/>
      <c r="N2145" s="364" t="n">
        <f aca="false">I2145</f>
        <v>0</v>
      </c>
      <c r="O2145" s="718" t="n">
        <f aca="false">L2145+M2145-N2145</f>
        <v>0</v>
      </c>
      <c r="P2145" s="216"/>
      <c r="Q2145" s="365"/>
      <c r="R2145" s="394"/>
      <c r="S2145" s="394"/>
      <c r="T2145" s="394"/>
      <c r="U2145" s="394"/>
      <c r="V2145" s="394"/>
      <c r="W2145" s="719"/>
      <c r="X2145" s="366" t="n">
        <f aca="false">T2145-U2145-V2145-W2145</f>
        <v>0</v>
      </c>
    </row>
    <row r="2146" customFormat="false" ht="32.25" hidden="false" customHeight="false" outlineLevel="0" collapsed="false">
      <c r="A2146" s="280" t="n">
        <v>245</v>
      </c>
      <c r="B2146" s="393"/>
      <c r="C2146" s="389" t="n">
        <v>2970</v>
      </c>
      <c r="D2146" s="400" t="s">
        <v>455</v>
      </c>
      <c r="E2146" s="224"/>
      <c r="F2146" s="269"/>
      <c r="G2146" s="253"/>
      <c r="H2146" s="253"/>
      <c r="I2146" s="222" t="n">
        <f aca="false">F2146+G2146+H2146</f>
        <v>0</v>
      </c>
      <c r="J2146" s="707" t="str">
        <f aca="false">(IF($E2146&lt;&gt;0,$J$2,IF($I2146&lt;&gt;0,$J$2,"")))</f>
        <v/>
      </c>
      <c r="K2146" s="216"/>
      <c r="L2146" s="716"/>
      <c r="M2146" s="717"/>
      <c r="N2146" s="364" t="n">
        <f aca="false">I2146</f>
        <v>0</v>
      </c>
      <c r="O2146" s="718" t="n">
        <f aca="false">L2146+M2146-N2146</f>
        <v>0</v>
      </c>
      <c r="P2146" s="216"/>
      <c r="Q2146" s="365"/>
      <c r="R2146" s="394"/>
      <c r="S2146" s="394"/>
      <c r="T2146" s="394"/>
      <c r="U2146" s="394"/>
      <c r="V2146" s="394"/>
      <c r="W2146" s="719"/>
      <c r="X2146" s="366" t="n">
        <f aca="false">T2146-U2146-V2146-W2146</f>
        <v>0</v>
      </c>
    </row>
    <row r="2147" customFormat="false" ht="19.5" hidden="false" customHeight="false" outlineLevel="0" collapsed="false">
      <c r="A2147" s="279" t="n">
        <v>250</v>
      </c>
      <c r="B2147" s="393"/>
      <c r="C2147" s="401" t="n">
        <v>2989</v>
      </c>
      <c r="D2147" s="402" t="s">
        <v>456</v>
      </c>
      <c r="E2147" s="224"/>
      <c r="F2147" s="269"/>
      <c r="G2147" s="253"/>
      <c r="H2147" s="253"/>
      <c r="I2147" s="222" t="n">
        <f aca="false">F2147+G2147+H2147</f>
        <v>0</v>
      </c>
      <c r="J2147" s="707" t="str">
        <f aca="false">(IF($E2147&lt;&gt;0,$J$2,IF($I2147&lt;&gt;0,$J$2,"")))</f>
        <v/>
      </c>
      <c r="K2147" s="216"/>
      <c r="L2147" s="716"/>
      <c r="M2147" s="717"/>
      <c r="N2147" s="364" t="n">
        <f aca="false">I2147</f>
        <v>0</v>
      </c>
      <c r="O2147" s="718" t="n">
        <f aca="false">L2147+M2147-N2147</f>
        <v>0</v>
      </c>
      <c r="P2147" s="216"/>
      <c r="Q2147" s="365"/>
      <c r="R2147" s="394"/>
      <c r="S2147" s="394"/>
      <c r="T2147" s="394"/>
      <c r="U2147" s="394"/>
      <c r="V2147" s="394"/>
      <c r="W2147" s="719"/>
      <c r="X2147" s="366" t="n">
        <f aca="false">T2147-U2147-V2147-W2147</f>
        <v>0</v>
      </c>
    </row>
    <row r="2148" customFormat="false" ht="19.5" hidden="false" customHeight="false" outlineLevel="0" collapsed="false">
      <c r="A2148" s="280" t="n">
        <v>255</v>
      </c>
      <c r="B2148" s="217"/>
      <c r="C2148" s="218" t="n">
        <v>2991</v>
      </c>
      <c r="D2148" s="403" t="s">
        <v>457</v>
      </c>
      <c r="E2148" s="224"/>
      <c r="F2148" s="269"/>
      <c r="G2148" s="253"/>
      <c r="H2148" s="253"/>
      <c r="I2148" s="222" t="n">
        <f aca="false">F2148+G2148+H2148</f>
        <v>0</v>
      </c>
      <c r="J2148" s="707" t="str">
        <f aca="false">(IF($E2148&lt;&gt;0,$J$2,IF($I2148&lt;&gt;0,$J$2,"")))</f>
        <v/>
      </c>
      <c r="K2148" s="216"/>
      <c r="L2148" s="716"/>
      <c r="M2148" s="717"/>
      <c r="N2148" s="364" t="n">
        <f aca="false">I2148</f>
        <v>0</v>
      </c>
      <c r="O2148" s="718" t="n">
        <f aca="false">L2148+M2148-N2148</f>
        <v>0</v>
      </c>
      <c r="P2148" s="216"/>
      <c r="Q2148" s="365"/>
      <c r="R2148" s="394"/>
      <c r="S2148" s="394"/>
      <c r="T2148" s="394"/>
      <c r="U2148" s="394"/>
      <c r="V2148" s="394"/>
      <c r="W2148" s="719"/>
      <c r="X2148" s="366" t="n">
        <f aca="false">T2148-U2148-V2148-W2148</f>
        <v>0</v>
      </c>
    </row>
    <row r="2149" customFormat="false" ht="19.5" hidden="false" customHeight="false" outlineLevel="0" collapsed="false">
      <c r="A2149" s="280" t="n">
        <v>265</v>
      </c>
      <c r="B2149" s="217"/>
      <c r="C2149" s="241" t="n">
        <v>2992</v>
      </c>
      <c r="D2149" s="283" t="s">
        <v>458</v>
      </c>
      <c r="E2149" s="224"/>
      <c r="F2149" s="269"/>
      <c r="G2149" s="253"/>
      <c r="H2149" s="253"/>
      <c r="I2149" s="222" t="n">
        <f aca="false">F2149+G2149+H2149</f>
        <v>0</v>
      </c>
      <c r="J2149" s="707" t="str">
        <f aca="false">(IF($E2149&lt;&gt;0,$J$2,IF($I2149&lt;&gt;0,$J$2,"")))</f>
        <v/>
      </c>
      <c r="K2149" s="216"/>
      <c r="L2149" s="716"/>
      <c r="M2149" s="717"/>
      <c r="N2149" s="364" t="n">
        <f aca="false">I2149</f>
        <v>0</v>
      </c>
      <c r="O2149" s="718" t="n">
        <f aca="false">L2149+M2149-N2149</f>
        <v>0</v>
      </c>
      <c r="P2149" s="216"/>
      <c r="Q2149" s="365"/>
      <c r="R2149" s="394"/>
      <c r="S2149" s="394"/>
      <c r="T2149" s="394"/>
      <c r="U2149" s="394"/>
      <c r="V2149" s="394"/>
      <c r="W2149" s="719"/>
      <c r="X2149" s="366" t="n">
        <f aca="false">T2149-U2149-V2149-W2149</f>
        <v>0</v>
      </c>
    </row>
    <row r="2150" customFormat="false" ht="19.5" hidden="false" customHeight="false" outlineLevel="0" collapsed="false">
      <c r="A2150" s="279" t="n">
        <v>270</v>
      </c>
      <c r="B2150" s="229" t="n">
        <v>3300</v>
      </c>
      <c r="C2150" s="398" t="s">
        <v>459</v>
      </c>
      <c r="D2150" s="398"/>
      <c r="E2150" s="245" t="n">
        <f aca="false">SUM(E2151:E2156)</f>
        <v>0</v>
      </c>
      <c r="F2150" s="246" t="n">
        <f aca="false">SUM(F2151:F2156)</f>
        <v>0</v>
      </c>
      <c r="G2150" s="247" t="n">
        <f aca="false">SUM(G2151:G2156)</f>
        <v>0</v>
      </c>
      <c r="H2150" s="247" t="n">
        <f aca="false">SUM(H2151:H2156)</f>
        <v>0</v>
      </c>
      <c r="I2150" s="247" t="n">
        <f aca="false">SUM(I2151:I2156)</f>
        <v>0</v>
      </c>
      <c r="J2150" s="707" t="str">
        <f aca="false">(IF($E2150&lt;&gt;0,$J$2,IF($I2150&lt;&gt;0,$J$2,"")))</f>
        <v/>
      </c>
      <c r="K2150" s="216"/>
      <c r="L2150" s="384"/>
      <c r="M2150" s="406"/>
      <c r="N2150" s="406"/>
      <c r="O2150" s="721"/>
      <c r="P2150" s="216"/>
      <c r="Q2150" s="384"/>
      <c r="R2150" s="406"/>
      <c r="S2150" s="406"/>
      <c r="T2150" s="406"/>
      <c r="U2150" s="406"/>
      <c r="V2150" s="406"/>
      <c r="W2150" s="721"/>
      <c r="X2150" s="366" t="n">
        <f aca="false">T2150-U2150-V2150-W2150</f>
        <v>0</v>
      </c>
    </row>
    <row r="2151" customFormat="false" ht="19.5" hidden="false" customHeight="false" outlineLevel="0" collapsed="false">
      <c r="A2151" s="279" t="n">
        <v>290</v>
      </c>
      <c r="B2151" s="249"/>
      <c r="C2151" s="252" t="n">
        <v>3301</v>
      </c>
      <c r="D2151" s="407" t="s">
        <v>460</v>
      </c>
      <c r="E2151" s="224"/>
      <c r="F2151" s="269"/>
      <c r="G2151" s="253"/>
      <c r="H2151" s="253"/>
      <c r="I2151" s="222" t="n">
        <f aca="false">F2151+G2151+H2151</f>
        <v>0</v>
      </c>
      <c r="J2151" s="707" t="str">
        <f aca="false">(IF($E2151&lt;&gt;0,$J$2,IF($I2151&lt;&gt;0,$J$2,"")))</f>
        <v/>
      </c>
      <c r="K2151" s="216"/>
      <c r="L2151" s="365"/>
      <c r="M2151" s="394"/>
      <c r="N2151" s="394"/>
      <c r="O2151" s="719"/>
      <c r="P2151" s="216"/>
      <c r="Q2151" s="365"/>
      <c r="R2151" s="394"/>
      <c r="S2151" s="394"/>
      <c r="T2151" s="394"/>
      <c r="U2151" s="394"/>
      <c r="V2151" s="394"/>
      <c r="W2151" s="719"/>
      <c r="X2151" s="366" t="n">
        <f aca="false">T2151-U2151-V2151-W2151</f>
        <v>0</v>
      </c>
    </row>
    <row r="2152" customFormat="false" ht="19.5" hidden="false" customHeight="false" outlineLevel="0" collapsed="false">
      <c r="A2152" s="397" t="n">
        <v>320</v>
      </c>
      <c r="B2152" s="249"/>
      <c r="C2152" s="389" t="n">
        <v>3302</v>
      </c>
      <c r="D2152" s="408" t="s">
        <v>751</v>
      </c>
      <c r="E2152" s="224"/>
      <c r="F2152" s="269"/>
      <c r="G2152" s="253"/>
      <c r="H2152" s="253"/>
      <c r="I2152" s="222" t="n">
        <f aca="false">F2152+G2152+H2152</f>
        <v>0</v>
      </c>
      <c r="J2152" s="707" t="str">
        <f aca="false">(IF($E2152&lt;&gt;0,$J$2,IF($I2152&lt;&gt;0,$J$2,"")))</f>
        <v/>
      </c>
      <c r="K2152" s="216"/>
      <c r="L2152" s="365"/>
      <c r="M2152" s="394"/>
      <c r="N2152" s="394"/>
      <c r="O2152" s="719"/>
      <c r="P2152" s="216"/>
      <c r="Q2152" s="365"/>
      <c r="R2152" s="394"/>
      <c r="S2152" s="394"/>
      <c r="T2152" s="394"/>
      <c r="U2152" s="394"/>
      <c r="V2152" s="394"/>
      <c r="W2152" s="719"/>
      <c r="X2152" s="366" t="n">
        <f aca="false">T2152-U2152-V2152-W2152</f>
        <v>0</v>
      </c>
    </row>
    <row r="2153" customFormat="false" ht="19.5" hidden="false" customHeight="false" outlineLevel="0" collapsed="false">
      <c r="A2153" s="279" t="n">
        <v>330</v>
      </c>
      <c r="B2153" s="249"/>
      <c r="C2153" s="389" t="n">
        <v>3303</v>
      </c>
      <c r="D2153" s="408" t="s">
        <v>462</v>
      </c>
      <c r="E2153" s="224"/>
      <c r="F2153" s="269"/>
      <c r="G2153" s="253"/>
      <c r="H2153" s="253"/>
      <c r="I2153" s="222" t="n">
        <f aca="false">F2153+G2153+H2153</f>
        <v>0</v>
      </c>
      <c r="J2153" s="707" t="str">
        <f aca="false">(IF($E2153&lt;&gt;0,$J$2,IF($I2153&lt;&gt;0,$J$2,"")))</f>
        <v/>
      </c>
      <c r="K2153" s="216"/>
      <c r="L2153" s="365"/>
      <c r="M2153" s="394"/>
      <c r="N2153" s="394"/>
      <c r="O2153" s="719"/>
      <c r="P2153" s="216"/>
      <c r="Q2153" s="365"/>
      <c r="R2153" s="394"/>
      <c r="S2153" s="394"/>
      <c r="T2153" s="394"/>
      <c r="U2153" s="394"/>
      <c r="V2153" s="394"/>
      <c r="W2153" s="719"/>
      <c r="X2153" s="366" t="n">
        <f aca="false">T2153-U2153-V2153-W2153</f>
        <v>0</v>
      </c>
    </row>
    <row r="2154" customFormat="false" ht="19.5" hidden="false" customHeight="false" outlineLevel="0" collapsed="false">
      <c r="A2154" s="279" t="n">
        <v>350</v>
      </c>
      <c r="B2154" s="249"/>
      <c r="C2154" s="401" t="n">
        <v>3304</v>
      </c>
      <c r="D2154" s="409" t="s">
        <v>463</v>
      </c>
      <c r="E2154" s="224"/>
      <c r="F2154" s="269"/>
      <c r="G2154" s="253"/>
      <c r="H2154" s="253"/>
      <c r="I2154" s="222" t="n">
        <f aca="false">F2154+G2154+H2154</f>
        <v>0</v>
      </c>
      <c r="J2154" s="707" t="str">
        <f aca="false">(IF($E2154&lt;&gt;0,$J$2,IF($I2154&lt;&gt;0,$J$2,"")))</f>
        <v/>
      </c>
      <c r="K2154" s="216"/>
      <c r="L2154" s="365"/>
      <c r="M2154" s="394"/>
      <c r="N2154" s="394"/>
      <c r="O2154" s="719"/>
      <c r="P2154" s="216"/>
      <c r="Q2154" s="365"/>
      <c r="R2154" s="394"/>
      <c r="S2154" s="394"/>
      <c r="T2154" s="394"/>
      <c r="U2154" s="394"/>
      <c r="V2154" s="394"/>
      <c r="W2154" s="719"/>
      <c r="X2154" s="366" t="n">
        <f aca="false">T2154-U2154-V2154-W2154</f>
        <v>0</v>
      </c>
    </row>
    <row r="2155" customFormat="false" ht="19.5" hidden="false" customHeight="false" outlineLevel="0" collapsed="false">
      <c r="A2155" s="280" t="n">
        <v>355</v>
      </c>
      <c r="B2155" s="249"/>
      <c r="C2155" s="241" t="n">
        <v>3305</v>
      </c>
      <c r="D2155" s="410" t="s">
        <v>464</v>
      </c>
      <c r="E2155" s="224"/>
      <c r="F2155" s="269"/>
      <c r="G2155" s="253"/>
      <c r="H2155" s="253"/>
      <c r="I2155" s="222" t="n">
        <f aca="false">F2155+G2155+H2155</f>
        <v>0</v>
      </c>
      <c r="J2155" s="707" t="str">
        <f aca="false">(IF($E2155&lt;&gt;0,$J$2,IF($I2155&lt;&gt;0,$J$2,"")))</f>
        <v/>
      </c>
      <c r="K2155" s="216"/>
      <c r="L2155" s="365"/>
      <c r="M2155" s="394"/>
      <c r="N2155" s="394"/>
      <c r="O2155" s="719"/>
      <c r="P2155" s="216"/>
      <c r="Q2155" s="365"/>
      <c r="R2155" s="394"/>
      <c r="S2155" s="394"/>
      <c r="T2155" s="394"/>
      <c r="U2155" s="394"/>
      <c r="V2155" s="394"/>
      <c r="W2155" s="719"/>
      <c r="X2155" s="366" t="n">
        <f aca="false">T2155-U2155-V2155-W2155</f>
        <v>0</v>
      </c>
    </row>
    <row r="2156" customFormat="false" ht="19.5" hidden="false" customHeight="false" outlineLevel="0" collapsed="false">
      <c r="A2156" s="280" t="n">
        <v>375</v>
      </c>
      <c r="B2156" s="249"/>
      <c r="C2156" s="241" t="n">
        <v>3306</v>
      </c>
      <c r="D2156" s="410" t="s">
        <v>465</v>
      </c>
      <c r="E2156" s="224"/>
      <c r="F2156" s="269"/>
      <c r="G2156" s="253"/>
      <c r="H2156" s="253"/>
      <c r="I2156" s="222" t="n">
        <f aca="false">F2156+G2156+H2156</f>
        <v>0</v>
      </c>
      <c r="J2156" s="707" t="str">
        <f aca="false">(IF($E2156&lt;&gt;0,$J$2,IF($I2156&lt;&gt;0,$J$2,"")))</f>
        <v/>
      </c>
      <c r="K2156" s="216"/>
      <c r="L2156" s="365"/>
      <c r="M2156" s="394"/>
      <c r="N2156" s="394"/>
      <c r="O2156" s="719"/>
      <c r="P2156" s="216"/>
      <c r="Q2156" s="365"/>
      <c r="R2156" s="394"/>
      <c r="S2156" s="394"/>
      <c r="T2156" s="394"/>
      <c r="U2156" s="394"/>
      <c r="V2156" s="394"/>
      <c r="W2156" s="719"/>
      <c r="X2156" s="366" t="n">
        <f aca="false">T2156-U2156-V2156-W2156</f>
        <v>0</v>
      </c>
    </row>
    <row r="2157" customFormat="false" ht="19.5" hidden="false" customHeight="false" outlineLevel="0" collapsed="false">
      <c r="A2157" s="280" t="n">
        <v>380</v>
      </c>
      <c r="B2157" s="229" t="n">
        <v>3900</v>
      </c>
      <c r="C2157" s="395" t="s">
        <v>466</v>
      </c>
      <c r="D2157" s="395"/>
      <c r="E2157" s="245"/>
      <c r="F2157" s="539"/>
      <c r="G2157" s="268"/>
      <c r="H2157" s="268"/>
      <c r="I2157" s="222" t="n">
        <f aca="false">F2157+G2157+H2157</f>
        <v>0</v>
      </c>
      <c r="J2157" s="707" t="str">
        <f aca="false">(IF($E2157&lt;&gt;0,$J$2,IF($I2157&lt;&gt;0,$J$2,"")))</f>
        <v/>
      </c>
      <c r="K2157" s="216"/>
      <c r="L2157" s="722"/>
      <c r="M2157" s="723"/>
      <c r="N2157" s="383" t="n">
        <f aca="false">I2157</f>
        <v>0</v>
      </c>
      <c r="O2157" s="718" t="n">
        <f aca="false">L2157+M2157-N2157</f>
        <v>0</v>
      </c>
      <c r="P2157" s="216"/>
      <c r="Q2157" s="722"/>
      <c r="R2157" s="723"/>
      <c r="S2157" s="364" t="n">
        <f aca="false">+IF(+(L2157+M2157)&gt;=I2157,+M2157,+(+I2157-L2157))</f>
        <v>0</v>
      </c>
      <c r="T2157" s="364" t="n">
        <f aca="false">Q2157+R2157-S2157</f>
        <v>0</v>
      </c>
      <c r="U2157" s="723"/>
      <c r="V2157" s="723"/>
      <c r="W2157" s="257"/>
      <c r="X2157" s="366" t="n">
        <f aca="false">T2157-U2157-V2157-W2157</f>
        <v>0</v>
      </c>
    </row>
    <row r="2158" customFormat="false" ht="19.5" hidden="false" customHeight="false" outlineLevel="0" collapsed="false">
      <c r="A2158" s="280" t="n">
        <v>385</v>
      </c>
      <c r="B2158" s="229" t="n">
        <v>4000</v>
      </c>
      <c r="C2158" s="412" t="s">
        <v>467</v>
      </c>
      <c r="D2158" s="412"/>
      <c r="E2158" s="245"/>
      <c r="F2158" s="539"/>
      <c r="G2158" s="268"/>
      <c r="H2158" s="268"/>
      <c r="I2158" s="222" t="n">
        <f aca="false">F2158+G2158+H2158</f>
        <v>0</v>
      </c>
      <c r="J2158" s="707" t="str">
        <f aca="false">(IF($E2158&lt;&gt;0,$J$2,IF($I2158&lt;&gt;0,$J$2,"")))</f>
        <v/>
      </c>
      <c r="K2158" s="216"/>
      <c r="L2158" s="722"/>
      <c r="M2158" s="723"/>
      <c r="N2158" s="383" t="n">
        <f aca="false">I2158</f>
        <v>0</v>
      </c>
      <c r="O2158" s="718" t="n">
        <f aca="false">L2158+M2158-N2158</f>
        <v>0</v>
      </c>
      <c r="P2158" s="216"/>
      <c r="Q2158" s="384"/>
      <c r="R2158" s="406"/>
      <c r="S2158" s="406"/>
      <c r="T2158" s="394"/>
      <c r="U2158" s="406"/>
      <c r="V2158" s="406"/>
      <c r="W2158" s="719"/>
      <c r="X2158" s="366" t="n">
        <f aca="false">T2158-U2158-V2158-W2158</f>
        <v>0</v>
      </c>
    </row>
    <row r="2159" customFormat="false" ht="19.5" hidden="false" customHeight="false" outlineLevel="0" collapsed="false">
      <c r="A2159" s="280" t="n">
        <v>390</v>
      </c>
      <c r="B2159" s="229" t="n">
        <v>4100</v>
      </c>
      <c r="C2159" s="412" t="s">
        <v>468</v>
      </c>
      <c r="D2159" s="412"/>
      <c r="E2159" s="245"/>
      <c r="F2159" s="539"/>
      <c r="G2159" s="268"/>
      <c r="H2159" s="268"/>
      <c r="I2159" s="222" t="n">
        <f aca="false">F2159+G2159+H2159</f>
        <v>0</v>
      </c>
      <c r="J2159" s="707" t="str">
        <f aca="false">(IF($E2159&lt;&gt;0,$J$2,IF($I2159&lt;&gt;0,$J$2,"")))</f>
        <v/>
      </c>
      <c r="K2159" s="216"/>
      <c r="L2159" s="384"/>
      <c r="M2159" s="406"/>
      <c r="N2159" s="406"/>
      <c r="O2159" s="721"/>
      <c r="P2159" s="216"/>
      <c r="Q2159" s="384"/>
      <c r="R2159" s="406"/>
      <c r="S2159" s="406"/>
      <c r="T2159" s="406"/>
      <c r="U2159" s="406"/>
      <c r="V2159" s="406"/>
      <c r="W2159" s="721"/>
      <c r="X2159" s="366" t="n">
        <f aca="false">T2159-U2159-V2159-W2159</f>
        <v>0</v>
      </c>
    </row>
    <row r="2160" customFormat="false" ht="19.5" hidden="false" customHeight="false" outlineLevel="0" collapsed="false">
      <c r="A2160" s="280" t="n">
        <v>395</v>
      </c>
      <c r="B2160" s="229" t="n">
        <v>4200</v>
      </c>
      <c r="C2160" s="725" t="s">
        <v>469</v>
      </c>
      <c r="D2160" s="725"/>
      <c r="E2160" s="245" t="n">
        <f aca="false">SUM(E2161:E2166)</f>
        <v>0</v>
      </c>
      <c r="F2160" s="246" t="n">
        <f aca="false">SUM(F2161:F2166)</f>
        <v>0</v>
      </c>
      <c r="G2160" s="247" t="n">
        <f aca="false">SUM(G2161:G2166)</f>
        <v>0</v>
      </c>
      <c r="H2160" s="247" t="n">
        <f aca="false">SUM(H2161:H2166)</f>
        <v>0</v>
      </c>
      <c r="I2160" s="247" t="n">
        <f aca="false">SUM(I2161:I2166)</f>
        <v>0</v>
      </c>
      <c r="J2160" s="707" t="str">
        <f aca="false">(IF($E2160&lt;&gt;0,$J$2,IF($I2160&lt;&gt;0,$J$2,"")))</f>
        <v/>
      </c>
      <c r="K2160" s="216"/>
      <c r="L2160" s="382" t="n">
        <f aca="false">SUM(L2161:L2166)</f>
        <v>0</v>
      </c>
      <c r="M2160" s="383" t="n">
        <f aca="false">SUM(M2161:M2166)</f>
        <v>0</v>
      </c>
      <c r="N2160" s="720" t="n">
        <f aca="false">SUM(N2161:N2166)</f>
        <v>0</v>
      </c>
      <c r="O2160" s="265" t="n">
        <f aca="false">SUM(O2161:O2166)</f>
        <v>0</v>
      </c>
      <c r="P2160" s="216"/>
      <c r="Q2160" s="382" t="n">
        <f aca="false">SUM(Q2161:Q2166)</f>
        <v>0</v>
      </c>
      <c r="R2160" s="383" t="n">
        <f aca="false">SUM(R2161:R2166)</f>
        <v>0</v>
      </c>
      <c r="S2160" s="383" t="n">
        <f aca="false">SUM(S2161:S2166)</f>
        <v>0</v>
      </c>
      <c r="T2160" s="383" t="n">
        <f aca="false">SUM(T2161:T2166)</f>
        <v>0</v>
      </c>
      <c r="U2160" s="383" t="n">
        <f aca="false">SUM(U2161:U2166)</f>
        <v>0</v>
      </c>
      <c r="V2160" s="383" t="n">
        <f aca="false">SUM(V2161:V2166)</f>
        <v>0</v>
      </c>
      <c r="W2160" s="265" t="n">
        <f aca="false">SUM(W2161:W2166)</f>
        <v>0</v>
      </c>
      <c r="X2160" s="366" t="n">
        <f aca="false">T2160-U2160-V2160-W2160</f>
        <v>0</v>
      </c>
    </row>
    <row r="2161" customFormat="false" ht="19.5" hidden="false" customHeight="false" outlineLevel="0" collapsed="false">
      <c r="A2161" s="266" t="n">
        <v>397</v>
      </c>
      <c r="B2161" s="413"/>
      <c r="C2161" s="252" t="n">
        <v>4201</v>
      </c>
      <c r="D2161" s="219" t="s">
        <v>470</v>
      </c>
      <c r="E2161" s="224"/>
      <c r="F2161" s="269"/>
      <c r="G2161" s="253"/>
      <c r="H2161" s="253"/>
      <c r="I2161" s="222" t="n">
        <f aca="false">F2161+G2161+H2161</f>
        <v>0</v>
      </c>
      <c r="J2161" s="707" t="str">
        <f aca="false">(IF($E2161&lt;&gt;0,$J$2,IF($I2161&lt;&gt;0,$J$2,"")))</f>
        <v/>
      </c>
      <c r="K2161" s="216"/>
      <c r="L2161" s="716"/>
      <c r="M2161" s="717"/>
      <c r="N2161" s="364" t="n">
        <f aca="false">I2161</f>
        <v>0</v>
      </c>
      <c r="O2161" s="718" t="n">
        <f aca="false">L2161+M2161-N2161</f>
        <v>0</v>
      </c>
      <c r="P2161" s="216"/>
      <c r="Q2161" s="716"/>
      <c r="R2161" s="717"/>
      <c r="S2161" s="364" t="n">
        <f aca="false">+IF(+(L2161+M2161)&gt;=I2161,+M2161,+(+I2161-L2161))</f>
        <v>0</v>
      </c>
      <c r="T2161" s="364" t="n">
        <f aca="false">Q2161+R2161-S2161</f>
        <v>0</v>
      </c>
      <c r="U2161" s="717"/>
      <c r="V2161" s="717"/>
      <c r="W2161" s="257"/>
      <c r="X2161" s="366" t="n">
        <f aca="false">T2161-U2161-V2161-W2161</f>
        <v>0</v>
      </c>
    </row>
    <row r="2162" customFormat="false" ht="19.5" hidden="false" customHeight="false" outlineLevel="0" collapsed="false">
      <c r="A2162" s="226" t="n">
        <v>398</v>
      </c>
      <c r="B2162" s="413"/>
      <c r="C2162" s="218" t="n">
        <v>4202</v>
      </c>
      <c r="D2162" s="223" t="s">
        <v>471</v>
      </c>
      <c r="E2162" s="224"/>
      <c r="F2162" s="269"/>
      <c r="G2162" s="253"/>
      <c r="H2162" s="253"/>
      <c r="I2162" s="222" t="n">
        <f aca="false">F2162+G2162+H2162</f>
        <v>0</v>
      </c>
      <c r="J2162" s="707" t="str">
        <f aca="false">(IF($E2162&lt;&gt;0,$J$2,IF($I2162&lt;&gt;0,$J$2,"")))</f>
        <v/>
      </c>
      <c r="K2162" s="216"/>
      <c r="L2162" s="716"/>
      <c r="M2162" s="717"/>
      <c r="N2162" s="364" t="n">
        <f aca="false">I2162</f>
        <v>0</v>
      </c>
      <c r="O2162" s="718" t="n">
        <f aca="false">L2162+M2162-N2162</f>
        <v>0</v>
      </c>
      <c r="P2162" s="216"/>
      <c r="Q2162" s="716"/>
      <c r="R2162" s="717"/>
      <c r="S2162" s="364" t="n">
        <f aca="false">+IF(+(L2162+M2162)&gt;=I2162,+M2162,+(+I2162-L2162))</f>
        <v>0</v>
      </c>
      <c r="T2162" s="364" t="n">
        <f aca="false">Q2162+R2162-S2162</f>
        <v>0</v>
      </c>
      <c r="U2162" s="717"/>
      <c r="V2162" s="717"/>
      <c r="W2162" s="257"/>
      <c r="X2162" s="366" t="n">
        <f aca="false">T2162-U2162-V2162-W2162</f>
        <v>0</v>
      </c>
    </row>
    <row r="2163" customFormat="false" ht="19.5" hidden="false" customHeight="false" outlineLevel="0" collapsed="false">
      <c r="A2163" s="226" t="n">
        <v>399</v>
      </c>
      <c r="B2163" s="413"/>
      <c r="C2163" s="218" t="n">
        <v>4214</v>
      </c>
      <c r="D2163" s="223" t="s">
        <v>472</v>
      </c>
      <c r="E2163" s="224"/>
      <c r="F2163" s="269"/>
      <c r="G2163" s="253"/>
      <c r="H2163" s="253"/>
      <c r="I2163" s="222" t="n">
        <f aca="false">F2163+G2163+H2163</f>
        <v>0</v>
      </c>
      <c r="J2163" s="707" t="str">
        <f aca="false">(IF($E2163&lt;&gt;0,$J$2,IF($I2163&lt;&gt;0,$J$2,"")))</f>
        <v/>
      </c>
      <c r="K2163" s="216"/>
      <c r="L2163" s="716"/>
      <c r="M2163" s="717"/>
      <c r="N2163" s="364" t="n">
        <f aca="false">I2163</f>
        <v>0</v>
      </c>
      <c r="O2163" s="718" t="n">
        <f aca="false">L2163+M2163-N2163</f>
        <v>0</v>
      </c>
      <c r="P2163" s="216"/>
      <c r="Q2163" s="716"/>
      <c r="R2163" s="717"/>
      <c r="S2163" s="364" t="n">
        <f aca="false">+IF(+(L2163+M2163)&gt;=I2163,+M2163,+(+I2163-L2163))</f>
        <v>0</v>
      </c>
      <c r="T2163" s="364" t="n">
        <f aca="false">Q2163+R2163-S2163</f>
        <v>0</v>
      </c>
      <c r="U2163" s="717"/>
      <c r="V2163" s="717"/>
      <c r="W2163" s="257"/>
      <c r="X2163" s="366" t="n">
        <f aca="false">T2163-U2163-V2163-W2163</f>
        <v>0</v>
      </c>
    </row>
    <row r="2164" customFormat="false" ht="19.5" hidden="false" customHeight="false" outlineLevel="0" collapsed="false">
      <c r="A2164" s="226" t="n">
        <v>400</v>
      </c>
      <c r="B2164" s="413"/>
      <c r="C2164" s="218" t="n">
        <v>4217</v>
      </c>
      <c r="D2164" s="223" t="s">
        <v>473</v>
      </c>
      <c r="E2164" s="224"/>
      <c r="F2164" s="269"/>
      <c r="G2164" s="253"/>
      <c r="H2164" s="253"/>
      <c r="I2164" s="222" t="n">
        <f aca="false">F2164+G2164+H2164</f>
        <v>0</v>
      </c>
      <c r="J2164" s="707" t="str">
        <f aca="false">(IF($E2164&lt;&gt;0,$J$2,IF($I2164&lt;&gt;0,$J$2,"")))</f>
        <v/>
      </c>
      <c r="K2164" s="216"/>
      <c r="L2164" s="716"/>
      <c r="M2164" s="717"/>
      <c r="N2164" s="364" t="n">
        <f aca="false">I2164</f>
        <v>0</v>
      </c>
      <c r="O2164" s="718" t="n">
        <f aca="false">L2164+M2164-N2164</f>
        <v>0</v>
      </c>
      <c r="P2164" s="216"/>
      <c r="Q2164" s="716"/>
      <c r="R2164" s="717"/>
      <c r="S2164" s="364" t="n">
        <f aca="false">+IF(+(L2164+M2164)&gt;=I2164,+M2164,+(+I2164-L2164))</f>
        <v>0</v>
      </c>
      <c r="T2164" s="364" t="n">
        <f aca="false">Q2164+R2164-S2164</f>
        <v>0</v>
      </c>
      <c r="U2164" s="717"/>
      <c r="V2164" s="717"/>
      <c r="W2164" s="257"/>
      <c r="X2164" s="366" t="n">
        <f aca="false">T2164-U2164-V2164-W2164</f>
        <v>0</v>
      </c>
    </row>
    <row r="2165" customFormat="false" ht="19.5" hidden="false" customHeight="false" outlineLevel="0" collapsed="false">
      <c r="A2165" s="226" t="n">
        <v>401</v>
      </c>
      <c r="B2165" s="413"/>
      <c r="C2165" s="218" t="n">
        <v>4218</v>
      </c>
      <c r="D2165" s="254" t="s">
        <v>474</v>
      </c>
      <c r="E2165" s="224"/>
      <c r="F2165" s="269"/>
      <c r="G2165" s="253"/>
      <c r="H2165" s="253"/>
      <c r="I2165" s="222" t="n">
        <f aca="false">F2165+G2165+H2165</f>
        <v>0</v>
      </c>
      <c r="J2165" s="707" t="str">
        <f aca="false">(IF($E2165&lt;&gt;0,$J$2,IF($I2165&lt;&gt;0,$J$2,"")))</f>
        <v/>
      </c>
      <c r="K2165" s="216"/>
      <c r="L2165" s="716"/>
      <c r="M2165" s="717"/>
      <c r="N2165" s="364" t="n">
        <f aca="false">I2165</f>
        <v>0</v>
      </c>
      <c r="O2165" s="718" t="n">
        <f aca="false">L2165+M2165-N2165</f>
        <v>0</v>
      </c>
      <c r="P2165" s="216"/>
      <c r="Q2165" s="716"/>
      <c r="R2165" s="717"/>
      <c r="S2165" s="364" t="n">
        <f aca="false">+IF(+(L2165+M2165)&gt;=I2165,+M2165,+(+I2165-L2165))</f>
        <v>0</v>
      </c>
      <c r="T2165" s="364" t="n">
        <f aca="false">Q2165+R2165-S2165</f>
        <v>0</v>
      </c>
      <c r="U2165" s="717"/>
      <c r="V2165" s="717"/>
      <c r="W2165" s="257"/>
      <c r="X2165" s="366" t="n">
        <f aca="false">T2165-U2165-V2165-W2165</f>
        <v>0</v>
      </c>
    </row>
    <row r="2166" customFormat="false" ht="19.5" hidden="false" customHeight="false" outlineLevel="0" collapsed="false">
      <c r="A2166" s="226" t="n">
        <v>402</v>
      </c>
      <c r="B2166" s="413"/>
      <c r="C2166" s="218" t="n">
        <v>4219</v>
      </c>
      <c r="D2166" s="304" t="s">
        <v>475</v>
      </c>
      <c r="E2166" s="224"/>
      <c r="F2166" s="269"/>
      <c r="G2166" s="253"/>
      <c r="H2166" s="253"/>
      <c r="I2166" s="222" t="n">
        <f aca="false">F2166+G2166+H2166</f>
        <v>0</v>
      </c>
      <c r="J2166" s="707" t="str">
        <f aca="false">(IF($E2166&lt;&gt;0,$J$2,IF($I2166&lt;&gt;0,$J$2,"")))</f>
        <v/>
      </c>
      <c r="K2166" s="216"/>
      <c r="L2166" s="716"/>
      <c r="M2166" s="717"/>
      <c r="N2166" s="364" t="n">
        <f aca="false">I2166</f>
        <v>0</v>
      </c>
      <c r="O2166" s="718" t="n">
        <f aca="false">L2166+M2166-N2166</f>
        <v>0</v>
      </c>
      <c r="P2166" s="216"/>
      <c r="Q2166" s="716"/>
      <c r="R2166" s="717"/>
      <c r="S2166" s="364" t="n">
        <f aca="false">+IF(+(L2166+M2166)&gt;=I2166,+M2166,+(+I2166-L2166))</f>
        <v>0</v>
      </c>
      <c r="T2166" s="364" t="n">
        <f aca="false">Q2166+R2166-S2166</f>
        <v>0</v>
      </c>
      <c r="U2166" s="717"/>
      <c r="V2166" s="717"/>
      <c r="W2166" s="257"/>
      <c r="X2166" s="366" t="n">
        <f aca="false">T2166-U2166-V2166-W2166</f>
        <v>0</v>
      </c>
    </row>
    <row r="2167" customFormat="false" ht="19.5" hidden="false" customHeight="false" outlineLevel="0" collapsed="false">
      <c r="A2167" s="411" t="n">
        <v>404</v>
      </c>
      <c r="B2167" s="229" t="n">
        <v>4300</v>
      </c>
      <c r="C2167" s="392" t="s">
        <v>476</v>
      </c>
      <c r="D2167" s="392"/>
      <c r="E2167" s="245" t="n">
        <f aca="false">SUM(E2168:E2170)</f>
        <v>0</v>
      </c>
      <c r="F2167" s="246" t="n">
        <f aca="false">SUM(F2168:F2170)</f>
        <v>0</v>
      </c>
      <c r="G2167" s="247" t="n">
        <f aca="false">SUM(G2168:G2170)</f>
        <v>0</v>
      </c>
      <c r="H2167" s="247" t="n">
        <f aca="false">SUM(H2168:H2170)</f>
        <v>0</v>
      </c>
      <c r="I2167" s="247" t="n">
        <f aca="false">SUM(I2168:I2170)</f>
        <v>0</v>
      </c>
      <c r="J2167" s="707" t="str">
        <f aca="false">(IF($E2167&lt;&gt;0,$J$2,IF($I2167&lt;&gt;0,$J$2,"")))</f>
        <v/>
      </c>
      <c r="K2167" s="216"/>
      <c r="L2167" s="382" t="n">
        <f aca="false">SUM(L2168:L2170)</f>
        <v>0</v>
      </c>
      <c r="M2167" s="383" t="n">
        <f aca="false">SUM(M2168:M2170)</f>
        <v>0</v>
      </c>
      <c r="N2167" s="720" t="n">
        <f aca="false">SUM(N2168:N2170)</f>
        <v>0</v>
      </c>
      <c r="O2167" s="265" t="n">
        <f aca="false">SUM(O2168:O2170)</f>
        <v>0</v>
      </c>
      <c r="P2167" s="216"/>
      <c r="Q2167" s="382" t="n">
        <f aca="false">SUM(Q2168:Q2170)</f>
        <v>0</v>
      </c>
      <c r="R2167" s="383" t="n">
        <f aca="false">SUM(R2168:R2170)</f>
        <v>0</v>
      </c>
      <c r="S2167" s="383" t="n">
        <f aca="false">SUM(S2168:S2170)</f>
        <v>0</v>
      </c>
      <c r="T2167" s="383" t="n">
        <f aca="false">SUM(T2168:T2170)</f>
        <v>0</v>
      </c>
      <c r="U2167" s="383" t="n">
        <f aca="false">SUM(U2168:U2170)</f>
        <v>0</v>
      </c>
      <c r="V2167" s="383" t="n">
        <f aca="false">SUM(V2168:V2170)</f>
        <v>0</v>
      </c>
      <c r="W2167" s="265" t="n">
        <f aca="false">SUM(W2168:W2170)</f>
        <v>0</v>
      </c>
      <c r="X2167" s="366" t="n">
        <f aca="false">T2167-U2167-V2167-W2167</f>
        <v>0</v>
      </c>
    </row>
    <row r="2168" customFormat="false" ht="19.5" hidden="false" customHeight="false" outlineLevel="0" collapsed="false">
      <c r="A2168" s="411" t="n">
        <v>404</v>
      </c>
      <c r="B2168" s="413"/>
      <c r="C2168" s="252" t="n">
        <v>4301</v>
      </c>
      <c r="D2168" s="385" t="s">
        <v>477</v>
      </c>
      <c r="E2168" s="224"/>
      <c r="F2168" s="269"/>
      <c r="G2168" s="253"/>
      <c r="H2168" s="253"/>
      <c r="I2168" s="222" t="n">
        <f aca="false">F2168+G2168+H2168</f>
        <v>0</v>
      </c>
      <c r="J2168" s="707" t="str">
        <f aca="false">(IF($E2168&lt;&gt;0,$J$2,IF($I2168&lt;&gt;0,$J$2,"")))</f>
        <v/>
      </c>
      <c r="K2168" s="216"/>
      <c r="L2168" s="716"/>
      <c r="M2168" s="717"/>
      <c r="N2168" s="364" t="n">
        <f aca="false">I2168</f>
        <v>0</v>
      </c>
      <c r="O2168" s="718" t="n">
        <f aca="false">L2168+M2168-N2168</f>
        <v>0</v>
      </c>
      <c r="P2168" s="216"/>
      <c r="Q2168" s="716"/>
      <c r="R2168" s="717"/>
      <c r="S2168" s="364" t="n">
        <f aca="false">+IF(+(L2168+M2168)&gt;=I2168,+M2168,+(+I2168-L2168))</f>
        <v>0</v>
      </c>
      <c r="T2168" s="364" t="n">
        <f aca="false">Q2168+R2168-S2168</f>
        <v>0</v>
      </c>
      <c r="U2168" s="717"/>
      <c r="V2168" s="717"/>
      <c r="W2168" s="257"/>
      <c r="X2168" s="366" t="n">
        <f aca="false">T2168-U2168-V2168-W2168</f>
        <v>0</v>
      </c>
    </row>
    <row r="2169" customFormat="false" ht="19.5" hidden="false" customHeight="false" outlineLevel="0" collapsed="false">
      <c r="A2169" s="279" t="n">
        <v>440</v>
      </c>
      <c r="B2169" s="413"/>
      <c r="C2169" s="218" t="n">
        <v>4302</v>
      </c>
      <c r="D2169" s="223" t="s">
        <v>752</v>
      </c>
      <c r="E2169" s="224"/>
      <c r="F2169" s="269"/>
      <c r="G2169" s="253"/>
      <c r="H2169" s="253"/>
      <c r="I2169" s="222" t="n">
        <f aca="false">F2169+G2169+H2169</f>
        <v>0</v>
      </c>
      <c r="J2169" s="707" t="str">
        <f aca="false">(IF($E2169&lt;&gt;0,$J$2,IF($I2169&lt;&gt;0,$J$2,"")))</f>
        <v/>
      </c>
      <c r="K2169" s="216"/>
      <c r="L2169" s="716"/>
      <c r="M2169" s="717"/>
      <c r="N2169" s="364" t="n">
        <f aca="false">I2169</f>
        <v>0</v>
      </c>
      <c r="O2169" s="718" t="n">
        <f aca="false">L2169+M2169-N2169</f>
        <v>0</v>
      </c>
      <c r="P2169" s="216"/>
      <c r="Q2169" s="716"/>
      <c r="R2169" s="717"/>
      <c r="S2169" s="364" t="n">
        <f aca="false">+IF(+(L2169+M2169)&gt;=I2169,+M2169,+(+I2169-L2169))</f>
        <v>0</v>
      </c>
      <c r="T2169" s="364" t="n">
        <f aca="false">Q2169+R2169-S2169</f>
        <v>0</v>
      </c>
      <c r="U2169" s="717"/>
      <c r="V2169" s="717"/>
      <c r="W2169" s="257"/>
      <c r="X2169" s="366" t="n">
        <f aca="false">T2169-U2169-V2169-W2169</f>
        <v>0</v>
      </c>
    </row>
    <row r="2170" customFormat="false" ht="19.5" hidden="false" customHeight="false" outlineLevel="0" collapsed="false">
      <c r="A2170" s="279" t="n">
        <v>450</v>
      </c>
      <c r="B2170" s="413"/>
      <c r="C2170" s="241" t="n">
        <v>4309</v>
      </c>
      <c r="D2170" s="261" t="s">
        <v>479</v>
      </c>
      <c r="E2170" s="224"/>
      <c r="F2170" s="269"/>
      <c r="G2170" s="253"/>
      <c r="H2170" s="253"/>
      <c r="I2170" s="222" t="n">
        <f aca="false">F2170+G2170+H2170</f>
        <v>0</v>
      </c>
      <c r="J2170" s="707" t="str">
        <f aca="false">(IF($E2170&lt;&gt;0,$J$2,IF($I2170&lt;&gt;0,$J$2,"")))</f>
        <v/>
      </c>
      <c r="K2170" s="216"/>
      <c r="L2170" s="716"/>
      <c r="M2170" s="717"/>
      <c r="N2170" s="364" t="n">
        <f aca="false">I2170</f>
        <v>0</v>
      </c>
      <c r="O2170" s="718" t="n">
        <f aca="false">L2170+M2170-N2170</f>
        <v>0</v>
      </c>
      <c r="P2170" s="216"/>
      <c r="Q2170" s="716"/>
      <c r="R2170" s="717"/>
      <c r="S2170" s="364" t="n">
        <f aca="false">+IF(+(L2170+M2170)&gt;=I2170,+M2170,+(+I2170-L2170))</f>
        <v>0</v>
      </c>
      <c r="T2170" s="364" t="n">
        <f aca="false">Q2170+R2170-S2170</f>
        <v>0</v>
      </c>
      <c r="U2170" s="717"/>
      <c r="V2170" s="717"/>
      <c r="W2170" s="257"/>
      <c r="X2170" s="366" t="n">
        <f aca="false">T2170-U2170-V2170-W2170</f>
        <v>0</v>
      </c>
    </row>
    <row r="2171" customFormat="false" ht="19.5" hidden="false" customHeight="false" outlineLevel="0" collapsed="false">
      <c r="A2171" s="279" t="n">
        <v>495</v>
      </c>
      <c r="B2171" s="229" t="n">
        <v>4400</v>
      </c>
      <c r="C2171" s="414" t="s">
        <v>480</v>
      </c>
      <c r="D2171" s="414"/>
      <c r="E2171" s="245"/>
      <c r="F2171" s="539"/>
      <c r="G2171" s="268"/>
      <c r="H2171" s="268"/>
      <c r="I2171" s="222" t="n">
        <f aca="false">F2171+G2171+H2171</f>
        <v>0</v>
      </c>
      <c r="J2171" s="707" t="str">
        <f aca="false">(IF($E2171&lt;&gt;0,$J$2,IF($I2171&lt;&gt;0,$J$2,"")))</f>
        <v/>
      </c>
      <c r="K2171" s="216"/>
      <c r="L2171" s="722"/>
      <c r="M2171" s="723"/>
      <c r="N2171" s="383" t="n">
        <f aca="false">I2171</f>
        <v>0</v>
      </c>
      <c r="O2171" s="718" t="n">
        <f aca="false">L2171+M2171-N2171</f>
        <v>0</v>
      </c>
      <c r="P2171" s="216"/>
      <c r="Q2171" s="722"/>
      <c r="R2171" s="723"/>
      <c r="S2171" s="364" t="n">
        <f aca="false">+IF(+(L2171+M2171)&gt;=I2171,+M2171,+(+I2171-L2171))</f>
        <v>0</v>
      </c>
      <c r="T2171" s="364" t="n">
        <f aca="false">Q2171+R2171-S2171</f>
        <v>0</v>
      </c>
      <c r="U2171" s="723"/>
      <c r="V2171" s="723"/>
      <c r="W2171" s="257"/>
      <c r="X2171" s="366" t="n">
        <f aca="false">T2171-U2171-V2171-W2171</f>
        <v>0</v>
      </c>
    </row>
    <row r="2172" customFormat="false" ht="19.5" hidden="false" customHeight="false" outlineLevel="0" collapsed="false">
      <c r="A2172" s="280" t="n">
        <v>500</v>
      </c>
      <c r="B2172" s="229" t="n">
        <v>4500</v>
      </c>
      <c r="C2172" s="412" t="s">
        <v>481</v>
      </c>
      <c r="D2172" s="412"/>
      <c r="E2172" s="245"/>
      <c r="F2172" s="539"/>
      <c r="G2172" s="268"/>
      <c r="H2172" s="268"/>
      <c r="I2172" s="222" t="n">
        <f aca="false">F2172+G2172+H2172</f>
        <v>0</v>
      </c>
      <c r="J2172" s="707" t="str">
        <f aca="false">(IF($E2172&lt;&gt;0,$J$2,IF($I2172&lt;&gt;0,$J$2,"")))</f>
        <v/>
      </c>
      <c r="K2172" s="216"/>
      <c r="L2172" s="722"/>
      <c r="M2172" s="723"/>
      <c r="N2172" s="383" t="n">
        <f aca="false">I2172</f>
        <v>0</v>
      </c>
      <c r="O2172" s="718" t="n">
        <f aca="false">L2172+M2172-N2172</f>
        <v>0</v>
      </c>
      <c r="P2172" s="216"/>
      <c r="Q2172" s="722"/>
      <c r="R2172" s="723"/>
      <c r="S2172" s="364" t="n">
        <f aca="false">+IF(+(L2172+M2172)&gt;=I2172,+M2172,+(+I2172-L2172))</f>
        <v>0</v>
      </c>
      <c r="T2172" s="364" t="n">
        <f aca="false">Q2172+R2172-S2172</f>
        <v>0</v>
      </c>
      <c r="U2172" s="723"/>
      <c r="V2172" s="723"/>
      <c r="W2172" s="257"/>
      <c r="X2172" s="366" t="n">
        <f aca="false">T2172-U2172-V2172-W2172</f>
        <v>0</v>
      </c>
    </row>
    <row r="2173" customFormat="false" ht="19.5" hidden="false" customHeight="true" outlineLevel="0" collapsed="false">
      <c r="A2173" s="280" t="n">
        <v>505</v>
      </c>
      <c r="B2173" s="229" t="n">
        <v>4600</v>
      </c>
      <c r="C2173" s="396" t="s">
        <v>482</v>
      </c>
      <c r="D2173" s="396"/>
      <c r="E2173" s="245"/>
      <c r="F2173" s="539"/>
      <c r="G2173" s="268"/>
      <c r="H2173" s="268"/>
      <c r="I2173" s="222" t="n">
        <f aca="false">F2173+G2173+H2173</f>
        <v>0</v>
      </c>
      <c r="J2173" s="707" t="str">
        <f aca="false">(IF($E2173&lt;&gt;0,$J$2,IF($I2173&lt;&gt;0,$J$2,"")))</f>
        <v/>
      </c>
      <c r="K2173" s="216"/>
      <c r="L2173" s="722"/>
      <c r="M2173" s="723"/>
      <c r="N2173" s="383" t="n">
        <f aca="false">I2173</f>
        <v>0</v>
      </c>
      <c r="O2173" s="718" t="n">
        <f aca="false">L2173+M2173-N2173</f>
        <v>0</v>
      </c>
      <c r="P2173" s="216"/>
      <c r="Q2173" s="722"/>
      <c r="R2173" s="723"/>
      <c r="S2173" s="364" t="n">
        <f aca="false">+IF(+(L2173+M2173)&gt;=I2173,+M2173,+(+I2173-L2173))</f>
        <v>0</v>
      </c>
      <c r="T2173" s="364" t="n">
        <f aca="false">Q2173+R2173-S2173</f>
        <v>0</v>
      </c>
      <c r="U2173" s="723"/>
      <c r="V2173" s="723"/>
      <c r="W2173" s="257"/>
      <c r="X2173" s="366" t="n">
        <f aca="false">T2173-U2173-V2173-W2173</f>
        <v>0</v>
      </c>
    </row>
    <row r="2174" customFormat="false" ht="19.5" hidden="false" customHeight="false" outlineLevel="0" collapsed="false">
      <c r="A2174" s="280" t="n">
        <v>510</v>
      </c>
      <c r="B2174" s="229" t="n">
        <v>4900</v>
      </c>
      <c r="C2174" s="398" t="s">
        <v>483</v>
      </c>
      <c r="D2174" s="398"/>
      <c r="E2174" s="245" t="n">
        <f aca="false">+E2175+E2176</f>
        <v>0</v>
      </c>
      <c r="F2174" s="246" t="n">
        <f aca="false">+F2175+F2176</f>
        <v>0</v>
      </c>
      <c r="G2174" s="247" t="n">
        <f aca="false">+G2175+G2176</f>
        <v>0</v>
      </c>
      <c r="H2174" s="247" t="n">
        <f aca="false">+H2175+H2176</f>
        <v>0</v>
      </c>
      <c r="I2174" s="247" t="n">
        <f aca="false">+I2175+I2176</f>
        <v>0</v>
      </c>
      <c r="J2174" s="707" t="str">
        <f aca="false">(IF($E2174&lt;&gt;0,$J$2,IF($I2174&lt;&gt;0,$J$2,"")))</f>
        <v/>
      </c>
      <c r="K2174" s="216"/>
      <c r="L2174" s="384"/>
      <c r="M2174" s="406"/>
      <c r="N2174" s="406"/>
      <c r="O2174" s="721"/>
      <c r="P2174" s="216"/>
      <c r="Q2174" s="384"/>
      <c r="R2174" s="406"/>
      <c r="S2174" s="406"/>
      <c r="T2174" s="406"/>
      <c r="U2174" s="406"/>
      <c r="V2174" s="406"/>
      <c r="W2174" s="721"/>
      <c r="X2174" s="366" t="n">
        <f aca="false">T2174-U2174-V2174-W2174</f>
        <v>0</v>
      </c>
    </row>
    <row r="2175" customFormat="false" ht="19.5" hidden="false" customHeight="false" outlineLevel="0" collapsed="false">
      <c r="A2175" s="280" t="n">
        <v>515</v>
      </c>
      <c r="B2175" s="413"/>
      <c r="C2175" s="252" t="n">
        <v>4901</v>
      </c>
      <c r="D2175" s="415" t="s">
        <v>484</v>
      </c>
      <c r="E2175" s="224"/>
      <c r="F2175" s="269"/>
      <c r="G2175" s="253"/>
      <c r="H2175" s="253"/>
      <c r="I2175" s="222" t="n">
        <f aca="false">F2175+G2175+H2175</f>
        <v>0</v>
      </c>
      <c r="J2175" s="707" t="str">
        <f aca="false">(IF($E2175&lt;&gt;0,$J$2,IF($I2175&lt;&gt;0,$J$2,"")))</f>
        <v/>
      </c>
      <c r="K2175" s="216"/>
      <c r="L2175" s="365"/>
      <c r="M2175" s="394"/>
      <c r="N2175" s="394"/>
      <c r="O2175" s="719"/>
      <c r="P2175" s="216"/>
      <c r="Q2175" s="365"/>
      <c r="R2175" s="394"/>
      <c r="S2175" s="394"/>
      <c r="T2175" s="394"/>
      <c r="U2175" s="394"/>
      <c r="V2175" s="394"/>
      <c r="W2175" s="719"/>
      <c r="X2175" s="366" t="n">
        <f aca="false">T2175-U2175-V2175-W2175</f>
        <v>0</v>
      </c>
    </row>
    <row r="2176" customFormat="false" ht="19.5" hidden="false" customHeight="false" outlineLevel="0" collapsed="false">
      <c r="A2176" s="280" t="n">
        <v>520</v>
      </c>
      <c r="B2176" s="413"/>
      <c r="C2176" s="241" t="n">
        <v>4902</v>
      </c>
      <c r="D2176" s="261" t="s">
        <v>485</v>
      </c>
      <c r="E2176" s="224"/>
      <c r="F2176" s="269"/>
      <c r="G2176" s="253"/>
      <c r="H2176" s="253"/>
      <c r="I2176" s="222" t="n">
        <f aca="false">F2176+G2176+H2176</f>
        <v>0</v>
      </c>
      <c r="J2176" s="707" t="str">
        <f aca="false">(IF($E2176&lt;&gt;0,$J$2,IF($I2176&lt;&gt;0,$J$2,"")))</f>
        <v/>
      </c>
      <c r="K2176" s="216"/>
      <c r="L2176" s="365"/>
      <c r="M2176" s="394"/>
      <c r="N2176" s="394"/>
      <c r="O2176" s="719"/>
      <c r="P2176" s="216"/>
      <c r="Q2176" s="365"/>
      <c r="R2176" s="394"/>
      <c r="S2176" s="394"/>
      <c r="T2176" s="394"/>
      <c r="U2176" s="394"/>
      <c r="V2176" s="394"/>
      <c r="W2176" s="719"/>
      <c r="X2176" s="366" t="n">
        <f aca="false">T2176-U2176-V2176-W2176</f>
        <v>0</v>
      </c>
    </row>
    <row r="2177" customFormat="false" ht="19.5" hidden="false" customHeight="false" outlineLevel="0" collapsed="false">
      <c r="A2177" s="280" t="n">
        <v>525</v>
      </c>
      <c r="B2177" s="416" t="n">
        <v>5100</v>
      </c>
      <c r="C2177" s="417" t="s">
        <v>486</v>
      </c>
      <c r="D2177" s="417"/>
      <c r="E2177" s="726"/>
      <c r="F2177" s="727"/>
      <c r="G2177" s="728"/>
      <c r="H2177" s="728"/>
      <c r="I2177" s="222" t="n">
        <f aca="false">F2177+G2177+H2177</f>
        <v>0</v>
      </c>
      <c r="J2177" s="707" t="str">
        <f aca="false">(IF($E2177&lt;&gt;0,$J$2,IF($I2177&lt;&gt;0,$J$2,"")))</f>
        <v/>
      </c>
      <c r="K2177" s="216"/>
      <c r="L2177" s="729"/>
      <c r="M2177" s="730"/>
      <c r="N2177" s="419" t="n">
        <f aca="false">I2177</f>
        <v>0</v>
      </c>
      <c r="O2177" s="718" t="n">
        <f aca="false">L2177+M2177-N2177</f>
        <v>0</v>
      </c>
      <c r="P2177" s="216"/>
      <c r="Q2177" s="729"/>
      <c r="R2177" s="730"/>
      <c r="S2177" s="364" t="n">
        <f aca="false">+IF(+(L2177+M2177)&gt;=I2177,+M2177,+(+I2177-L2177))</f>
        <v>0</v>
      </c>
      <c r="T2177" s="364" t="n">
        <f aca="false">Q2177+R2177-S2177</f>
        <v>0</v>
      </c>
      <c r="U2177" s="730"/>
      <c r="V2177" s="730"/>
      <c r="W2177" s="257"/>
      <c r="X2177" s="366" t="n">
        <f aca="false">T2177-U2177-V2177-W2177</f>
        <v>0</v>
      </c>
    </row>
    <row r="2178" customFormat="false" ht="19.5" hidden="false" customHeight="false" outlineLevel="0" collapsed="false">
      <c r="A2178" s="279" t="n">
        <v>635</v>
      </c>
      <c r="B2178" s="416" t="n">
        <v>5200</v>
      </c>
      <c r="C2178" s="421" t="s">
        <v>487</v>
      </c>
      <c r="D2178" s="421"/>
      <c r="E2178" s="726" t="n">
        <f aca="false">SUM(E2179:E2185)</f>
        <v>0</v>
      </c>
      <c r="F2178" s="731" t="n">
        <f aca="false">SUM(F2179:F2185)</f>
        <v>0</v>
      </c>
      <c r="G2178" s="732" t="n">
        <f aca="false">SUM(G2179:G2185)</f>
        <v>0</v>
      </c>
      <c r="H2178" s="732" t="n">
        <f aca="false">SUM(H2179:H2185)</f>
        <v>0</v>
      </c>
      <c r="I2178" s="732" t="n">
        <f aca="false">SUM(I2179:I2185)</f>
        <v>0</v>
      </c>
      <c r="J2178" s="707" t="str">
        <f aca="false">(IF($E2178&lt;&gt;0,$J$2,IF($I2178&lt;&gt;0,$J$2,"")))</f>
        <v/>
      </c>
      <c r="K2178" s="216"/>
      <c r="L2178" s="418" t="n">
        <f aca="false">SUM(L2179:L2185)</f>
        <v>0</v>
      </c>
      <c r="M2178" s="419" t="n">
        <f aca="false">SUM(M2179:M2185)</f>
        <v>0</v>
      </c>
      <c r="N2178" s="733" t="n">
        <f aca="false">SUM(N2179:N2185)</f>
        <v>0</v>
      </c>
      <c r="O2178" s="734" t="n">
        <f aca="false">SUM(O2179:O2185)</f>
        <v>0</v>
      </c>
      <c r="P2178" s="216"/>
      <c r="Q2178" s="418" t="n">
        <f aca="false">SUM(Q2179:Q2185)</f>
        <v>0</v>
      </c>
      <c r="R2178" s="419" t="n">
        <f aca="false">SUM(R2179:R2185)</f>
        <v>0</v>
      </c>
      <c r="S2178" s="419" t="n">
        <f aca="false">SUM(S2179:S2185)</f>
        <v>0</v>
      </c>
      <c r="T2178" s="419" t="n">
        <f aca="false">SUM(T2179:T2185)</f>
        <v>0</v>
      </c>
      <c r="U2178" s="419" t="n">
        <f aca="false">SUM(U2179:U2185)</f>
        <v>0</v>
      </c>
      <c r="V2178" s="419" t="n">
        <f aca="false">SUM(V2179:V2185)</f>
        <v>0</v>
      </c>
      <c r="W2178" s="734" t="n">
        <f aca="false">SUM(W2179:W2185)</f>
        <v>0</v>
      </c>
      <c r="X2178" s="366" t="n">
        <f aca="false">T2178-U2178-V2178-W2178</f>
        <v>0</v>
      </c>
    </row>
    <row r="2179" customFormat="false" ht="19.5" hidden="false" customHeight="false" outlineLevel="0" collapsed="false">
      <c r="A2179" s="280" t="n">
        <v>640</v>
      </c>
      <c r="B2179" s="422"/>
      <c r="C2179" s="423" t="n">
        <v>5201</v>
      </c>
      <c r="D2179" s="424" t="s">
        <v>488</v>
      </c>
      <c r="E2179" s="735"/>
      <c r="F2179" s="736"/>
      <c r="G2179" s="737"/>
      <c r="H2179" s="737"/>
      <c r="I2179" s="222" t="n">
        <f aca="false">F2179+G2179+H2179</f>
        <v>0</v>
      </c>
      <c r="J2179" s="707" t="str">
        <f aca="false">(IF($E2179&lt;&gt;0,$J$2,IF($I2179&lt;&gt;0,$J$2,"")))</f>
        <v/>
      </c>
      <c r="K2179" s="216"/>
      <c r="L2179" s="738"/>
      <c r="M2179" s="739"/>
      <c r="N2179" s="426" t="n">
        <f aca="false">I2179</f>
        <v>0</v>
      </c>
      <c r="O2179" s="718" t="n">
        <f aca="false">L2179+M2179-N2179</f>
        <v>0</v>
      </c>
      <c r="P2179" s="216"/>
      <c r="Q2179" s="738"/>
      <c r="R2179" s="739"/>
      <c r="S2179" s="364" t="n">
        <f aca="false">+IF(+(L2179+M2179)&gt;=I2179,+M2179,+(+I2179-L2179))</f>
        <v>0</v>
      </c>
      <c r="T2179" s="364" t="n">
        <f aca="false">Q2179+R2179-S2179</f>
        <v>0</v>
      </c>
      <c r="U2179" s="739"/>
      <c r="V2179" s="739"/>
      <c r="W2179" s="257"/>
      <c r="X2179" s="366" t="n">
        <f aca="false">T2179-U2179-V2179-W2179</f>
        <v>0</v>
      </c>
    </row>
    <row r="2180" customFormat="false" ht="19.5" hidden="false" customHeight="false" outlineLevel="0" collapsed="false">
      <c r="A2180" s="280" t="n">
        <v>645</v>
      </c>
      <c r="B2180" s="422"/>
      <c r="C2180" s="428" t="n">
        <v>5202</v>
      </c>
      <c r="D2180" s="429" t="s">
        <v>489</v>
      </c>
      <c r="E2180" s="735"/>
      <c r="F2180" s="736"/>
      <c r="G2180" s="737"/>
      <c r="H2180" s="737"/>
      <c r="I2180" s="222" t="n">
        <f aca="false">F2180+G2180+H2180</f>
        <v>0</v>
      </c>
      <c r="J2180" s="707" t="str">
        <f aca="false">(IF($E2180&lt;&gt;0,$J$2,IF($I2180&lt;&gt;0,$J$2,"")))</f>
        <v/>
      </c>
      <c r="K2180" s="216"/>
      <c r="L2180" s="738"/>
      <c r="M2180" s="739"/>
      <c r="N2180" s="426" t="n">
        <f aca="false">I2180</f>
        <v>0</v>
      </c>
      <c r="O2180" s="718" t="n">
        <f aca="false">L2180+M2180-N2180</f>
        <v>0</v>
      </c>
      <c r="P2180" s="216"/>
      <c r="Q2180" s="738"/>
      <c r="R2180" s="739"/>
      <c r="S2180" s="364" t="n">
        <f aca="false">+IF(+(L2180+M2180)&gt;=I2180,+M2180,+(+I2180-L2180))</f>
        <v>0</v>
      </c>
      <c r="T2180" s="364" t="n">
        <f aca="false">Q2180+R2180-S2180</f>
        <v>0</v>
      </c>
      <c r="U2180" s="739"/>
      <c r="V2180" s="739"/>
      <c r="W2180" s="257"/>
      <c r="X2180" s="366" t="n">
        <f aca="false">T2180-U2180-V2180-W2180</f>
        <v>0</v>
      </c>
    </row>
    <row r="2181" customFormat="false" ht="19.5" hidden="false" customHeight="false" outlineLevel="0" collapsed="false">
      <c r="A2181" s="280" t="n">
        <v>650</v>
      </c>
      <c r="B2181" s="422"/>
      <c r="C2181" s="428" t="n">
        <v>5203</v>
      </c>
      <c r="D2181" s="429" t="s">
        <v>490</v>
      </c>
      <c r="E2181" s="735"/>
      <c r="F2181" s="736"/>
      <c r="G2181" s="737"/>
      <c r="H2181" s="737"/>
      <c r="I2181" s="222" t="n">
        <f aca="false">F2181+G2181+H2181</f>
        <v>0</v>
      </c>
      <c r="J2181" s="707" t="str">
        <f aca="false">(IF($E2181&lt;&gt;0,$J$2,IF($I2181&lt;&gt;0,$J$2,"")))</f>
        <v/>
      </c>
      <c r="K2181" s="216"/>
      <c r="L2181" s="738"/>
      <c r="M2181" s="739"/>
      <c r="N2181" s="426" t="n">
        <f aca="false">I2181</f>
        <v>0</v>
      </c>
      <c r="O2181" s="718" t="n">
        <f aca="false">L2181+M2181-N2181</f>
        <v>0</v>
      </c>
      <c r="P2181" s="216"/>
      <c r="Q2181" s="738"/>
      <c r="R2181" s="739"/>
      <c r="S2181" s="364" t="n">
        <f aca="false">+IF(+(L2181+M2181)&gt;=I2181,+M2181,+(+I2181-L2181))</f>
        <v>0</v>
      </c>
      <c r="T2181" s="364" t="n">
        <f aca="false">Q2181+R2181-S2181</f>
        <v>0</v>
      </c>
      <c r="U2181" s="739"/>
      <c r="V2181" s="739"/>
      <c r="W2181" s="257"/>
      <c r="X2181" s="366" t="n">
        <f aca="false">T2181-U2181-V2181-W2181</f>
        <v>0</v>
      </c>
    </row>
    <row r="2182" customFormat="false" ht="19.5" hidden="false" customHeight="false" outlineLevel="0" collapsed="false">
      <c r="A2182" s="279" t="n">
        <v>655</v>
      </c>
      <c r="B2182" s="422"/>
      <c r="C2182" s="428" t="n">
        <v>5204</v>
      </c>
      <c r="D2182" s="429" t="s">
        <v>491</v>
      </c>
      <c r="E2182" s="735"/>
      <c r="F2182" s="736"/>
      <c r="G2182" s="737"/>
      <c r="H2182" s="737"/>
      <c r="I2182" s="222" t="n">
        <f aca="false">F2182+G2182+H2182</f>
        <v>0</v>
      </c>
      <c r="J2182" s="707" t="str">
        <f aca="false">(IF($E2182&lt;&gt;0,$J$2,IF($I2182&lt;&gt;0,$J$2,"")))</f>
        <v/>
      </c>
      <c r="K2182" s="216"/>
      <c r="L2182" s="738"/>
      <c r="M2182" s="739"/>
      <c r="N2182" s="426" t="n">
        <f aca="false">I2182</f>
        <v>0</v>
      </c>
      <c r="O2182" s="718" t="n">
        <f aca="false">L2182+M2182-N2182</f>
        <v>0</v>
      </c>
      <c r="P2182" s="216"/>
      <c r="Q2182" s="738"/>
      <c r="R2182" s="739"/>
      <c r="S2182" s="364" t="n">
        <f aca="false">+IF(+(L2182+M2182)&gt;=I2182,+M2182,+(+I2182-L2182))</f>
        <v>0</v>
      </c>
      <c r="T2182" s="364" t="n">
        <f aca="false">Q2182+R2182-S2182</f>
        <v>0</v>
      </c>
      <c r="U2182" s="739"/>
      <c r="V2182" s="739"/>
      <c r="W2182" s="257"/>
      <c r="X2182" s="366" t="n">
        <f aca="false">T2182-U2182-V2182-W2182</f>
        <v>0</v>
      </c>
    </row>
    <row r="2183" customFormat="false" ht="19.5" hidden="false" customHeight="false" outlineLevel="0" collapsed="false">
      <c r="A2183" s="279" t="n">
        <v>665</v>
      </c>
      <c r="B2183" s="422"/>
      <c r="C2183" s="428" t="n">
        <v>5205</v>
      </c>
      <c r="D2183" s="429" t="s">
        <v>492</v>
      </c>
      <c r="E2183" s="735"/>
      <c r="F2183" s="736"/>
      <c r="G2183" s="737"/>
      <c r="H2183" s="737"/>
      <c r="I2183" s="222" t="n">
        <f aca="false">F2183+G2183+H2183</f>
        <v>0</v>
      </c>
      <c r="J2183" s="707" t="str">
        <f aca="false">(IF($E2183&lt;&gt;0,$J$2,IF($I2183&lt;&gt;0,$J$2,"")))</f>
        <v/>
      </c>
      <c r="K2183" s="216"/>
      <c r="L2183" s="738"/>
      <c r="M2183" s="739"/>
      <c r="N2183" s="426" t="n">
        <f aca="false">I2183</f>
        <v>0</v>
      </c>
      <c r="O2183" s="718" t="n">
        <f aca="false">L2183+M2183-N2183</f>
        <v>0</v>
      </c>
      <c r="P2183" s="216"/>
      <c r="Q2183" s="738"/>
      <c r="R2183" s="739"/>
      <c r="S2183" s="364" t="n">
        <f aca="false">+IF(+(L2183+M2183)&gt;=I2183,+M2183,+(+I2183-L2183))</f>
        <v>0</v>
      </c>
      <c r="T2183" s="364" t="n">
        <f aca="false">Q2183+R2183-S2183</f>
        <v>0</v>
      </c>
      <c r="U2183" s="739"/>
      <c r="V2183" s="739"/>
      <c r="W2183" s="257"/>
      <c r="X2183" s="366" t="n">
        <f aca="false">T2183-U2183-V2183-W2183</f>
        <v>0</v>
      </c>
    </row>
    <row r="2184" customFormat="false" ht="19.5" hidden="false" customHeight="false" outlineLevel="0" collapsed="false">
      <c r="A2184" s="279" t="n">
        <v>675</v>
      </c>
      <c r="B2184" s="422"/>
      <c r="C2184" s="428" t="n">
        <v>5206</v>
      </c>
      <c r="D2184" s="429" t="s">
        <v>493</v>
      </c>
      <c r="E2184" s="735"/>
      <c r="F2184" s="736"/>
      <c r="G2184" s="737"/>
      <c r="H2184" s="737"/>
      <c r="I2184" s="222" t="n">
        <f aca="false">F2184+G2184+H2184</f>
        <v>0</v>
      </c>
      <c r="J2184" s="707" t="str">
        <f aca="false">(IF($E2184&lt;&gt;0,$J$2,IF($I2184&lt;&gt;0,$J$2,"")))</f>
        <v/>
      </c>
      <c r="K2184" s="216"/>
      <c r="L2184" s="738"/>
      <c r="M2184" s="739"/>
      <c r="N2184" s="426" t="n">
        <f aca="false">I2184</f>
        <v>0</v>
      </c>
      <c r="O2184" s="718" t="n">
        <f aca="false">L2184+M2184-N2184</f>
        <v>0</v>
      </c>
      <c r="P2184" s="216"/>
      <c r="Q2184" s="738"/>
      <c r="R2184" s="739"/>
      <c r="S2184" s="364" t="n">
        <f aca="false">+IF(+(L2184+M2184)&gt;=I2184,+M2184,+(+I2184-L2184))</f>
        <v>0</v>
      </c>
      <c r="T2184" s="364" t="n">
        <f aca="false">Q2184+R2184-S2184</f>
        <v>0</v>
      </c>
      <c r="U2184" s="739"/>
      <c r="V2184" s="739"/>
      <c r="W2184" s="257"/>
      <c r="X2184" s="366" t="n">
        <f aca="false">T2184-U2184-V2184-W2184</f>
        <v>0</v>
      </c>
    </row>
    <row r="2185" customFormat="false" ht="19.5" hidden="false" customHeight="false" outlineLevel="0" collapsed="false">
      <c r="A2185" s="279" t="n">
        <v>685</v>
      </c>
      <c r="B2185" s="422"/>
      <c r="C2185" s="430" t="n">
        <v>5219</v>
      </c>
      <c r="D2185" s="431" t="s">
        <v>494</v>
      </c>
      <c r="E2185" s="735"/>
      <c r="F2185" s="736"/>
      <c r="G2185" s="737"/>
      <c r="H2185" s="737"/>
      <c r="I2185" s="222" t="n">
        <f aca="false">F2185+G2185+H2185</f>
        <v>0</v>
      </c>
      <c r="J2185" s="707" t="str">
        <f aca="false">(IF($E2185&lt;&gt;0,$J$2,IF($I2185&lt;&gt;0,$J$2,"")))</f>
        <v/>
      </c>
      <c r="K2185" s="216"/>
      <c r="L2185" s="738"/>
      <c r="M2185" s="739"/>
      <c r="N2185" s="426" t="n">
        <f aca="false">I2185</f>
        <v>0</v>
      </c>
      <c r="O2185" s="718" t="n">
        <f aca="false">L2185+M2185-N2185</f>
        <v>0</v>
      </c>
      <c r="P2185" s="216"/>
      <c r="Q2185" s="738"/>
      <c r="R2185" s="739"/>
      <c r="S2185" s="364" t="n">
        <f aca="false">+IF(+(L2185+M2185)&gt;=I2185,+M2185,+(+I2185-L2185))</f>
        <v>0</v>
      </c>
      <c r="T2185" s="364" t="n">
        <f aca="false">Q2185+R2185-S2185</f>
        <v>0</v>
      </c>
      <c r="U2185" s="739"/>
      <c r="V2185" s="739"/>
      <c r="W2185" s="257"/>
      <c r="X2185" s="366" t="n">
        <f aca="false">T2185-U2185-V2185-W2185</f>
        <v>0</v>
      </c>
    </row>
    <row r="2186" customFormat="false" ht="19.5" hidden="false" customHeight="false" outlineLevel="0" collapsed="false">
      <c r="A2186" s="280" t="n">
        <v>690</v>
      </c>
      <c r="B2186" s="416" t="n">
        <v>5300</v>
      </c>
      <c r="C2186" s="432" t="s">
        <v>495</v>
      </c>
      <c r="D2186" s="432"/>
      <c r="E2186" s="726" t="n">
        <f aca="false">SUM(E2187:E2188)</f>
        <v>0</v>
      </c>
      <c r="F2186" s="731" t="n">
        <f aca="false">SUM(F2187:F2188)</f>
        <v>0</v>
      </c>
      <c r="G2186" s="732" t="n">
        <f aca="false">SUM(G2187:G2188)</f>
        <v>0</v>
      </c>
      <c r="H2186" s="732" t="n">
        <f aca="false">SUM(H2187:H2188)</f>
        <v>0</v>
      </c>
      <c r="I2186" s="732" t="n">
        <f aca="false">SUM(I2187:I2188)</f>
        <v>0</v>
      </c>
      <c r="J2186" s="707" t="str">
        <f aca="false">(IF($E2186&lt;&gt;0,$J$2,IF($I2186&lt;&gt;0,$J$2,"")))</f>
        <v/>
      </c>
      <c r="K2186" s="216"/>
      <c r="L2186" s="418" t="n">
        <f aca="false">SUM(L2187:L2188)</f>
        <v>0</v>
      </c>
      <c r="M2186" s="419" t="n">
        <f aca="false">SUM(M2187:M2188)</f>
        <v>0</v>
      </c>
      <c r="N2186" s="733" t="n">
        <f aca="false">SUM(N2187:N2188)</f>
        <v>0</v>
      </c>
      <c r="O2186" s="734" t="n">
        <f aca="false">SUM(O2187:O2188)</f>
        <v>0</v>
      </c>
      <c r="P2186" s="216"/>
      <c r="Q2186" s="418" t="n">
        <f aca="false">SUM(Q2187:Q2188)</f>
        <v>0</v>
      </c>
      <c r="R2186" s="419" t="n">
        <f aca="false">SUM(R2187:R2188)</f>
        <v>0</v>
      </c>
      <c r="S2186" s="419" t="n">
        <f aca="false">SUM(S2187:S2188)</f>
        <v>0</v>
      </c>
      <c r="T2186" s="419" t="n">
        <f aca="false">SUM(T2187:T2188)</f>
        <v>0</v>
      </c>
      <c r="U2186" s="419" t="n">
        <f aca="false">SUM(U2187:U2188)</f>
        <v>0</v>
      </c>
      <c r="V2186" s="419" t="n">
        <f aca="false">SUM(V2187:V2188)</f>
        <v>0</v>
      </c>
      <c r="W2186" s="734" t="n">
        <f aca="false">SUM(W2187:W2188)</f>
        <v>0</v>
      </c>
      <c r="X2186" s="366" t="n">
        <f aca="false">T2186-U2186-V2186-W2186</f>
        <v>0</v>
      </c>
    </row>
    <row r="2187" customFormat="false" ht="19.5" hidden="false" customHeight="false" outlineLevel="0" collapsed="false">
      <c r="A2187" s="280" t="n">
        <v>695</v>
      </c>
      <c r="B2187" s="422"/>
      <c r="C2187" s="423" t="n">
        <v>5301</v>
      </c>
      <c r="D2187" s="424" t="s">
        <v>753</v>
      </c>
      <c r="E2187" s="735"/>
      <c r="F2187" s="736"/>
      <c r="G2187" s="737"/>
      <c r="H2187" s="737"/>
      <c r="I2187" s="222" t="n">
        <f aca="false">F2187+G2187+H2187</f>
        <v>0</v>
      </c>
      <c r="J2187" s="707" t="str">
        <f aca="false">(IF($E2187&lt;&gt;0,$J$2,IF($I2187&lt;&gt;0,$J$2,"")))</f>
        <v/>
      </c>
      <c r="K2187" s="216"/>
      <c r="L2187" s="738"/>
      <c r="M2187" s="739"/>
      <c r="N2187" s="426" t="n">
        <f aca="false">I2187</f>
        <v>0</v>
      </c>
      <c r="O2187" s="718" t="n">
        <f aca="false">L2187+M2187-N2187</f>
        <v>0</v>
      </c>
      <c r="P2187" s="216"/>
      <c r="Q2187" s="738"/>
      <c r="R2187" s="739"/>
      <c r="S2187" s="364" t="n">
        <f aca="false">+IF(+(L2187+M2187)&gt;=I2187,+M2187,+(+I2187-L2187))</f>
        <v>0</v>
      </c>
      <c r="T2187" s="364" t="n">
        <f aca="false">Q2187+R2187-S2187</f>
        <v>0</v>
      </c>
      <c r="U2187" s="739"/>
      <c r="V2187" s="739"/>
      <c r="W2187" s="257"/>
      <c r="X2187" s="366" t="n">
        <f aca="false">T2187-U2187-V2187-W2187</f>
        <v>0</v>
      </c>
    </row>
    <row r="2188" customFormat="false" ht="19.5" hidden="false" customHeight="false" outlineLevel="0" collapsed="false">
      <c r="A2188" s="279" t="n">
        <v>700</v>
      </c>
      <c r="B2188" s="422"/>
      <c r="C2188" s="430" t="n">
        <v>5309</v>
      </c>
      <c r="D2188" s="431" t="s">
        <v>497</v>
      </c>
      <c r="E2188" s="735"/>
      <c r="F2188" s="736"/>
      <c r="G2188" s="737"/>
      <c r="H2188" s="737"/>
      <c r="I2188" s="222" t="n">
        <f aca="false">F2188+G2188+H2188</f>
        <v>0</v>
      </c>
      <c r="J2188" s="707" t="str">
        <f aca="false">(IF($E2188&lt;&gt;0,$J$2,IF($I2188&lt;&gt;0,$J$2,"")))</f>
        <v/>
      </c>
      <c r="K2188" s="216"/>
      <c r="L2188" s="738"/>
      <c r="M2188" s="739"/>
      <c r="N2188" s="426" t="n">
        <f aca="false">I2188</f>
        <v>0</v>
      </c>
      <c r="O2188" s="718" t="n">
        <f aca="false">L2188+M2188-N2188</f>
        <v>0</v>
      </c>
      <c r="P2188" s="216"/>
      <c r="Q2188" s="738"/>
      <c r="R2188" s="739"/>
      <c r="S2188" s="364" t="n">
        <f aca="false">+IF(+(L2188+M2188)&gt;=I2188,+M2188,+(+I2188-L2188))</f>
        <v>0</v>
      </c>
      <c r="T2188" s="364" t="n">
        <f aca="false">Q2188+R2188-S2188</f>
        <v>0</v>
      </c>
      <c r="U2188" s="739"/>
      <c r="V2188" s="739"/>
      <c r="W2188" s="257"/>
      <c r="X2188" s="366" t="n">
        <f aca="false">T2188-U2188-V2188-W2188</f>
        <v>0</v>
      </c>
    </row>
    <row r="2189" customFormat="false" ht="19.5" hidden="false" customHeight="false" outlineLevel="0" collapsed="false">
      <c r="A2189" s="279" t="n">
        <v>710</v>
      </c>
      <c r="B2189" s="416" t="n">
        <v>5400</v>
      </c>
      <c r="C2189" s="417" t="s">
        <v>498</v>
      </c>
      <c r="D2189" s="417"/>
      <c r="E2189" s="726"/>
      <c r="F2189" s="727"/>
      <c r="G2189" s="728"/>
      <c r="H2189" s="728"/>
      <c r="I2189" s="222" t="n">
        <f aca="false">F2189+G2189+H2189</f>
        <v>0</v>
      </c>
      <c r="J2189" s="707" t="str">
        <f aca="false">(IF($E2189&lt;&gt;0,$J$2,IF($I2189&lt;&gt;0,$J$2,"")))</f>
        <v/>
      </c>
      <c r="K2189" s="216"/>
      <c r="L2189" s="729"/>
      <c r="M2189" s="730"/>
      <c r="N2189" s="419" t="n">
        <f aca="false">I2189</f>
        <v>0</v>
      </c>
      <c r="O2189" s="718" t="n">
        <f aca="false">L2189+M2189-N2189</f>
        <v>0</v>
      </c>
      <c r="P2189" s="216"/>
      <c r="Q2189" s="729"/>
      <c r="R2189" s="730"/>
      <c r="S2189" s="364" t="n">
        <f aca="false">+IF(+(L2189+M2189)&gt;=I2189,+M2189,+(+I2189-L2189))</f>
        <v>0</v>
      </c>
      <c r="T2189" s="364" t="n">
        <f aca="false">Q2189+R2189-S2189</f>
        <v>0</v>
      </c>
      <c r="U2189" s="730"/>
      <c r="V2189" s="730"/>
      <c r="W2189" s="257"/>
      <c r="X2189" s="366" t="n">
        <f aca="false">T2189-U2189-V2189-W2189</f>
        <v>0</v>
      </c>
    </row>
    <row r="2190" customFormat="false" ht="19.5" hidden="false" customHeight="false" outlineLevel="0" collapsed="false">
      <c r="A2190" s="280" t="n">
        <v>715</v>
      </c>
      <c r="B2190" s="229" t="n">
        <v>5500</v>
      </c>
      <c r="C2190" s="398" t="s">
        <v>499</v>
      </c>
      <c r="D2190" s="398"/>
      <c r="E2190" s="245" t="n">
        <f aca="false">SUM(E2191:E2194)</f>
        <v>0</v>
      </c>
      <c r="F2190" s="246" t="n">
        <f aca="false">SUM(F2191:F2194)</f>
        <v>0</v>
      </c>
      <c r="G2190" s="247" t="n">
        <f aca="false">SUM(G2191:G2194)</f>
        <v>0</v>
      </c>
      <c r="H2190" s="247" t="n">
        <f aca="false">SUM(H2191:H2194)</f>
        <v>0</v>
      </c>
      <c r="I2190" s="247" t="n">
        <f aca="false">SUM(I2191:I2194)</f>
        <v>0</v>
      </c>
      <c r="J2190" s="707" t="str">
        <f aca="false">(IF($E2190&lt;&gt;0,$J$2,IF($I2190&lt;&gt;0,$J$2,"")))</f>
        <v/>
      </c>
      <c r="K2190" s="216"/>
      <c r="L2190" s="382" t="n">
        <f aca="false">SUM(L2191:L2194)</f>
        <v>0</v>
      </c>
      <c r="M2190" s="383" t="n">
        <f aca="false">SUM(M2191:M2194)</f>
        <v>0</v>
      </c>
      <c r="N2190" s="720" t="n">
        <f aca="false">SUM(N2191:N2194)</f>
        <v>0</v>
      </c>
      <c r="O2190" s="265" t="n">
        <f aca="false">SUM(O2191:O2194)</f>
        <v>0</v>
      </c>
      <c r="P2190" s="216"/>
      <c r="Q2190" s="382" t="n">
        <f aca="false">SUM(Q2191:Q2194)</f>
        <v>0</v>
      </c>
      <c r="R2190" s="383" t="n">
        <f aca="false">SUM(R2191:R2194)</f>
        <v>0</v>
      </c>
      <c r="S2190" s="383" t="n">
        <f aca="false">SUM(S2191:S2194)</f>
        <v>0</v>
      </c>
      <c r="T2190" s="383" t="n">
        <f aca="false">SUM(T2191:T2194)</f>
        <v>0</v>
      </c>
      <c r="U2190" s="383" t="n">
        <f aca="false">SUM(U2191:U2194)</f>
        <v>0</v>
      </c>
      <c r="V2190" s="383" t="n">
        <f aca="false">SUM(V2191:V2194)</f>
        <v>0</v>
      </c>
      <c r="W2190" s="265" t="n">
        <f aca="false">SUM(W2191:W2194)</f>
        <v>0</v>
      </c>
      <c r="X2190" s="366" t="n">
        <f aca="false">T2190-U2190-V2190-W2190</f>
        <v>0</v>
      </c>
    </row>
    <row r="2191" customFormat="false" ht="19.5" hidden="false" customHeight="false" outlineLevel="0" collapsed="false">
      <c r="A2191" s="280" t="n">
        <v>720</v>
      </c>
      <c r="B2191" s="413"/>
      <c r="C2191" s="252" t="n">
        <v>5501</v>
      </c>
      <c r="D2191" s="385" t="s">
        <v>500</v>
      </c>
      <c r="E2191" s="224"/>
      <c r="F2191" s="269"/>
      <c r="G2191" s="253"/>
      <c r="H2191" s="253"/>
      <c r="I2191" s="222" t="n">
        <f aca="false">F2191+G2191+H2191</f>
        <v>0</v>
      </c>
      <c r="J2191" s="707" t="str">
        <f aca="false">(IF($E2191&lt;&gt;0,$J$2,IF($I2191&lt;&gt;0,$J$2,"")))</f>
        <v/>
      </c>
      <c r="K2191" s="216"/>
      <c r="L2191" s="716"/>
      <c r="M2191" s="717"/>
      <c r="N2191" s="364" t="n">
        <f aca="false">I2191</f>
        <v>0</v>
      </c>
      <c r="O2191" s="718" t="n">
        <f aca="false">L2191+M2191-N2191</f>
        <v>0</v>
      </c>
      <c r="P2191" s="216"/>
      <c r="Q2191" s="716"/>
      <c r="R2191" s="717"/>
      <c r="S2191" s="364" t="n">
        <f aca="false">+IF(+(L2191+M2191)&gt;=I2191,+M2191,+(+I2191-L2191))</f>
        <v>0</v>
      </c>
      <c r="T2191" s="364" t="n">
        <f aca="false">Q2191+R2191-S2191</f>
        <v>0</v>
      </c>
      <c r="U2191" s="717"/>
      <c r="V2191" s="717"/>
      <c r="W2191" s="257"/>
      <c r="X2191" s="366" t="n">
        <f aca="false">T2191-U2191-V2191-W2191</f>
        <v>0</v>
      </c>
    </row>
    <row r="2192" customFormat="false" ht="19.5" hidden="false" customHeight="false" outlineLevel="0" collapsed="false">
      <c r="A2192" s="280" t="n">
        <v>725</v>
      </c>
      <c r="B2192" s="413"/>
      <c r="C2192" s="218" t="n">
        <v>5502</v>
      </c>
      <c r="D2192" s="254" t="s">
        <v>501</v>
      </c>
      <c r="E2192" s="224"/>
      <c r="F2192" s="269"/>
      <c r="G2192" s="253"/>
      <c r="H2192" s="253"/>
      <c r="I2192" s="222" t="n">
        <f aca="false">F2192+G2192+H2192</f>
        <v>0</v>
      </c>
      <c r="J2192" s="707" t="str">
        <f aca="false">(IF($E2192&lt;&gt;0,$J$2,IF($I2192&lt;&gt;0,$J$2,"")))</f>
        <v/>
      </c>
      <c r="K2192" s="216"/>
      <c r="L2192" s="716"/>
      <c r="M2192" s="717"/>
      <c r="N2192" s="364" t="n">
        <f aca="false">I2192</f>
        <v>0</v>
      </c>
      <c r="O2192" s="718" t="n">
        <f aca="false">L2192+M2192-N2192</f>
        <v>0</v>
      </c>
      <c r="P2192" s="216"/>
      <c r="Q2192" s="716"/>
      <c r="R2192" s="717"/>
      <c r="S2192" s="364" t="n">
        <f aca="false">+IF(+(L2192+M2192)&gt;=I2192,+M2192,+(+I2192-L2192))</f>
        <v>0</v>
      </c>
      <c r="T2192" s="364" t="n">
        <f aca="false">Q2192+R2192-S2192</f>
        <v>0</v>
      </c>
      <c r="U2192" s="717"/>
      <c r="V2192" s="717"/>
      <c r="W2192" s="257"/>
      <c r="X2192" s="366" t="n">
        <f aca="false">T2192-U2192-V2192-W2192</f>
        <v>0</v>
      </c>
    </row>
    <row r="2193" customFormat="false" ht="19.5" hidden="false" customHeight="false" outlineLevel="0" collapsed="false">
      <c r="A2193" s="280" t="n">
        <v>730</v>
      </c>
      <c r="B2193" s="413"/>
      <c r="C2193" s="218" t="n">
        <v>5503</v>
      </c>
      <c r="D2193" s="223" t="s">
        <v>502</v>
      </c>
      <c r="E2193" s="224"/>
      <c r="F2193" s="269"/>
      <c r="G2193" s="253"/>
      <c r="H2193" s="253"/>
      <c r="I2193" s="222" t="n">
        <f aca="false">F2193+G2193+H2193</f>
        <v>0</v>
      </c>
      <c r="J2193" s="707" t="str">
        <f aca="false">(IF($E2193&lt;&gt;0,$J$2,IF($I2193&lt;&gt;0,$J$2,"")))</f>
        <v/>
      </c>
      <c r="K2193" s="216"/>
      <c r="L2193" s="716"/>
      <c r="M2193" s="717"/>
      <c r="N2193" s="364" t="n">
        <f aca="false">I2193</f>
        <v>0</v>
      </c>
      <c r="O2193" s="718" t="n">
        <f aca="false">L2193+M2193-N2193</f>
        <v>0</v>
      </c>
      <c r="P2193" s="216"/>
      <c r="Q2193" s="716"/>
      <c r="R2193" s="717"/>
      <c r="S2193" s="364" t="n">
        <f aca="false">+IF(+(L2193+M2193)&gt;=I2193,+M2193,+(+I2193-L2193))</f>
        <v>0</v>
      </c>
      <c r="T2193" s="364" t="n">
        <f aca="false">Q2193+R2193-S2193</f>
        <v>0</v>
      </c>
      <c r="U2193" s="717"/>
      <c r="V2193" s="717"/>
      <c r="W2193" s="257"/>
      <c r="X2193" s="366" t="n">
        <f aca="false">T2193-U2193-V2193-W2193</f>
        <v>0</v>
      </c>
    </row>
    <row r="2194" customFormat="false" ht="19.5" hidden="false" customHeight="false" outlineLevel="0" collapsed="false">
      <c r="A2194" s="280" t="n">
        <v>735</v>
      </c>
      <c r="B2194" s="413"/>
      <c r="C2194" s="218" t="n">
        <v>5504</v>
      </c>
      <c r="D2194" s="254" t="s">
        <v>503</v>
      </c>
      <c r="E2194" s="224"/>
      <c r="F2194" s="269"/>
      <c r="G2194" s="253"/>
      <c r="H2194" s="253"/>
      <c r="I2194" s="222" t="n">
        <f aca="false">F2194+G2194+H2194</f>
        <v>0</v>
      </c>
      <c r="J2194" s="707" t="str">
        <f aca="false">(IF($E2194&lt;&gt;0,$J$2,IF($I2194&lt;&gt;0,$J$2,"")))</f>
        <v/>
      </c>
      <c r="K2194" s="216"/>
      <c r="L2194" s="716"/>
      <c r="M2194" s="717"/>
      <c r="N2194" s="364" t="n">
        <f aca="false">I2194</f>
        <v>0</v>
      </c>
      <c r="O2194" s="718" t="n">
        <f aca="false">L2194+M2194-N2194</f>
        <v>0</v>
      </c>
      <c r="P2194" s="216"/>
      <c r="Q2194" s="716"/>
      <c r="R2194" s="717"/>
      <c r="S2194" s="364" t="n">
        <f aca="false">+IF(+(L2194+M2194)&gt;=I2194,+M2194,+(+I2194-L2194))</f>
        <v>0</v>
      </c>
      <c r="T2194" s="364" t="n">
        <f aca="false">Q2194+R2194-S2194</f>
        <v>0</v>
      </c>
      <c r="U2194" s="717"/>
      <c r="V2194" s="717"/>
      <c r="W2194" s="257"/>
      <c r="X2194" s="366" t="n">
        <f aca="false">T2194-U2194-V2194-W2194</f>
        <v>0</v>
      </c>
    </row>
    <row r="2195" customFormat="false" ht="19.5" hidden="false" customHeight="true" outlineLevel="0" collapsed="false">
      <c r="A2195" s="280" t="n">
        <v>740</v>
      </c>
      <c r="B2195" s="416" t="n">
        <v>5700</v>
      </c>
      <c r="C2195" s="433" t="s">
        <v>504</v>
      </c>
      <c r="D2195" s="433"/>
      <c r="E2195" s="726" t="n">
        <f aca="false">SUM(E2196:E2198)</f>
        <v>0</v>
      </c>
      <c r="F2195" s="731" t="n">
        <f aca="false">SUM(F2196:F2198)</f>
        <v>0</v>
      </c>
      <c r="G2195" s="732" t="n">
        <f aca="false">SUM(G2196:G2198)</f>
        <v>0</v>
      </c>
      <c r="H2195" s="732" t="n">
        <f aca="false">SUM(H2196:H2198)</f>
        <v>0</v>
      </c>
      <c r="I2195" s="732" t="n">
        <f aca="false">SUM(I2196:I2198)</f>
        <v>0</v>
      </c>
      <c r="J2195" s="707" t="str">
        <f aca="false">(IF($E2195&lt;&gt;0,$J$2,IF($I2195&lt;&gt;0,$J$2,"")))</f>
        <v/>
      </c>
      <c r="K2195" s="216"/>
      <c r="L2195" s="418" t="n">
        <f aca="false">SUM(L2196:L2198)</f>
        <v>0</v>
      </c>
      <c r="M2195" s="419" t="n">
        <f aca="false">SUM(M2196:M2198)</f>
        <v>0</v>
      </c>
      <c r="N2195" s="733" t="n">
        <f aca="false">SUM(N2196:N2197)</f>
        <v>0</v>
      </c>
      <c r="O2195" s="734" t="n">
        <f aca="false">SUM(O2196:O2198)</f>
        <v>0</v>
      </c>
      <c r="P2195" s="216"/>
      <c r="Q2195" s="418" t="n">
        <f aca="false">SUM(Q2196:Q2198)</f>
        <v>0</v>
      </c>
      <c r="R2195" s="419" t="n">
        <f aca="false">SUM(R2196:R2198)</f>
        <v>0</v>
      </c>
      <c r="S2195" s="419" t="n">
        <f aca="false">SUM(S2196:S2198)</f>
        <v>0</v>
      </c>
      <c r="T2195" s="419" t="n">
        <f aca="false">SUM(T2196:T2198)</f>
        <v>0</v>
      </c>
      <c r="U2195" s="419" t="n">
        <f aca="false">SUM(U2196:U2198)</f>
        <v>0</v>
      </c>
      <c r="V2195" s="419" t="n">
        <f aca="false">SUM(V2196:V2197)</f>
        <v>0</v>
      </c>
      <c r="W2195" s="734" t="n">
        <f aca="false">SUM(W2196:W2198)</f>
        <v>0</v>
      </c>
      <c r="X2195" s="366" t="n">
        <f aca="false">T2195-U2195-V2195-W2195</f>
        <v>0</v>
      </c>
    </row>
    <row r="2196" customFormat="false" ht="19.5" hidden="false" customHeight="false" outlineLevel="0" collapsed="false">
      <c r="A2196" s="280" t="n">
        <v>745</v>
      </c>
      <c r="B2196" s="422"/>
      <c r="C2196" s="423" t="n">
        <v>5701</v>
      </c>
      <c r="D2196" s="424" t="s">
        <v>505</v>
      </c>
      <c r="E2196" s="735"/>
      <c r="F2196" s="736"/>
      <c r="G2196" s="737"/>
      <c r="H2196" s="737"/>
      <c r="I2196" s="222" t="n">
        <f aca="false">F2196+G2196+H2196</f>
        <v>0</v>
      </c>
      <c r="J2196" s="707" t="str">
        <f aca="false">(IF($E2196&lt;&gt;0,$J$2,IF($I2196&lt;&gt;0,$J$2,"")))</f>
        <v/>
      </c>
      <c r="K2196" s="216"/>
      <c r="L2196" s="738"/>
      <c r="M2196" s="739"/>
      <c r="N2196" s="426" t="n">
        <f aca="false">I2196</f>
        <v>0</v>
      </c>
      <c r="O2196" s="718" t="n">
        <f aca="false">L2196+M2196-N2196</f>
        <v>0</v>
      </c>
      <c r="P2196" s="216"/>
      <c r="Q2196" s="738"/>
      <c r="R2196" s="739"/>
      <c r="S2196" s="364" t="n">
        <f aca="false">+IF(+(L2196+M2196)&gt;=I2196,+M2196,+(+I2196-L2196))</f>
        <v>0</v>
      </c>
      <c r="T2196" s="364" t="n">
        <f aca="false">Q2196+R2196-S2196</f>
        <v>0</v>
      </c>
      <c r="U2196" s="739"/>
      <c r="V2196" s="739"/>
      <c r="W2196" s="257"/>
      <c r="X2196" s="366" t="n">
        <f aca="false">T2196-U2196-V2196-W2196</f>
        <v>0</v>
      </c>
    </row>
    <row r="2197" customFormat="false" ht="19.5" hidden="false" customHeight="false" outlineLevel="0" collapsed="false">
      <c r="A2197" s="279" t="n">
        <v>750</v>
      </c>
      <c r="B2197" s="422"/>
      <c r="C2197" s="430" t="n">
        <v>5702</v>
      </c>
      <c r="D2197" s="431" t="s">
        <v>506</v>
      </c>
      <c r="E2197" s="735"/>
      <c r="F2197" s="736"/>
      <c r="G2197" s="737"/>
      <c r="H2197" s="737"/>
      <c r="I2197" s="222" t="n">
        <f aca="false">F2197+G2197+H2197</f>
        <v>0</v>
      </c>
      <c r="J2197" s="707" t="str">
        <f aca="false">(IF($E2197&lt;&gt;0,$J$2,IF($I2197&lt;&gt;0,$J$2,"")))</f>
        <v/>
      </c>
      <c r="K2197" s="216"/>
      <c r="L2197" s="738"/>
      <c r="M2197" s="739"/>
      <c r="N2197" s="426" t="n">
        <f aca="false">I2197</f>
        <v>0</v>
      </c>
      <c r="O2197" s="718" t="n">
        <f aca="false">L2197+M2197-N2197</f>
        <v>0</v>
      </c>
      <c r="P2197" s="216"/>
      <c r="Q2197" s="738"/>
      <c r="R2197" s="739"/>
      <c r="S2197" s="364" t="n">
        <f aca="false">+IF(+(L2197+M2197)&gt;=I2197,+M2197,+(+I2197-L2197))</f>
        <v>0</v>
      </c>
      <c r="T2197" s="364" t="n">
        <f aca="false">Q2197+R2197-S2197</f>
        <v>0</v>
      </c>
      <c r="U2197" s="739"/>
      <c r="V2197" s="739"/>
      <c r="W2197" s="257"/>
      <c r="X2197" s="366" t="n">
        <f aca="false">T2197-U2197-V2197-W2197</f>
        <v>0</v>
      </c>
    </row>
    <row r="2198" customFormat="false" ht="19.5" hidden="false" customHeight="false" outlineLevel="0" collapsed="false">
      <c r="A2198" s="280" t="n">
        <v>755</v>
      </c>
      <c r="B2198" s="217"/>
      <c r="C2198" s="434" t="n">
        <v>4071</v>
      </c>
      <c r="D2198" s="435" t="s">
        <v>507</v>
      </c>
      <c r="E2198" s="224"/>
      <c r="F2198" s="307"/>
      <c r="G2198" s="308"/>
      <c r="H2198" s="308"/>
      <c r="I2198" s="222" t="n">
        <f aca="false">F2198+G2198+H2198</f>
        <v>0</v>
      </c>
      <c r="J2198" s="707" t="str">
        <f aca="false">(IF($E2198&lt;&gt;0,$J$2,IF($I2198&lt;&gt;0,$J$2,"")))</f>
        <v/>
      </c>
      <c r="K2198" s="216"/>
      <c r="L2198" s="436"/>
      <c r="M2198" s="394"/>
      <c r="N2198" s="394"/>
      <c r="O2198" s="740"/>
      <c r="P2198" s="216"/>
      <c r="Q2198" s="365"/>
      <c r="R2198" s="394"/>
      <c r="S2198" s="394"/>
      <c r="T2198" s="394"/>
      <c r="U2198" s="394"/>
      <c r="V2198" s="394"/>
      <c r="W2198" s="719"/>
      <c r="X2198" s="366" t="n">
        <f aca="false">T2198-U2198-V2198-W2198</f>
        <v>0</v>
      </c>
    </row>
    <row r="2199" customFormat="false" ht="36" hidden="false" customHeight="true" outlineLevel="0" collapsed="false">
      <c r="A2199" s="280" t="n">
        <v>760</v>
      </c>
      <c r="B2199" s="413"/>
      <c r="C2199" s="741"/>
      <c r="D2199" s="449"/>
      <c r="E2199" s="742"/>
      <c r="F2199" s="742"/>
      <c r="G2199" s="742"/>
      <c r="H2199" s="742"/>
      <c r="I2199" s="250"/>
      <c r="J2199" s="707" t="str">
        <f aca="false">(IF($E2199&lt;&gt;0,$J$2,IF($I2199&lt;&gt;0,$J$2,"")))</f>
        <v/>
      </c>
      <c r="K2199" s="216"/>
      <c r="L2199" s="743"/>
      <c r="M2199" s="744"/>
      <c r="N2199" s="745"/>
      <c r="O2199" s="256"/>
      <c r="P2199" s="216"/>
      <c r="Q2199" s="743"/>
      <c r="R2199" s="744"/>
      <c r="S2199" s="745"/>
      <c r="T2199" s="745"/>
      <c r="U2199" s="744"/>
      <c r="V2199" s="745"/>
      <c r="W2199" s="256"/>
      <c r="X2199" s="256"/>
    </row>
    <row r="2200" customFormat="false" ht="19.5" hidden="false" customHeight="false" outlineLevel="0" collapsed="false">
      <c r="A2200" s="279" t="n">
        <v>765</v>
      </c>
      <c r="B2200" s="746" t="n">
        <v>98</v>
      </c>
      <c r="C2200" s="439" t="s">
        <v>508</v>
      </c>
      <c r="D2200" s="439"/>
      <c r="E2200" s="245"/>
      <c r="F2200" s="539"/>
      <c r="G2200" s="268"/>
      <c r="H2200" s="268"/>
      <c r="I2200" s="222" t="n">
        <f aca="false">F2200+G2200+H2200</f>
        <v>0</v>
      </c>
      <c r="J2200" s="707" t="str">
        <f aca="false">(IF($E2200&lt;&gt;0,$J$2,IF($I2200&lt;&gt;0,$J$2,"")))</f>
        <v/>
      </c>
      <c r="K2200" s="216"/>
      <c r="L2200" s="722"/>
      <c r="M2200" s="723"/>
      <c r="N2200" s="383" t="n">
        <f aca="false">I2200</f>
        <v>0</v>
      </c>
      <c r="O2200" s="718" t="n">
        <f aca="false">L2200+M2200-N2200</f>
        <v>0</v>
      </c>
      <c r="P2200" s="216"/>
      <c r="Q2200" s="722"/>
      <c r="R2200" s="723"/>
      <c r="S2200" s="364" t="n">
        <f aca="false">+IF(+(L2200+M2200)&gt;=I2200,+M2200,+(+I2200-L2200))</f>
        <v>0</v>
      </c>
      <c r="T2200" s="364" t="n">
        <f aca="false">Q2200+R2200-S2200</f>
        <v>0</v>
      </c>
      <c r="U2200" s="723"/>
      <c r="V2200" s="723"/>
      <c r="W2200" s="257"/>
      <c r="X2200" s="366" t="n">
        <f aca="false">T2200-U2200-V2200-W2200</f>
        <v>0</v>
      </c>
    </row>
    <row r="2201" customFormat="false" ht="15.75" hidden="false" customHeight="false" outlineLevel="0" collapsed="false">
      <c r="A2201" s="279" t="n">
        <v>775</v>
      </c>
      <c r="B2201" s="440"/>
      <c r="C2201" s="441" t="s">
        <v>509</v>
      </c>
      <c r="D2201" s="442"/>
      <c r="E2201" s="443"/>
      <c r="F2201" s="443"/>
      <c r="G2201" s="443"/>
      <c r="H2201" s="443"/>
      <c r="I2201" s="444"/>
      <c r="J2201" s="707" t="str">
        <f aca="false">(IF($E2201&lt;&gt;0,$J$2,IF($I2201&lt;&gt;0,$J$2,"")))</f>
        <v/>
      </c>
      <c r="K2201" s="216"/>
      <c r="L2201" s="445"/>
      <c r="M2201" s="446"/>
      <c r="N2201" s="446"/>
      <c r="O2201" s="447"/>
      <c r="P2201" s="216"/>
      <c r="Q2201" s="445"/>
      <c r="R2201" s="446"/>
      <c r="S2201" s="446"/>
      <c r="T2201" s="446"/>
      <c r="U2201" s="446"/>
      <c r="V2201" s="446"/>
      <c r="W2201" s="447"/>
      <c r="X2201" s="447"/>
    </row>
    <row r="2202" customFormat="false" ht="15.75" hidden="false" customHeight="false" outlineLevel="0" collapsed="false">
      <c r="A2202" s="280" t="n">
        <v>780</v>
      </c>
      <c r="B2202" s="440"/>
      <c r="C2202" s="448" t="s">
        <v>510</v>
      </c>
      <c r="D2202" s="449"/>
      <c r="E2202" s="450"/>
      <c r="F2202" s="450"/>
      <c r="G2202" s="450"/>
      <c r="H2202" s="450"/>
      <c r="I2202" s="451"/>
      <c r="J2202" s="707" t="str">
        <f aca="false">(IF($E2202&lt;&gt;0,$J$2,IF($I2202&lt;&gt;0,$J$2,"")))</f>
        <v/>
      </c>
      <c r="K2202" s="216"/>
      <c r="L2202" s="452"/>
      <c r="M2202" s="453"/>
      <c r="N2202" s="453"/>
      <c r="O2202" s="454"/>
      <c r="P2202" s="216"/>
      <c r="Q2202" s="452"/>
      <c r="R2202" s="453"/>
      <c r="S2202" s="453"/>
      <c r="T2202" s="453"/>
      <c r="U2202" s="453"/>
      <c r="V2202" s="453"/>
      <c r="W2202" s="454"/>
      <c r="X2202" s="454"/>
    </row>
    <row r="2203" customFormat="false" ht="16.5" hidden="false" customHeight="false" outlineLevel="0" collapsed="false">
      <c r="A2203" s="280" t="n">
        <v>785</v>
      </c>
      <c r="B2203" s="455"/>
      <c r="C2203" s="456" t="s">
        <v>511</v>
      </c>
      <c r="D2203" s="457"/>
      <c r="E2203" s="458"/>
      <c r="F2203" s="458"/>
      <c r="G2203" s="458"/>
      <c r="H2203" s="458"/>
      <c r="I2203" s="459"/>
      <c r="J2203" s="707" t="str">
        <f aca="false">(IF($E2203&lt;&gt;0,$J$2,IF($I2203&lt;&gt;0,$J$2,"")))</f>
        <v/>
      </c>
      <c r="K2203" s="216"/>
      <c r="L2203" s="460"/>
      <c r="M2203" s="461"/>
      <c r="N2203" s="461"/>
      <c r="O2203" s="462"/>
      <c r="P2203" s="216"/>
      <c r="Q2203" s="460"/>
      <c r="R2203" s="461"/>
      <c r="S2203" s="461"/>
      <c r="T2203" s="461"/>
      <c r="U2203" s="461"/>
      <c r="V2203" s="461"/>
      <c r="W2203" s="462"/>
      <c r="X2203" s="462"/>
    </row>
    <row r="2204" customFormat="false" ht="19.5" hidden="false" customHeight="false" outlineLevel="0" collapsed="false">
      <c r="A2204" s="280" t="n">
        <v>790</v>
      </c>
      <c r="B2204" s="463"/>
      <c r="C2204" s="312" t="s">
        <v>366</v>
      </c>
      <c r="D2204" s="464" t="s">
        <v>512</v>
      </c>
      <c r="E2204" s="314" t="n">
        <f aca="false">SUM(E2092,E2095,E2101,E2107,E2108,E2126,E2130,E2136,E2139,E2140,E2141,E2142,E2143,E2150,E2157,E2158,E2159,E2160,E2167,E2171,E2172,E2173,E2174,E2177,E2178,E2186,E2189,E2190,E2195)+E2200</f>
        <v>81922</v>
      </c>
      <c r="F2204" s="314" t="n">
        <f aca="false">SUM(F2092,F2095,F2101,F2107,F2108,F2126,F2130,F2136,F2139,F2140,F2141,F2142,F2143,F2150,F2157,F2158,F2159,F2160,F2167,F2171,F2172,F2173,F2174,F2177,F2178,F2186,F2189,F2190,F2195)+F2200</f>
        <v>81923</v>
      </c>
      <c r="G2204" s="314" t="n">
        <f aca="false">SUM(G2092,G2095,G2101,G2107,G2108,G2126,G2130,G2136,G2139,G2140,G2141,G2142,G2143,G2150,G2157,G2158,G2159,G2160,G2167,G2171,G2172,G2173,G2174,G2177,G2178,G2186,G2189,G2190,G2195)+G2200</f>
        <v>0</v>
      </c>
      <c r="H2204" s="314" t="n">
        <f aca="false">SUM(H2092,H2095,H2101,H2107,H2108,H2126,H2130,H2136,H2139,H2140,H2141,H2142,H2143,H2150,H2157,H2158,H2159,H2160,H2167,H2171,H2172,H2173,H2174,H2177,H2178,H2186,H2189,H2190,H2195)+H2200</f>
        <v>0</v>
      </c>
      <c r="I2204" s="314" t="n">
        <f aca="false">SUM(I2092,I2095,I2101,I2107,I2108,I2126,I2130,I2136,I2139,I2140,I2141,I2142,I2143,I2150,I2157,I2158,I2159,I2160,I2167,I2171,I2172,I2173,I2174,I2177,I2178,I2186,I2189,I2190,I2195)+I2200</f>
        <v>81923</v>
      </c>
      <c r="J2204" s="707" t="n">
        <f aca="false">(IF($E2204&lt;&gt;0,$J$2,IF($I2204&lt;&gt;0,$J$2,"")))</f>
        <v>1</v>
      </c>
      <c r="K2204" s="747" t="str">
        <f aca="false">LEFT(C2089,1)</f>
        <v>3</v>
      </c>
      <c r="L2204" s="314" t="n">
        <f aca="false">SUM(L2092,L2095,L2101,L2107,L2108,L2126,L2130,L2136,L2139,L2140,L2141,L2142,L2143,L2150,L2157,L2158,L2159,L2160,L2167,L2171,L2172,L2173,L2174,L2177,L2178,L2186,L2189,L2190,L2195)+L2200</f>
        <v>0</v>
      </c>
      <c r="M2204" s="314" t="n">
        <f aca="false">SUM(M2092,M2095,M2101,M2107,M2108,M2126,M2130,M2136,M2139,M2140,M2141,M2142,M2143,M2150,M2157,M2158,M2159,M2160,M2167,M2171,M2172,M2173,M2174,M2177,M2178,M2186,M2189,M2190,M2195)+M2200</f>
        <v>0</v>
      </c>
      <c r="N2204" s="314" t="n">
        <f aca="false">SUM(N2092,N2095,N2101,N2107,N2108,N2126,N2130,N2136,N2139,N2140,N2141,N2142,N2143,N2150,N2157,N2158,N2159,N2160,N2167,N2171,N2172,N2173,N2174,N2177,N2178,N2186,N2189,N2190,N2195)+N2200</f>
        <v>81923</v>
      </c>
      <c r="O2204" s="314" t="n">
        <f aca="false">SUM(O2092,O2095,O2101,O2107,O2108,O2126,O2130,O2136,O2139,O2140,O2141,O2142,O2143,O2150,O2157,O2158,O2159,O2160,O2167,O2171,O2172,O2173,O2174,O2177,O2178,O2186,O2189,O2190,O2195)+O2200</f>
        <v>-81923</v>
      </c>
      <c r="P2204" s="168"/>
      <c r="Q2204" s="314" t="n">
        <f aca="false">SUM(Q2092,Q2095,Q2101,Q2107,Q2108,Q2126,Q2130,Q2136,Q2139,Q2140,Q2141,Q2142,Q2143,Q2150,Q2157,Q2158,Q2159,Q2160,Q2167,Q2171,Q2172,Q2173,Q2174,Q2177,Q2178,Q2186,Q2189,Q2190,Q2195)+Q2200</f>
        <v>0</v>
      </c>
      <c r="R2204" s="314" t="n">
        <f aca="false">SUM(R2092,R2095,R2101,R2107,R2108,R2126,R2130,R2136,R2139,R2140,R2141,R2142,R2143,R2150,R2157,R2158,R2159,R2160,R2167,R2171,R2172,R2173,R2174,R2177,R2178,R2186,R2189,R2190,R2195)+R2200</f>
        <v>0</v>
      </c>
      <c r="S2204" s="314" t="n">
        <f aca="false">SUM(S2092,S2095,S2101,S2107,S2108,S2126,S2130,S2136,S2139,S2140,S2141,S2142,S2143,S2150,S2157,S2158,S2159,S2160,S2167,S2171,S2172,S2173,S2174,S2177,S2178,S2186,S2189,S2190,S2195)+S2200</f>
        <v>44066</v>
      </c>
      <c r="T2204" s="314" t="n">
        <f aca="false">SUM(T2092,T2095,T2101,T2107,T2108,T2126,T2130,T2136,T2139,T2140,T2141,T2142,T2143,T2150,T2157,T2158,T2159,T2160,T2167,T2171,T2172,T2173,T2174,T2177,T2178,T2186,T2189,T2190,T2195)+T2200</f>
        <v>-44066</v>
      </c>
      <c r="U2204" s="314" t="n">
        <f aca="false">SUM(U2092,U2095,U2101,U2107,U2108,U2126,U2130,U2136,U2139,U2140,U2141,U2142,U2143,U2150,U2157,U2158,U2159,U2160,U2167,U2171,U2172,U2173,U2174,U2177,U2178,U2186,U2189,U2190,U2195)+U2200</f>
        <v>0</v>
      </c>
      <c r="V2204" s="314" t="n">
        <f aca="false">SUM(V2092,V2095,V2101,V2107,V2108,V2126,V2130,V2136,V2139,V2140,V2141,V2142,V2143,V2150,V2157,V2158,V2159,V2160,V2167,V2171,V2172,V2173,V2174,V2177,V2178,V2186,V2189,V2190,V2195)+V2200</f>
        <v>0</v>
      </c>
      <c r="W2204" s="314" t="n">
        <f aca="false">SUM(W2092,W2095,W2101,W2107,W2108,W2126,W2130,W2136,W2139,W2140,W2141,W2142,W2143,W2150,W2157,W2158,W2159,W2160,W2167,W2171,W2172,W2173,W2174,W2177,W2178,W2186,W2189,W2190,W2195)+W2200</f>
        <v>0</v>
      </c>
      <c r="X2204" s="366" t="n">
        <f aca="false">T2204-U2204-V2204-W2204</f>
        <v>-44066</v>
      </c>
    </row>
    <row r="2205" customFormat="false" ht="15.75" hidden="false" customHeight="false" outlineLevel="0" collapsed="false">
      <c r="A2205" s="280" t="n">
        <v>795</v>
      </c>
      <c r="B2205" s="748" t="s">
        <v>754</v>
      </c>
      <c r="C2205" s="467"/>
      <c r="I2205" s="169"/>
      <c r="J2205" s="167" t="n">
        <f aca="false">J2204</f>
        <v>1</v>
      </c>
      <c r="P2205" s="681"/>
      <c r="X2205" s="681"/>
    </row>
    <row r="2206" customFormat="false" ht="15.75" hidden="false" customHeight="false" outlineLevel="0" collapsed="false">
      <c r="A2206" s="279" t="n">
        <v>805</v>
      </c>
      <c r="B2206" s="678"/>
      <c r="C2206" s="678"/>
      <c r="D2206" s="679"/>
      <c r="E2206" s="678"/>
      <c r="F2206" s="678"/>
      <c r="G2206" s="678"/>
      <c r="H2206" s="678"/>
      <c r="I2206" s="680"/>
      <c r="J2206" s="167" t="n">
        <f aca="false">J2204</f>
        <v>1</v>
      </c>
      <c r="L2206" s="678"/>
      <c r="M2206" s="678"/>
      <c r="N2206" s="680"/>
      <c r="O2206" s="680"/>
      <c r="P2206" s="680"/>
      <c r="Q2206" s="678"/>
      <c r="R2206" s="678"/>
      <c r="S2206" s="680"/>
      <c r="T2206" s="680"/>
      <c r="U2206" s="678"/>
      <c r="V2206" s="680"/>
      <c r="W2206" s="680"/>
      <c r="X2206" s="680"/>
    </row>
    <row r="2207" customFormat="false" ht="15.75" hidden="false" customHeight="false" outlineLevel="0" collapsed="false">
      <c r="A2207" s="280" t="n">
        <v>810</v>
      </c>
      <c r="E2207" s="318"/>
      <c r="F2207" s="318"/>
      <c r="G2207" s="318"/>
      <c r="H2207" s="318"/>
      <c r="I2207" s="324"/>
      <c r="J2207" s="167" t="n">
        <f aca="false">(IF($E2337&lt;&gt;0,$J$2,IF($I2337&lt;&gt;0,$J$2,"")))</f>
        <v>1</v>
      </c>
      <c r="L2207" s="318"/>
      <c r="M2207" s="318"/>
      <c r="N2207" s="324"/>
      <c r="O2207" s="324"/>
      <c r="P2207" s="324"/>
      <c r="Q2207" s="318"/>
      <c r="R2207" s="318"/>
      <c r="S2207" s="324"/>
      <c r="T2207" s="324"/>
      <c r="U2207" s="318"/>
      <c r="V2207" s="324"/>
      <c r="W2207" s="324"/>
      <c r="X2207" s="681"/>
    </row>
    <row r="2208" customFormat="false" ht="15.75" hidden="false" customHeight="false" outlineLevel="0" collapsed="false">
      <c r="A2208" s="280" t="n">
        <v>815</v>
      </c>
      <c r="C2208" s="180"/>
      <c r="D2208" s="181"/>
      <c r="E2208" s="318"/>
      <c r="F2208" s="318"/>
      <c r="G2208" s="318"/>
      <c r="H2208" s="318"/>
      <c r="I2208" s="324"/>
      <c r="J2208" s="167" t="n">
        <f aca="false">(IF($E2337&lt;&gt;0,$J$2,IF($I2337&lt;&gt;0,$J$2,"")))</f>
        <v>1</v>
      </c>
      <c r="L2208" s="318"/>
      <c r="M2208" s="318"/>
      <c r="N2208" s="324"/>
      <c r="O2208" s="324"/>
      <c r="P2208" s="324"/>
      <c r="Q2208" s="318"/>
      <c r="R2208" s="318"/>
      <c r="S2208" s="324"/>
      <c r="T2208" s="324"/>
      <c r="U2208" s="318"/>
      <c r="V2208" s="324"/>
      <c r="W2208" s="324"/>
      <c r="X2208" s="681"/>
    </row>
    <row r="2209" customFormat="false" ht="15.75" hidden="false" customHeight="false" outlineLevel="0" collapsed="false">
      <c r="A2209" s="293" t="n">
        <v>525</v>
      </c>
      <c r="B2209" s="319" t="str">
        <f aca="false">$B$7</f>
        <v>ТРИМЕСЕЧЕН ОТЧЕТ  ЗА  КАСОВОТО  ИЗПЪЛНЕНИЕ  НА  БЮДЖЕТА
ПО ПЪЛНА ЕДИННА БЮДЖЕТНА КЛАСИФИКАЦИЯ</v>
      </c>
      <c r="C2209" s="319"/>
      <c r="D2209" s="319"/>
      <c r="E2209" s="318"/>
      <c r="F2209" s="318"/>
      <c r="G2209" s="318"/>
      <c r="H2209" s="318"/>
      <c r="I2209" s="324"/>
      <c r="J2209" s="167" t="n">
        <f aca="false">(IF($E2337&lt;&gt;0,$J$2,IF($I2337&lt;&gt;0,$J$2,"")))</f>
        <v>1</v>
      </c>
      <c r="L2209" s="318"/>
      <c r="M2209" s="318"/>
      <c r="N2209" s="324"/>
      <c r="O2209" s="324"/>
      <c r="P2209" s="324"/>
      <c r="Q2209" s="318"/>
      <c r="R2209" s="318"/>
      <c r="S2209" s="324"/>
      <c r="T2209" s="324"/>
      <c r="U2209" s="318"/>
      <c r="V2209" s="324"/>
      <c r="W2209" s="324"/>
      <c r="X2209" s="681"/>
    </row>
    <row r="2210" customFormat="false" ht="15.75" hidden="false" customHeight="false" outlineLevel="0" collapsed="false">
      <c r="A2210" s="279" t="n">
        <v>820</v>
      </c>
      <c r="C2210" s="180"/>
      <c r="D2210" s="181"/>
      <c r="E2210" s="320" t="s">
        <v>194</v>
      </c>
      <c r="F2210" s="320" t="s">
        <v>6</v>
      </c>
      <c r="G2210" s="318"/>
      <c r="H2210" s="318"/>
      <c r="I2210" s="324"/>
      <c r="J2210" s="167" t="n">
        <f aca="false">(IF($E2337&lt;&gt;0,$J$2,IF($I2337&lt;&gt;0,$J$2,"")))</f>
        <v>1</v>
      </c>
      <c r="L2210" s="318"/>
      <c r="M2210" s="318"/>
      <c r="N2210" s="324"/>
      <c r="O2210" s="324"/>
      <c r="P2210" s="324"/>
      <c r="Q2210" s="318"/>
      <c r="R2210" s="318"/>
      <c r="S2210" s="324"/>
      <c r="T2210" s="324"/>
      <c r="U2210" s="318"/>
      <c r="V2210" s="324"/>
      <c r="W2210" s="324"/>
      <c r="X2210" s="681"/>
    </row>
    <row r="2211" customFormat="false" ht="15.75" hidden="false" customHeight="false" outlineLevel="0" collapsed="false">
      <c r="A2211" s="280" t="n">
        <v>821</v>
      </c>
      <c r="B2211" s="321" t="n">
        <f aca="false">$B$9</f>
        <v>0</v>
      </c>
      <c r="C2211" s="321"/>
      <c r="D2211" s="321"/>
      <c r="E2211" s="322" t="n">
        <f aca="false">$E$9</f>
        <v>41640</v>
      </c>
      <c r="F2211" s="322" t="n">
        <f aca="false">$F$9</f>
        <v>42004</v>
      </c>
      <c r="G2211" s="318"/>
      <c r="H2211" s="318"/>
      <c r="I2211" s="324"/>
      <c r="J2211" s="167" t="n">
        <f aca="false">(IF($E2337&lt;&gt;0,$J$2,IF($I2337&lt;&gt;0,$J$2,"")))</f>
        <v>1</v>
      </c>
      <c r="L2211" s="318"/>
      <c r="M2211" s="318"/>
      <c r="N2211" s="324"/>
      <c r="O2211" s="324"/>
      <c r="P2211" s="324"/>
      <c r="Q2211" s="318"/>
      <c r="R2211" s="318"/>
      <c r="S2211" s="324"/>
      <c r="T2211" s="324"/>
      <c r="U2211" s="318"/>
      <c r="V2211" s="324"/>
      <c r="W2211" s="324"/>
      <c r="X2211" s="681"/>
    </row>
    <row r="2212" customFormat="false" ht="15.75" hidden="false" customHeight="false" outlineLevel="0" collapsed="false">
      <c r="A2212" s="280" t="n">
        <v>822</v>
      </c>
      <c r="B2212" s="165" t="str">
        <f aca="false">$B$10</f>
        <v>(наименование на разпоредителя с бюджет)</v>
      </c>
      <c r="E2212" s="318"/>
      <c r="F2212" s="323" t="n">
        <f aca="false">$F$10</f>
        <v>0</v>
      </c>
      <c r="G2212" s="318"/>
      <c r="H2212" s="318"/>
      <c r="I2212" s="324"/>
      <c r="J2212" s="167" t="n">
        <f aca="false">(IF($E2337&lt;&gt;0,$J$2,IF($I2337&lt;&gt;0,$J$2,"")))</f>
        <v>1</v>
      </c>
      <c r="L2212" s="318"/>
      <c r="M2212" s="318"/>
      <c r="N2212" s="324"/>
      <c r="O2212" s="324"/>
      <c r="P2212" s="324"/>
      <c r="Q2212" s="318"/>
      <c r="R2212" s="318"/>
      <c r="S2212" s="324"/>
      <c r="T2212" s="324"/>
      <c r="U2212" s="318"/>
      <c r="V2212" s="324"/>
      <c r="W2212" s="324"/>
      <c r="X2212" s="681"/>
    </row>
    <row r="2213" customFormat="false" ht="16.5" hidden="false" customHeight="false" outlineLevel="0" collapsed="false">
      <c r="A2213" s="280" t="n">
        <v>823</v>
      </c>
      <c r="E2213" s="318"/>
      <c r="F2213" s="318"/>
      <c r="G2213" s="318"/>
      <c r="H2213" s="318"/>
      <c r="I2213" s="324"/>
      <c r="J2213" s="167" t="n">
        <f aca="false">(IF($E2337&lt;&gt;0,$J$2,IF($I2337&lt;&gt;0,$J$2,"")))</f>
        <v>1</v>
      </c>
      <c r="L2213" s="318"/>
      <c r="M2213" s="318"/>
      <c r="N2213" s="324"/>
      <c r="O2213" s="324"/>
      <c r="P2213" s="324"/>
      <c r="Q2213" s="318"/>
      <c r="R2213" s="318"/>
      <c r="S2213" s="324"/>
      <c r="T2213" s="324"/>
      <c r="U2213" s="318"/>
      <c r="V2213" s="324"/>
      <c r="W2213" s="324"/>
      <c r="X2213" s="681"/>
    </row>
    <row r="2214" customFormat="false" ht="17.25" hidden="false" customHeight="false" outlineLevel="0" collapsed="false">
      <c r="A2214" s="280" t="n">
        <v>825</v>
      </c>
      <c r="B2214" s="321" t="str">
        <f aca="false">$B$12</f>
        <v>Община ....</v>
      </c>
      <c r="C2214" s="321"/>
      <c r="D2214" s="321"/>
      <c r="E2214" s="318" t="s">
        <v>197</v>
      </c>
      <c r="F2214" s="325" t="str">
        <f aca="false">$F$12</f>
        <v>7709</v>
      </c>
      <c r="G2214" s="318"/>
      <c r="H2214" s="318"/>
      <c r="I2214" s="324"/>
      <c r="J2214" s="167" t="n">
        <f aca="false">(IF($E2337&lt;&gt;0,$J$2,IF($I2337&lt;&gt;0,$J$2,"")))</f>
        <v>1</v>
      </c>
      <c r="L2214" s="318"/>
      <c r="M2214" s="318"/>
      <c r="N2214" s="324"/>
      <c r="O2214" s="324"/>
      <c r="P2214" s="324"/>
      <c r="Q2214" s="318"/>
      <c r="R2214" s="318"/>
      <c r="S2214" s="324"/>
      <c r="T2214" s="324"/>
      <c r="U2214" s="318"/>
      <c r="V2214" s="324"/>
      <c r="W2214" s="324"/>
      <c r="X2214" s="681"/>
    </row>
    <row r="2215" customFormat="false" ht="16.5" hidden="false" customHeight="false" outlineLevel="0" collapsed="false">
      <c r="A2215" s="280"/>
      <c r="B2215" s="165" t="str">
        <f aca="false">$B$13</f>
        <v>(наименование на първостепенния разпоредител с бюджет)</v>
      </c>
      <c r="E2215" s="318" t="s">
        <v>200</v>
      </c>
      <c r="F2215" s="318"/>
      <c r="G2215" s="318"/>
      <c r="H2215" s="318"/>
      <c r="I2215" s="324"/>
      <c r="J2215" s="167" t="n">
        <f aca="false">(IF($E2337&lt;&gt;0,$J$2,IF($I2337&lt;&gt;0,$J$2,"")))</f>
        <v>1</v>
      </c>
      <c r="L2215" s="318"/>
      <c r="M2215" s="318"/>
      <c r="N2215" s="324"/>
      <c r="O2215" s="324"/>
      <c r="P2215" s="324"/>
      <c r="Q2215" s="318"/>
      <c r="R2215" s="318"/>
      <c r="S2215" s="324"/>
      <c r="T2215" s="324"/>
      <c r="U2215" s="318"/>
      <c r="V2215" s="324"/>
      <c r="W2215" s="324"/>
      <c r="X2215" s="681"/>
    </row>
    <row r="2216" customFormat="false" ht="15.75" hidden="false" customHeight="false" outlineLevel="0" collapsed="false">
      <c r="A2216" s="280"/>
      <c r="D2216" s="317"/>
      <c r="E2216" s="317"/>
      <c r="F2216" s="317"/>
      <c r="G2216" s="317"/>
      <c r="H2216" s="317"/>
      <c r="I2216" s="450"/>
      <c r="J2216" s="167" t="n">
        <f aca="false">(IF($E2337&lt;&gt;0,$J$2,IF($I2337&lt;&gt;0,$J$2,"")))</f>
        <v>1</v>
      </c>
      <c r="L2216" s="318"/>
      <c r="M2216" s="318"/>
      <c r="N2216" s="324"/>
      <c r="O2216" s="324"/>
      <c r="P2216" s="324"/>
      <c r="Q2216" s="318"/>
      <c r="R2216" s="318"/>
      <c r="S2216" s="324"/>
      <c r="T2216" s="324"/>
      <c r="U2216" s="318"/>
      <c r="V2216" s="324"/>
      <c r="W2216" s="324"/>
      <c r="X2216" s="681"/>
    </row>
    <row r="2217" customFormat="false" ht="16.5" hidden="false" customHeight="false" outlineLevel="0" collapsed="false">
      <c r="A2217" s="280"/>
      <c r="C2217" s="180"/>
      <c r="D2217" s="181"/>
      <c r="E2217" s="318"/>
      <c r="F2217" s="318"/>
      <c r="G2217" s="318"/>
      <c r="H2217" s="318"/>
      <c r="I2217" s="324" t="s">
        <v>201</v>
      </c>
      <c r="J2217" s="167" t="n">
        <f aca="false">(IF($E2337&lt;&gt;0,$J$2,IF($I2337&lt;&gt;0,$J$2,"")))</f>
        <v>1</v>
      </c>
      <c r="L2217" s="326" t="s">
        <v>368</v>
      </c>
      <c r="M2217" s="318"/>
      <c r="N2217" s="324"/>
      <c r="O2217" s="324" t="s">
        <v>201</v>
      </c>
      <c r="P2217" s="324"/>
      <c r="Q2217" s="326" t="s">
        <v>369</v>
      </c>
      <c r="R2217" s="318"/>
      <c r="S2217" s="324"/>
      <c r="T2217" s="324" t="s">
        <v>201</v>
      </c>
      <c r="U2217" s="318"/>
      <c r="V2217" s="324"/>
      <c r="W2217" s="324" t="s">
        <v>201</v>
      </c>
      <c r="X2217" s="681"/>
    </row>
    <row r="2218" customFormat="false" ht="19.5" hidden="false" customHeight="true" outlineLevel="0" collapsed="false">
      <c r="A2218" s="280"/>
      <c r="B2218" s="682"/>
      <c r="C2218" s="204"/>
      <c r="D2218" s="584" t="s">
        <v>735</v>
      </c>
      <c r="E2218" s="195" t="s">
        <v>203</v>
      </c>
      <c r="F2218" s="196" t="s">
        <v>204</v>
      </c>
      <c r="G2218" s="196"/>
      <c r="H2218" s="196"/>
      <c r="I2218" s="196"/>
      <c r="J2218" s="167" t="n">
        <f aca="false">(IF($E2337&lt;&gt;0,$J$2,IF($I2337&lt;&gt;0,$J$2,"")))</f>
        <v>1</v>
      </c>
      <c r="L2218" s="683" t="s">
        <v>736</v>
      </c>
      <c r="M2218" s="683" t="s">
        <v>737</v>
      </c>
      <c r="N2218" s="684" t="s">
        <v>738</v>
      </c>
      <c r="O2218" s="684" t="s">
        <v>374</v>
      </c>
      <c r="P2218" s="168"/>
      <c r="Q2218" s="684" t="s">
        <v>739</v>
      </c>
      <c r="R2218" s="684" t="s">
        <v>740</v>
      </c>
      <c r="S2218" s="684" t="s">
        <v>741</v>
      </c>
      <c r="T2218" s="684" t="s">
        <v>378</v>
      </c>
      <c r="U2218" s="685" t="s">
        <v>379</v>
      </c>
      <c r="V2218" s="686"/>
      <c r="W2218" s="687"/>
      <c r="X2218" s="688"/>
    </row>
    <row r="2219" customFormat="false" ht="56.1" hidden="false" customHeight="true" outlineLevel="0" collapsed="false">
      <c r="A2219" s="280"/>
      <c r="B2219" s="338" t="s">
        <v>13</v>
      </c>
      <c r="C2219" s="548" t="s">
        <v>205</v>
      </c>
      <c r="D2219" s="689" t="s">
        <v>742</v>
      </c>
      <c r="E2219" s="201" t="n">
        <v>2014</v>
      </c>
      <c r="F2219" s="342" t="s">
        <v>19</v>
      </c>
      <c r="G2219" s="342" t="s">
        <v>20</v>
      </c>
      <c r="H2219" s="342" t="s">
        <v>21</v>
      </c>
      <c r="I2219" s="690" t="s">
        <v>207</v>
      </c>
      <c r="J2219" s="167" t="n">
        <f aca="false">(IF($E2337&lt;&gt;0,$J$2,IF($I2337&lt;&gt;0,$J$2,"")))</f>
        <v>1</v>
      </c>
      <c r="L2219" s="683"/>
      <c r="M2219" s="683"/>
      <c r="N2219" s="684"/>
      <c r="O2219" s="684"/>
      <c r="P2219" s="168"/>
      <c r="Q2219" s="684"/>
      <c r="R2219" s="684"/>
      <c r="S2219" s="684"/>
      <c r="T2219" s="684"/>
      <c r="U2219" s="691" t="n">
        <v>2014</v>
      </c>
      <c r="V2219" s="691" t="n">
        <v>2015</v>
      </c>
      <c r="W2219" s="691" t="s">
        <v>382</v>
      </c>
      <c r="X2219" s="692" t="s">
        <v>380</v>
      </c>
    </row>
    <row r="2220" customFormat="false" ht="69" hidden="false" customHeight="true" outlineLevel="0" collapsed="false">
      <c r="A2220" s="280"/>
      <c r="B2220" s="585"/>
      <c r="C2220" s="204"/>
      <c r="D2220" s="346" t="s">
        <v>383</v>
      </c>
      <c r="E2220" s="206" t="s">
        <v>209</v>
      </c>
      <c r="F2220" s="206" t="s">
        <v>210</v>
      </c>
      <c r="G2220" s="206" t="s">
        <v>211</v>
      </c>
      <c r="H2220" s="206" t="s">
        <v>212</v>
      </c>
      <c r="I2220" s="207" t="s">
        <v>213</v>
      </c>
      <c r="J2220" s="167" t="n">
        <f aca="false">(IF($E2337&lt;&gt;0,$J$2,IF($I2337&lt;&gt;0,$J$2,"")))</f>
        <v>1</v>
      </c>
      <c r="L2220" s="206" t="s">
        <v>384</v>
      </c>
      <c r="M2220" s="206" t="s">
        <v>385</v>
      </c>
      <c r="N2220" s="207" t="s">
        <v>386</v>
      </c>
      <c r="O2220" s="207" t="s">
        <v>387</v>
      </c>
      <c r="P2220" s="168"/>
      <c r="Q2220" s="693" t="s">
        <v>388</v>
      </c>
      <c r="R2220" s="693" t="s">
        <v>389</v>
      </c>
      <c r="S2220" s="693" t="s">
        <v>390</v>
      </c>
      <c r="T2220" s="693" t="s">
        <v>391</v>
      </c>
      <c r="U2220" s="693" t="s">
        <v>392</v>
      </c>
      <c r="V2220" s="693" t="s">
        <v>393</v>
      </c>
      <c r="W2220" s="693" t="s">
        <v>394</v>
      </c>
      <c r="X2220" s="337" t="s">
        <v>213</v>
      </c>
    </row>
    <row r="2221" customFormat="false" ht="132" hidden="false" customHeight="false" outlineLevel="0" collapsed="false">
      <c r="A2221" s="280"/>
      <c r="B2221" s="495"/>
      <c r="C2221" s="694"/>
      <c r="D2221" s="694"/>
      <c r="E2221" s="694"/>
      <c r="F2221" s="694"/>
      <c r="G2221" s="694"/>
      <c r="H2221" s="694"/>
      <c r="I2221" s="351"/>
      <c r="J2221" s="167" t="n">
        <f aca="false">(IF($E2337&lt;&gt;0,$J$2,IF($I2337&lt;&gt;0,$J$2,"")))</f>
        <v>1</v>
      </c>
      <c r="L2221" s="695" t="s">
        <v>395</v>
      </c>
      <c r="M2221" s="695" t="s">
        <v>395</v>
      </c>
      <c r="N2221" s="695" t="s">
        <v>396</v>
      </c>
      <c r="O2221" s="695" t="s">
        <v>397</v>
      </c>
      <c r="P2221" s="168"/>
      <c r="Q2221" s="695" t="s">
        <v>395</v>
      </c>
      <c r="R2221" s="695" t="s">
        <v>395</v>
      </c>
      <c r="S2221" s="695" t="s">
        <v>743</v>
      </c>
      <c r="T2221" s="695" t="s">
        <v>399</v>
      </c>
      <c r="U2221" s="695" t="s">
        <v>395</v>
      </c>
      <c r="V2221" s="695" t="s">
        <v>395</v>
      </c>
      <c r="W2221" s="695" t="s">
        <v>395</v>
      </c>
      <c r="X2221" s="354" t="s">
        <v>400</v>
      </c>
    </row>
    <row r="2222" customFormat="false" ht="19.5" hidden="false" customHeight="false" outlineLevel="0" collapsed="false">
      <c r="A2222" s="280"/>
      <c r="B2222" s="682"/>
      <c r="C2222" s="696" t="n">
        <f aca="false">VLOOKUP(D2223,EBK_DEIN2,2,FALSE())</f>
        <v>4437</v>
      </c>
      <c r="D2222" s="584" t="s">
        <v>744</v>
      </c>
      <c r="E2222" s="694"/>
      <c r="F2222" s="694"/>
      <c r="G2222" s="694"/>
      <c r="H2222" s="694"/>
      <c r="I2222" s="351"/>
      <c r="J2222" s="167" t="n">
        <f aca="false">(IF($E2337&lt;&gt;0,$J$2,IF($I2337&lt;&gt;0,$J$2,"")))</f>
        <v>1</v>
      </c>
      <c r="L2222" s="697"/>
      <c r="M2222" s="697"/>
      <c r="N2222" s="454"/>
      <c r="O2222" s="698"/>
      <c r="P2222" s="168"/>
      <c r="Q2222" s="697"/>
      <c r="R2222" s="697"/>
      <c r="S2222" s="454"/>
      <c r="T2222" s="698"/>
      <c r="U2222" s="697"/>
      <c r="V2222" s="454"/>
      <c r="W2222" s="698"/>
      <c r="X2222" s="699"/>
    </row>
    <row r="2223" customFormat="false" ht="18.75" hidden="false" customHeight="false" outlineLevel="0" collapsed="false">
      <c r="A2223" s="280"/>
      <c r="B2223" s="700"/>
      <c r="C2223" s="701"/>
      <c r="D2223" s="702" t="s">
        <v>766</v>
      </c>
      <c r="E2223" s="694"/>
      <c r="F2223" s="694"/>
      <c r="G2223" s="694"/>
      <c r="H2223" s="694"/>
      <c r="I2223" s="351"/>
      <c r="J2223" s="167" t="n">
        <f aca="false">(IF($E2337&lt;&gt;0,$J$2,IF($I2337&lt;&gt;0,$J$2,"")))</f>
        <v>1</v>
      </c>
      <c r="L2223" s="697"/>
      <c r="M2223" s="697"/>
      <c r="N2223" s="454"/>
      <c r="O2223" s="703" t="n">
        <f aca="false">SUMIF(O2226:O2227,"&lt;0")+SUMIF(O2229:O2233,"&lt;0")+SUMIF(O2235:O2240,"&lt;0")+SUMIF(O2242:O2258,"&lt;0")+SUMIF(O2264:O2268,"&lt;0")+SUMIF(O2270:O2275,"&lt;0")+SUMIF(O2277:O2282,"&lt;0")+SUMIF(O2290:O2291,"&lt;0")+SUMIF(O2294:O2299,"&lt;0")+SUMIF(O2301:O2306,"&lt;0")+SUMIF(O2310,"&lt;0")+SUMIF(O2312:O2318,"&lt;0")+SUMIF(O2320:O2322,"&lt;0")+SUMIF(O2324:O2327,"&lt;0")+SUMIF(O2329:O2330,"&lt;0")+SUMIF(O2333,"&lt;0")</f>
        <v>-21190</v>
      </c>
      <c r="P2223" s="168"/>
      <c r="Q2223" s="697"/>
      <c r="R2223" s="697"/>
      <c r="S2223" s="454"/>
      <c r="T2223" s="703" t="n">
        <f aca="false">SUMIF(T2226:T2227,"&lt;0")+SUMIF(T2229:T2233,"&lt;0")+SUMIF(T2235:T2240,"&lt;0")+SUMIF(T2242:T2258,"&lt;0")+SUMIF(T2264:T2268,"&lt;0")+SUMIF(T2270:T2275,"&lt;0")+SUMIF(T2277:T2282,"&lt;0")+SUMIF(T2290:T2291,"&lt;0")+SUMIF(T2294:T2299,"&lt;0")+SUMIF(T2301:T2306,"&lt;0")+SUMIF(T2310,"&lt;0")+SUMIF(T2312:T2318,"&lt;0")+SUMIF(T2320:T2322,"&lt;0")+SUMIF(T2324:T2327,"&lt;0")+SUMIF(T2329:T2330,"&lt;0")+SUMIF(T2333,"&lt;0")</f>
        <v>-1590</v>
      </c>
      <c r="U2223" s="697"/>
      <c r="V2223" s="454"/>
      <c r="W2223" s="698"/>
      <c r="X2223" s="704"/>
    </row>
    <row r="2224" customFormat="false" ht="19.5" hidden="false" customHeight="false" outlineLevel="0" collapsed="false">
      <c r="A2224" s="280"/>
      <c r="B2224" s="198"/>
      <c r="C2224" s="701"/>
      <c r="D2224" s="349" t="s">
        <v>746</v>
      </c>
      <c r="E2224" s="694"/>
      <c r="F2224" s="694"/>
      <c r="G2224" s="694"/>
      <c r="H2224" s="694"/>
      <c r="I2224" s="351"/>
      <c r="J2224" s="167" t="n">
        <f aca="false">(IF($E2337&lt;&gt;0,$J$2,IF($I2337&lt;&gt;0,$J$2,"")))</f>
        <v>1</v>
      </c>
      <c r="L2224" s="697"/>
      <c r="M2224" s="697"/>
      <c r="N2224" s="454"/>
      <c r="O2224" s="698"/>
      <c r="P2224" s="168"/>
      <c r="Q2224" s="697"/>
      <c r="R2224" s="697"/>
      <c r="S2224" s="454"/>
      <c r="T2224" s="698"/>
      <c r="U2224" s="697"/>
      <c r="V2224" s="454"/>
      <c r="W2224" s="698"/>
      <c r="X2224" s="705"/>
    </row>
    <row r="2225" customFormat="false" ht="19.5" hidden="false" customHeight="true" outlineLevel="0" collapsed="false">
      <c r="A2225" s="280"/>
      <c r="B2225" s="355" t="n">
        <v>100</v>
      </c>
      <c r="C2225" s="356" t="s">
        <v>401</v>
      </c>
      <c r="D2225" s="356"/>
      <c r="E2225" s="557" t="n">
        <f aca="false">SUM(E2226:E2227)</f>
        <v>16260</v>
      </c>
      <c r="F2225" s="706" t="n">
        <f aca="false">SUM(F2226:F2227)</f>
        <v>16204</v>
      </c>
      <c r="G2225" s="590" t="n">
        <f aca="false">SUM(G2226:G2227)</f>
        <v>0</v>
      </c>
      <c r="H2225" s="590" t="n">
        <f aca="false">SUM(H2226:H2227)</f>
        <v>0</v>
      </c>
      <c r="I2225" s="590" t="n">
        <f aca="false">SUM(I2226:I2227)</f>
        <v>16204</v>
      </c>
      <c r="J2225" s="707" t="n">
        <f aca="false">(IF($E2225&lt;&gt;0,$J$2,IF($I2225&lt;&gt;0,$J$2,"")))</f>
        <v>1</v>
      </c>
      <c r="K2225" s="216"/>
      <c r="L2225" s="708" t="n">
        <f aca="false">SUM(L2226:L2227)</f>
        <v>0</v>
      </c>
      <c r="M2225" s="709" t="n">
        <f aca="false">SUM(M2226:M2227)</f>
        <v>0</v>
      </c>
      <c r="N2225" s="710" t="n">
        <f aca="false">SUM(N2226:N2227)</f>
        <v>16204</v>
      </c>
      <c r="O2225" s="711" t="n">
        <f aca="false">SUM(O2226:O2227)</f>
        <v>-16204</v>
      </c>
      <c r="P2225" s="216"/>
      <c r="Q2225" s="712"/>
      <c r="R2225" s="713"/>
      <c r="S2225" s="714"/>
      <c r="T2225" s="713"/>
      <c r="U2225" s="713"/>
      <c r="V2225" s="713"/>
      <c r="W2225" s="715"/>
      <c r="X2225" s="366" t="n">
        <f aca="false">T2225-U2225-V2225-W2225</f>
        <v>0</v>
      </c>
    </row>
    <row r="2226" customFormat="false" ht="19.5" hidden="false" customHeight="false" outlineLevel="0" collapsed="false">
      <c r="A2226" s="280"/>
      <c r="B2226" s="235"/>
      <c r="C2226" s="252" t="n">
        <v>101</v>
      </c>
      <c r="D2226" s="219" t="s">
        <v>402</v>
      </c>
      <c r="E2226" s="224" t="n">
        <v>16260</v>
      </c>
      <c r="F2226" s="269" t="n">
        <v>16204</v>
      </c>
      <c r="G2226" s="253" t="n">
        <v>0</v>
      </c>
      <c r="H2226" s="253" t="n">
        <v>0</v>
      </c>
      <c r="I2226" s="222" t="n">
        <f aca="false">F2226+G2226+H2226</f>
        <v>16204</v>
      </c>
      <c r="J2226" s="707" t="n">
        <f aca="false">(IF($E2226&lt;&gt;0,$J$2,IF($I2226&lt;&gt;0,$J$2,"")))</f>
        <v>1</v>
      </c>
      <c r="K2226" s="216"/>
      <c r="L2226" s="716"/>
      <c r="M2226" s="717"/>
      <c r="N2226" s="364" t="n">
        <f aca="false">I2226</f>
        <v>16204</v>
      </c>
      <c r="O2226" s="718" t="n">
        <f aca="false">L2226+M2226-N2226</f>
        <v>-16204</v>
      </c>
      <c r="P2226" s="216"/>
      <c r="Q2226" s="365"/>
      <c r="R2226" s="394"/>
      <c r="S2226" s="394"/>
      <c r="T2226" s="394"/>
      <c r="U2226" s="394"/>
      <c r="V2226" s="394"/>
      <c r="W2226" s="719"/>
      <c r="X2226" s="366" t="n">
        <f aca="false">T2226-U2226-V2226-W2226</f>
        <v>0</v>
      </c>
    </row>
    <row r="2227" customFormat="false" ht="36" hidden="false" customHeight="true" outlineLevel="0" collapsed="false">
      <c r="A2227" s="180"/>
      <c r="B2227" s="235"/>
      <c r="C2227" s="218" t="n">
        <v>102</v>
      </c>
      <c r="D2227" s="223" t="s">
        <v>403</v>
      </c>
      <c r="E2227" s="224"/>
      <c r="F2227" s="269"/>
      <c r="G2227" s="253"/>
      <c r="H2227" s="253"/>
      <c r="I2227" s="222" t="n">
        <f aca="false">F2227+G2227+H2227</f>
        <v>0</v>
      </c>
      <c r="J2227" s="707" t="str">
        <f aca="false">(IF($E2227&lt;&gt;0,$J$2,IF($I2227&lt;&gt;0,$J$2,"")))</f>
        <v/>
      </c>
      <c r="K2227" s="216"/>
      <c r="L2227" s="716"/>
      <c r="M2227" s="717"/>
      <c r="N2227" s="364" t="n">
        <f aca="false">I2227</f>
        <v>0</v>
      </c>
      <c r="O2227" s="718" t="n">
        <f aca="false">L2227+M2227-N2227</f>
        <v>0</v>
      </c>
      <c r="P2227" s="216"/>
      <c r="Q2227" s="365"/>
      <c r="R2227" s="394"/>
      <c r="S2227" s="394"/>
      <c r="T2227" s="394"/>
      <c r="U2227" s="394"/>
      <c r="V2227" s="394"/>
      <c r="W2227" s="719"/>
      <c r="X2227" s="366" t="n">
        <f aca="false">T2227-U2227-V2227-W2227</f>
        <v>0</v>
      </c>
    </row>
    <row r="2228" customFormat="false" ht="19.5" hidden="false" customHeight="false" outlineLevel="0" collapsed="false">
      <c r="A2228" s="180"/>
      <c r="B2228" s="229" t="n">
        <v>200</v>
      </c>
      <c r="C2228" s="230" t="s">
        <v>404</v>
      </c>
      <c r="D2228" s="230"/>
      <c r="E2228" s="245" t="n">
        <f aca="false">SUM(E2229:E2233)</f>
        <v>493</v>
      </c>
      <c r="F2228" s="246" t="n">
        <f aca="false">SUM(F2229:F2233)</f>
        <v>486</v>
      </c>
      <c r="G2228" s="247" t="n">
        <f aca="false">SUM(G2229:G2233)</f>
        <v>0</v>
      </c>
      <c r="H2228" s="247" t="n">
        <f aca="false">SUM(H2229:H2233)</f>
        <v>0</v>
      </c>
      <c r="I2228" s="247" t="n">
        <f aca="false">SUM(I2229:I2233)</f>
        <v>486</v>
      </c>
      <c r="J2228" s="707" t="n">
        <f aca="false">(IF($E2228&lt;&gt;0,$J$2,IF($I2228&lt;&gt;0,$J$2,"")))</f>
        <v>1</v>
      </c>
      <c r="K2228" s="216"/>
      <c r="L2228" s="382" t="n">
        <f aca="false">SUM(L2229:L2233)</f>
        <v>0</v>
      </c>
      <c r="M2228" s="383" t="n">
        <f aca="false">SUM(M2229:M2233)</f>
        <v>0</v>
      </c>
      <c r="N2228" s="720" t="n">
        <f aca="false">SUM(N2229:N2233)</f>
        <v>486</v>
      </c>
      <c r="O2228" s="265" t="n">
        <f aca="false">SUM(O2229:O2233)</f>
        <v>-486</v>
      </c>
      <c r="P2228" s="216"/>
      <c r="Q2228" s="384"/>
      <c r="R2228" s="406"/>
      <c r="S2228" s="406"/>
      <c r="T2228" s="406"/>
      <c r="U2228" s="406"/>
      <c r="V2228" s="406"/>
      <c r="W2228" s="721"/>
      <c r="X2228" s="366" t="n">
        <f aca="false">T2228-U2228-V2228-W2228</f>
        <v>0</v>
      </c>
    </row>
    <row r="2229" customFormat="false" ht="19.5" hidden="false" customHeight="false" outlineLevel="0" collapsed="false">
      <c r="A2229" s="180"/>
      <c r="B2229" s="249"/>
      <c r="C2229" s="252" t="n">
        <v>201</v>
      </c>
      <c r="D2229" s="219" t="s">
        <v>405</v>
      </c>
      <c r="E2229" s="224"/>
      <c r="F2229" s="269"/>
      <c r="G2229" s="253"/>
      <c r="H2229" s="253"/>
      <c r="I2229" s="222" t="n">
        <f aca="false">F2229+G2229+H2229</f>
        <v>0</v>
      </c>
      <c r="J2229" s="707" t="str">
        <f aca="false">(IF($E2229&lt;&gt;0,$J$2,IF($I2229&lt;&gt;0,$J$2,"")))</f>
        <v/>
      </c>
      <c r="K2229" s="216"/>
      <c r="L2229" s="716"/>
      <c r="M2229" s="717"/>
      <c r="N2229" s="364" t="n">
        <f aca="false">I2229</f>
        <v>0</v>
      </c>
      <c r="O2229" s="718" t="n">
        <f aca="false">L2229+M2229-N2229</f>
        <v>0</v>
      </c>
      <c r="P2229" s="216"/>
      <c r="Q2229" s="365"/>
      <c r="R2229" s="394"/>
      <c r="S2229" s="394"/>
      <c r="T2229" s="394"/>
      <c r="U2229" s="394"/>
      <c r="V2229" s="394"/>
      <c r="W2229" s="719"/>
      <c r="X2229" s="366" t="n">
        <f aca="false">T2229-U2229-V2229-W2229</f>
        <v>0</v>
      </c>
    </row>
    <row r="2230" customFormat="false" ht="19.5" hidden="false" customHeight="false" outlineLevel="0" collapsed="false">
      <c r="A2230" s="180"/>
      <c r="B2230" s="217"/>
      <c r="C2230" s="218" t="n">
        <v>202</v>
      </c>
      <c r="D2230" s="254" t="s">
        <v>406</v>
      </c>
      <c r="E2230" s="224"/>
      <c r="F2230" s="269"/>
      <c r="G2230" s="253"/>
      <c r="H2230" s="253"/>
      <c r="I2230" s="222" t="n">
        <f aca="false">F2230+G2230+H2230</f>
        <v>0</v>
      </c>
      <c r="J2230" s="707" t="str">
        <f aca="false">(IF($E2230&lt;&gt;0,$J$2,IF($I2230&lt;&gt;0,$J$2,"")))</f>
        <v/>
      </c>
      <c r="K2230" s="216"/>
      <c r="L2230" s="716"/>
      <c r="M2230" s="717"/>
      <c r="N2230" s="364" t="n">
        <f aca="false">I2230</f>
        <v>0</v>
      </c>
      <c r="O2230" s="718" t="n">
        <f aca="false">L2230+M2230-N2230</f>
        <v>0</v>
      </c>
      <c r="P2230" s="216"/>
      <c r="Q2230" s="365"/>
      <c r="R2230" s="394"/>
      <c r="S2230" s="394"/>
      <c r="T2230" s="394"/>
      <c r="U2230" s="394"/>
      <c r="V2230" s="394"/>
      <c r="W2230" s="719"/>
      <c r="X2230" s="366" t="n">
        <f aca="false">T2230-U2230-V2230-W2230</f>
        <v>0</v>
      </c>
    </row>
    <row r="2231" customFormat="false" ht="32.25" hidden="false" customHeight="false" outlineLevel="0" collapsed="false">
      <c r="A2231" s="180"/>
      <c r="B2231" s="217"/>
      <c r="C2231" s="218" t="n">
        <v>205</v>
      </c>
      <c r="D2231" s="254" t="s">
        <v>407</v>
      </c>
      <c r="E2231" s="224" t="n">
        <v>413</v>
      </c>
      <c r="F2231" s="269" t="n">
        <v>411</v>
      </c>
      <c r="G2231" s="253" t="n">
        <v>0</v>
      </c>
      <c r="H2231" s="253" t="n">
        <v>0</v>
      </c>
      <c r="I2231" s="222" t="n">
        <f aca="false">F2231+G2231+H2231</f>
        <v>411</v>
      </c>
      <c r="J2231" s="707" t="n">
        <f aca="false">(IF($E2231&lt;&gt;0,$J$2,IF($I2231&lt;&gt;0,$J$2,"")))</f>
        <v>1</v>
      </c>
      <c r="K2231" s="216"/>
      <c r="L2231" s="716"/>
      <c r="M2231" s="717"/>
      <c r="N2231" s="364" t="n">
        <f aca="false">I2231</f>
        <v>411</v>
      </c>
      <c r="O2231" s="718" t="n">
        <f aca="false">L2231+M2231-N2231</f>
        <v>-411</v>
      </c>
      <c r="P2231" s="216"/>
      <c r="Q2231" s="365"/>
      <c r="R2231" s="394"/>
      <c r="S2231" s="394"/>
      <c r="T2231" s="394"/>
      <c r="U2231" s="394"/>
      <c r="V2231" s="394"/>
      <c r="W2231" s="719"/>
      <c r="X2231" s="366" t="n">
        <f aca="false">T2231-U2231-V2231-W2231</f>
        <v>0</v>
      </c>
    </row>
    <row r="2232" customFormat="false" ht="19.5" hidden="false" customHeight="false" outlineLevel="0" collapsed="false">
      <c r="A2232" s="180"/>
      <c r="B2232" s="217"/>
      <c r="C2232" s="218" t="n">
        <v>208</v>
      </c>
      <c r="D2232" s="373" t="s">
        <v>408</v>
      </c>
      <c r="E2232" s="224"/>
      <c r="F2232" s="269"/>
      <c r="G2232" s="253"/>
      <c r="H2232" s="253"/>
      <c r="I2232" s="222" t="n">
        <f aca="false">F2232+G2232+H2232</f>
        <v>0</v>
      </c>
      <c r="J2232" s="707" t="str">
        <f aca="false">(IF($E2232&lt;&gt;0,$J$2,IF($I2232&lt;&gt;0,$J$2,"")))</f>
        <v/>
      </c>
      <c r="K2232" s="216"/>
      <c r="L2232" s="716"/>
      <c r="M2232" s="717"/>
      <c r="N2232" s="364" t="n">
        <f aca="false">I2232</f>
        <v>0</v>
      </c>
      <c r="O2232" s="718" t="n">
        <f aca="false">L2232+M2232-N2232</f>
        <v>0</v>
      </c>
      <c r="P2232" s="216"/>
      <c r="Q2232" s="365"/>
      <c r="R2232" s="394"/>
      <c r="S2232" s="394"/>
      <c r="T2232" s="394"/>
      <c r="U2232" s="394"/>
      <c r="V2232" s="394"/>
      <c r="W2232" s="719"/>
      <c r="X2232" s="366" t="n">
        <f aca="false">T2232-U2232-V2232-W2232</f>
        <v>0</v>
      </c>
    </row>
    <row r="2233" customFormat="false" ht="19.5" hidden="false" customHeight="false" outlineLevel="0" collapsed="false">
      <c r="A2233" s="180"/>
      <c r="B2233" s="249"/>
      <c r="C2233" s="241" t="n">
        <v>209</v>
      </c>
      <c r="D2233" s="261" t="s">
        <v>409</v>
      </c>
      <c r="E2233" s="224" t="n">
        <v>80</v>
      </c>
      <c r="F2233" s="269" t="n">
        <v>75</v>
      </c>
      <c r="G2233" s="253" t="n">
        <v>0</v>
      </c>
      <c r="H2233" s="253" t="n">
        <v>0</v>
      </c>
      <c r="I2233" s="222" t="n">
        <f aca="false">F2233+G2233+H2233</f>
        <v>75</v>
      </c>
      <c r="J2233" s="707" t="n">
        <f aca="false">(IF($E2233&lt;&gt;0,$J$2,IF($I2233&lt;&gt;0,$J$2,"")))</f>
        <v>1</v>
      </c>
      <c r="K2233" s="216"/>
      <c r="L2233" s="716"/>
      <c r="M2233" s="717"/>
      <c r="N2233" s="364" t="n">
        <f aca="false">I2233</f>
        <v>75</v>
      </c>
      <c r="O2233" s="718" t="n">
        <f aca="false">L2233+M2233-N2233</f>
        <v>-75</v>
      </c>
      <c r="P2233" s="216"/>
      <c r="Q2233" s="365"/>
      <c r="R2233" s="394"/>
      <c r="S2233" s="394"/>
      <c r="T2233" s="394"/>
      <c r="U2233" s="394"/>
      <c r="V2233" s="394"/>
      <c r="W2233" s="719"/>
      <c r="X2233" s="366" t="n">
        <f aca="false">T2233-U2233-V2233-W2233</f>
        <v>0</v>
      </c>
    </row>
    <row r="2234" customFormat="false" ht="19.5" hidden="false" customHeight="false" outlineLevel="0" collapsed="false">
      <c r="A2234" s="180"/>
      <c r="B2234" s="229" t="n">
        <v>500</v>
      </c>
      <c r="C2234" s="267" t="s">
        <v>410</v>
      </c>
      <c r="D2234" s="267"/>
      <c r="E2234" s="245" t="n">
        <f aca="false">SUM(E2235:E2239)</f>
        <v>2910</v>
      </c>
      <c r="F2234" s="246" t="n">
        <f aca="false">SUM(F2235:F2239)</f>
        <v>2910</v>
      </c>
      <c r="G2234" s="247" t="n">
        <f aca="false">SUM(G2235:G2239)</f>
        <v>0</v>
      </c>
      <c r="H2234" s="247" t="n">
        <f aca="false">SUM(H2235:H2239)</f>
        <v>0</v>
      </c>
      <c r="I2234" s="247" t="n">
        <f aca="false">SUM(I2235:I2239)</f>
        <v>2910</v>
      </c>
      <c r="J2234" s="707" t="n">
        <f aca="false">(IF($E2234&lt;&gt;0,$J$2,IF($I2234&lt;&gt;0,$J$2,"")))</f>
        <v>1</v>
      </c>
      <c r="K2234" s="216"/>
      <c r="L2234" s="382" t="n">
        <f aca="false">SUM(L2235:L2239)</f>
        <v>0</v>
      </c>
      <c r="M2234" s="383" t="n">
        <f aca="false">SUM(M2235:M2239)</f>
        <v>0</v>
      </c>
      <c r="N2234" s="720" t="n">
        <f aca="false">SUM(N2235:N2239)</f>
        <v>2910</v>
      </c>
      <c r="O2234" s="265" t="n">
        <f aca="false">SUM(O2235:O2239)</f>
        <v>-2910</v>
      </c>
      <c r="P2234" s="216"/>
      <c r="Q2234" s="384"/>
      <c r="R2234" s="406"/>
      <c r="S2234" s="394"/>
      <c r="T2234" s="406"/>
      <c r="U2234" s="406"/>
      <c r="V2234" s="406"/>
      <c r="W2234" s="721"/>
      <c r="X2234" s="366" t="n">
        <f aca="false">T2234-U2234-V2234-W2234</f>
        <v>0</v>
      </c>
    </row>
    <row r="2235" customFormat="false" ht="19.5" hidden="false" customHeight="false" outlineLevel="0" collapsed="false">
      <c r="A2235" s="180"/>
      <c r="B2235" s="249"/>
      <c r="C2235" s="374" t="n">
        <v>551</v>
      </c>
      <c r="D2235" s="375" t="s">
        <v>411</v>
      </c>
      <c r="E2235" s="224" t="n">
        <v>2130</v>
      </c>
      <c r="F2235" s="269" t="n">
        <v>2130</v>
      </c>
      <c r="G2235" s="253" t="n">
        <v>0</v>
      </c>
      <c r="H2235" s="253" t="n">
        <v>0</v>
      </c>
      <c r="I2235" s="222" t="n">
        <f aca="false">F2235+G2235+H2235</f>
        <v>2130</v>
      </c>
      <c r="J2235" s="707" t="n">
        <f aca="false">(IF($E2235&lt;&gt;0,$J$2,IF($I2235&lt;&gt;0,$J$2,"")))</f>
        <v>1</v>
      </c>
      <c r="K2235" s="216"/>
      <c r="L2235" s="716"/>
      <c r="M2235" s="717"/>
      <c r="N2235" s="364" t="n">
        <f aca="false">I2235</f>
        <v>2130</v>
      </c>
      <c r="O2235" s="718" t="n">
        <f aca="false">L2235+M2235-N2235</f>
        <v>-2130</v>
      </c>
      <c r="P2235" s="216"/>
      <c r="Q2235" s="365"/>
      <c r="R2235" s="394"/>
      <c r="S2235" s="394"/>
      <c r="T2235" s="394"/>
      <c r="U2235" s="394"/>
      <c r="V2235" s="394"/>
      <c r="W2235" s="719"/>
      <c r="X2235" s="366" t="n">
        <f aca="false">T2235-U2235-V2235-W2235</f>
        <v>0</v>
      </c>
    </row>
    <row r="2236" customFormat="false" ht="19.5" hidden="false" customHeight="false" outlineLevel="0" collapsed="false">
      <c r="A2236" s="279" t="n">
        <v>5</v>
      </c>
      <c r="B2236" s="249"/>
      <c r="C2236" s="376" t="n">
        <f aca="false">C2235+1</f>
        <v>552</v>
      </c>
      <c r="D2236" s="377" t="s">
        <v>412</v>
      </c>
      <c r="E2236" s="224"/>
      <c r="F2236" s="269"/>
      <c r="G2236" s="253"/>
      <c r="H2236" s="253"/>
      <c r="I2236" s="222" t="n">
        <f aca="false">F2236+G2236+H2236</f>
        <v>0</v>
      </c>
      <c r="J2236" s="707" t="str">
        <f aca="false">(IF($E2236&lt;&gt;0,$J$2,IF($I2236&lt;&gt;0,$J$2,"")))</f>
        <v/>
      </c>
      <c r="K2236" s="216"/>
      <c r="L2236" s="716"/>
      <c r="M2236" s="717"/>
      <c r="N2236" s="364" t="n">
        <f aca="false">I2236</f>
        <v>0</v>
      </c>
      <c r="O2236" s="718" t="n">
        <f aca="false">L2236+M2236-N2236</f>
        <v>0</v>
      </c>
      <c r="P2236" s="216"/>
      <c r="Q2236" s="365"/>
      <c r="R2236" s="394"/>
      <c r="S2236" s="394"/>
      <c r="T2236" s="394"/>
      <c r="U2236" s="394"/>
      <c r="V2236" s="394"/>
      <c r="W2236" s="719"/>
      <c r="X2236" s="366" t="n">
        <f aca="false">T2236-U2236-V2236-W2236</f>
        <v>0</v>
      </c>
    </row>
    <row r="2237" customFormat="false" ht="19.5" hidden="false" customHeight="false" outlineLevel="0" collapsed="false">
      <c r="A2237" s="280" t="n">
        <v>10</v>
      </c>
      <c r="B2237" s="249"/>
      <c r="C2237" s="376" t="n">
        <v>560</v>
      </c>
      <c r="D2237" s="378" t="s">
        <v>413</v>
      </c>
      <c r="E2237" s="224" t="n">
        <v>780</v>
      </c>
      <c r="F2237" s="269" t="n">
        <v>780</v>
      </c>
      <c r="G2237" s="253" t="n">
        <v>0</v>
      </c>
      <c r="H2237" s="253" t="n">
        <v>0</v>
      </c>
      <c r="I2237" s="222" t="n">
        <f aca="false">F2237+G2237+H2237</f>
        <v>780</v>
      </c>
      <c r="J2237" s="707" t="n">
        <f aca="false">(IF($E2237&lt;&gt;0,$J$2,IF($I2237&lt;&gt;0,$J$2,"")))</f>
        <v>1</v>
      </c>
      <c r="K2237" s="216"/>
      <c r="L2237" s="716"/>
      <c r="M2237" s="717"/>
      <c r="N2237" s="364" t="n">
        <f aca="false">I2237</f>
        <v>780</v>
      </c>
      <c r="O2237" s="718" t="n">
        <f aca="false">L2237+M2237-N2237</f>
        <v>-780</v>
      </c>
      <c r="P2237" s="216"/>
      <c r="Q2237" s="365"/>
      <c r="R2237" s="394"/>
      <c r="S2237" s="394"/>
      <c r="T2237" s="394"/>
      <c r="U2237" s="394"/>
      <c r="V2237" s="394"/>
      <c r="W2237" s="719"/>
      <c r="X2237" s="366" t="n">
        <f aca="false">T2237-U2237-V2237-W2237</f>
        <v>0</v>
      </c>
    </row>
    <row r="2238" customFormat="false" ht="19.5" hidden="false" customHeight="false" outlineLevel="0" collapsed="false">
      <c r="A2238" s="280" t="n">
        <v>15</v>
      </c>
      <c r="B2238" s="249"/>
      <c r="C2238" s="376" t="n">
        <v>580</v>
      </c>
      <c r="D2238" s="377" t="s">
        <v>414</v>
      </c>
      <c r="E2238" s="224"/>
      <c r="F2238" s="269"/>
      <c r="G2238" s="253"/>
      <c r="H2238" s="253"/>
      <c r="I2238" s="222" t="n">
        <f aca="false">F2238+G2238+H2238</f>
        <v>0</v>
      </c>
      <c r="J2238" s="707" t="str">
        <f aca="false">(IF($E2238&lt;&gt;0,$J$2,IF($I2238&lt;&gt;0,$J$2,"")))</f>
        <v/>
      </c>
      <c r="K2238" s="216"/>
      <c r="L2238" s="716"/>
      <c r="M2238" s="717"/>
      <c r="N2238" s="364" t="n">
        <f aca="false">I2238</f>
        <v>0</v>
      </c>
      <c r="O2238" s="718" t="n">
        <f aca="false">L2238+M2238-N2238</f>
        <v>0</v>
      </c>
      <c r="P2238" s="216"/>
      <c r="Q2238" s="365"/>
      <c r="R2238" s="394"/>
      <c r="S2238" s="394"/>
      <c r="T2238" s="394"/>
      <c r="U2238" s="394"/>
      <c r="V2238" s="394"/>
      <c r="W2238" s="719"/>
      <c r="X2238" s="366" t="n">
        <f aca="false">T2238-U2238-V2238-W2238</f>
        <v>0</v>
      </c>
    </row>
    <row r="2239" customFormat="false" ht="32.25" hidden="false" customHeight="false" outlineLevel="0" collapsed="false">
      <c r="A2239" s="279" t="n">
        <v>35</v>
      </c>
      <c r="B2239" s="249"/>
      <c r="C2239" s="379" t="n">
        <v>590</v>
      </c>
      <c r="D2239" s="380" t="s">
        <v>415</v>
      </c>
      <c r="E2239" s="224"/>
      <c r="F2239" s="269"/>
      <c r="G2239" s="253"/>
      <c r="H2239" s="253"/>
      <c r="I2239" s="222" t="n">
        <f aca="false">F2239+G2239+H2239</f>
        <v>0</v>
      </c>
      <c r="J2239" s="707" t="str">
        <f aca="false">(IF($E2239&lt;&gt;0,$J$2,IF($I2239&lt;&gt;0,$J$2,"")))</f>
        <v/>
      </c>
      <c r="K2239" s="216"/>
      <c r="L2239" s="716"/>
      <c r="M2239" s="717"/>
      <c r="N2239" s="364" t="n">
        <f aca="false">I2239</f>
        <v>0</v>
      </c>
      <c r="O2239" s="718" t="n">
        <f aca="false">L2239+M2239-N2239</f>
        <v>0</v>
      </c>
      <c r="P2239" s="216"/>
      <c r="Q2239" s="365"/>
      <c r="R2239" s="394"/>
      <c r="S2239" s="394"/>
      <c r="T2239" s="394"/>
      <c r="U2239" s="394"/>
      <c r="V2239" s="394"/>
      <c r="W2239" s="719"/>
      <c r="X2239" s="366" t="n">
        <f aca="false">T2239-U2239-V2239-W2239</f>
        <v>0</v>
      </c>
    </row>
    <row r="2240" customFormat="false" ht="19.5" hidden="false" customHeight="false" outlineLevel="0" collapsed="false">
      <c r="A2240" s="280" t="n">
        <v>40</v>
      </c>
      <c r="B2240" s="229" t="n">
        <v>800</v>
      </c>
      <c r="C2240" s="267" t="s">
        <v>747</v>
      </c>
      <c r="D2240" s="267"/>
      <c r="E2240" s="245"/>
      <c r="F2240" s="539"/>
      <c r="G2240" s="268"/>
      <c r="H2240" s="268"/>
      <c r="I2240" s="222" t="n">
        <f aca="false">F2240+G2240+H2240</f>
        <v>0</v>
      </c>
      <c r="J2240" s="707" t="str">
        <f aca="false">(IF($E2240&lt;&gt;0,$J$2,IF($I2240&lt;&gt;0,$J$2,"")))</f>
        <v/>
      </c>
      <c r="K2240" s="216"/>
      <c r="L2240" s="722"/>
      <c r="M2240" s="723"/>
      <c r="N2240" s="364" t="n">
        <f aca="false">I2240</f>
        <v>0</v>
      </c>
      <c r="O2240" s="718" t="n">
        <f aca="false">L2240+M2240-N2240</f>
        <v>0</v>
      </c>
      <c r="P2240" s="216"/>
      <c r="Q2240" s="384"/>
      <c r="R2240" s="406"/>
      <c r="S2240" s="394"/>
      <c r="T2240" s="394"/>
      <c r="U2240" s="406"/>
      <c r="V2240" s="394"/>
      <c r="W2240" s="719"/>
      <c r="X2240" s="366" t="n">
        <f aca="false">T2240-U2240-V2240-W2240</f>
        <v>0</v>
      </c>
    </row>
    <row r="2241" customFormat="false" ht="19.5" hidden="false" customHeight="false" outlineLevel="0" collapsed="false">
      <c r="A2241" s="280" t="n">
        <v>45</v>
      </c>
      <c r="B2241" s="229" t="n">
        <v>1000</v>
      </c>
      <c r="C2241" s="244" t="s">
        <v>417</v>
      </c>
      <c r="D2241" s="244"/>
      <c r="E2241" s="245" t="n">
        <f aca="false">SUM(E2242:E2258)</f>
        <v>7820</v>
      </c>
      <c r="F2241" s="246" t="n">
        <f aca="false">SUM(F2242:F2258)</f>
        <v>1590</v>
      </c>
      <c r="G2241" s="247" t="n">
        <f aca="false">SUM(G2242:G2258)</f>
        <v>0</v>
      </c>
      <c r="H2241" s="247" t="n">
        <f aca="false">SUM(H2242:H2258)</f>
        <v>0</v>
      </c>
      <c r="I2241" s="247" t="n">
        <f aca="false">SUM(I2242:I2258)</f>
        <v>1590</v>
      </c>
      <c r="J2241" s="707" t="n">
        <f aca="false">(IF($E2241&lt;&gt;0,$J$2,IF($I2241&lt;&gt;0,$J$2,"")))</f>
        <v>1</v>
      </c>
      <c r="K2241" s="216"/>
      <c r="L2241" s="382" t="n">
        <f aca="false">SUM(L2242:L2258)</f>
        <v>0</v>
      </c>
      <c r="M2241" s="383" t="n">
        <f aca="false">SUM(M2242:M2258)</f>
        <v>0</v>
      </c>
      <c r="N2241" s="720" t="n">
        <f aca="false">SUM(N2242:N2258)</f>
        <v>1590</v>
      </c>
      <c r="O2241" s="265" t="n">
        <f aca="false">SUM(O2242:O2258)</f>
        <v>-1590</v>
      </c>
      <c r="P2241" s="216"/>
      <c r="Q2241" s="382" t="n">
        <f aca="false">SUM(Q2242:Q2258)</f>
        <v>0</v>
      </c>
      <c r="R2241" s="383" t="n">
        <f aca="false">SUM(R2242:R2258)</f>
        <v>0</v>
      </c>
      <c r="S2241" s="383" t="n">
        <f aca="false">SUM(S2242:S2258)</f>
        <v>1590</v>
      </c>
      <c r="T2241" s="383" t="n">
        <f aca="false">SUM(T2242:T2258)</f>
        <v>-1590</v>
      </c>
      <c r="U2241" s="383" t="n">
        <f aca="false">SUM(U2242:U2258)</f>
        <v>0</v>
      </c>
      <c r="V2241" s="383" t="n">
        <f aca="false">SUM(V2242:V2258)</f>
        <v>0</v>
      </c>
      <c r="W2241" s="265" t="n">
        <f aca="false">SUM(W2242:W2258)</f>
        <v>0</v>
      </c>
      <c r="X2241" s="366" t="n">
        <f aca="false">T2241-U2241-V2241-W2241</f>
        <v>-1590</v>
      </c>
    </row>
    <row r="2242" customFormat="false" ht="19.5" hidden="false" customHeight="false" outlineLevel="0" collapsed="false">
      <c r="A2242" s="280" t="n">
        <v>50</v>
      </c>
      <c r="B2242" s="217"/>
      <c r="C2242" s="252" t="n">
        <v>1011</v>
      </c>
      <c r="D2242" s="385" t="s">
        <v>418</v>
      </c>
      <c r="E2242" s="224"/>
      <c r="F2242" s="269"/>
      <c r="G2242" s="253"/>
      <c r="H2242" s="253"/>
      <c r="I2242" s="222" t="n">
        <f aca="false">F2242+G2242+H2242</f>
        <v>0</v>
      </c>
      <c r="J2242" s="707" t="str">
        <f aca="false">(IF($E2242&lt;&gt;0,$J$2,IF($I2242&lt;&gt;0,$J$2,"")))</f>
        <v/>
      </c>
      <c r="K2242" s="216"/>
      <c r="L2242" s="716"/>
      <c r="M2242" s="717"/>
      <c r="N2242" s="364" t="n">
        <f aca="false">I2242</f>
        <v>0</v>
      </c>
      <c r="O2242" s="718" t="n">
        <f aca="false">L2242+M2242-N2242</f>
        <v>0</v>
      </c>
      <c r="P2242" s="216"/>
      <c r="Q2242" s="716"/>
      <c r="R2242" s="717"/>
      <c r="S2242" s="364" t="n">
        <f aca="false">+IF(+(L2242+M2242)&gt;=I2242,+M2242,+(+I2242-L2242))</f>
        <v>0</v>
      </c>
      <c r="T2242" s="364" t="n">
        <f aca="false">Q2242+R2242-S2242</f>
        <v>0</v>
      </c>
      <c r="U2242" s="717"/>
      <c r="V2242" s="717"/>
      <c r="W2242" s="257"/>
      <c r="X2242" s="366" t="n">
        <f aca="false">T2242-U2242-V2242-W2242</f>
        <v>0</v>
      </c>
    </row>
    <row r="2243" customFormat="false" ht="19.5" hidden="false" customHeight="false" outlineLevel="0" collapsed="false">
      <c r="A2243" s="280" t="n">
        <v>55</v>
      </c>
      <c r="B2243" s="217"/>
      <c r="C2243" s="218" t="n">
        <v>1012</v>
      </c>
      <c r="D2243" s="254" t="s">
        <v>419</v>
      </c>
      <c r="E2243" s="224" t="n">
        <v>800</v>
      </c>
      <c r="F2243" s="269" t="n">
        <v>473</v>
      </c>
      <c r="G2243" s="253" t="n">
        <v>0</v>
      </c>
      <c r="H2243" s="253" t="n">
        <v>0</v>
      </c>
      <c r="I2243" s="222" t="n">
        <f aca="false">F2243+G2243+H2243</f>
        <v>473</v>
      </c>
      <c r="J2243" s="707" t="n">
        <f aca="false">(IF($E2243&lt;&gt;0,$J$2,IF($I2243&lt;&gt;0,$J$2,"")))</f>
        <v>1</v>
      </c>
      <c r="K2243" s="216"/>
      <c r="L2243" s="716"/>
      <c r="M2243" s="717"/>
      <c r="N2243" s="364" t="n">
        <f aca="false">I2243</f>
        <v>473</v>
      </c>
      <c r="O2243" s="718" t="n">
        <f aca="false">L2243+M2243-N2243</f>
        <v>-473</v>
      </c>
      <c r="P2243" s="216"/>
      <c r="Q2243" s="716"/>
      <c r="R2243" s="717"/>
      <c r="S2243" s="364" t="n">
        <f aca="false">+IF(+(L2243+M2243)&gt;=I2243,+M2243,+(+I2243-L2243))</f>
        <v>473</v>
      </c>
      <c r="T2243" s="364" t="n">
        <f aca="false">Q2243+R2243-S2243</f>
        <v>-473</v>
      </c>
      <c r="U2243" s="717"/>
      <c r="V2243" s="717"/>
      <c r="W2243" s="257"/>
      <c r="X2243" s="366" t="n">
        <f aca="false">T2243-U2243-V2243-W2243</f>
        <v>-473</v>
      </c>
    </row>
    <row r="2244" customFormat="false" ht="19.5" hidden="false" customHeight="false" outlineLevel="0" collapsed="false">
      <c r="A2244" s="280" t="n">
        <v>60</v>
      </c>
      <c r="B2244" s="217"/>
      <c r="C2244" s="218" t="n">
        <v>1013</v>
      </c>
      <c r="D2244" s="254" t="s">
        <v>420</v>
      </c>
      <c r="E2244" s="224" t="n">
        <v>440</v>
      </c>
      <c r="F2244" s="269" t="n">
        <v>392</v>
      </c>
      <c r="G2244" s="253" t="n">
        <v>0</v>
      </c>
      <c r="H2244" s="253" t="n">
        <v>0</v>
      </c>
      <c r="I2244" s="222" t="n">
        <f aca="false">F2244+G2244+H2244</f>
        <v>392</v>
      </c>
      <c r="J2244" s="707" t="n">
        <f aca="false">(IF($E2244&lt;&gt;0,$J$2,IF($I2244&lt;&gt;0,$J$2,"")))</f>
        <v>1</v>
      </c>
      <c r="K2244" s="216"/>
      <c r="L2244" s="716"/>
      <c r="M2244" s="717"/>
      <c r="N2244" s="364" t="n">
        <f aca="false">I2244</f>
        <v>392</v>
      </c>
      <c r="O2244" s="718" t="n">
        <f aca="false">L2244+M2244-N2244</f>
        <v>-392</v>
      </c>
      <c r="P2244" s="216"/>
      <c r="Q2244" s="716"/>
      <c r="R2244" s="717"/>
      <c r="S2244" s="364" t="n">
        <f aca="false">+IF(+(L2244+M2244)&gt;=I2244,+M2244,+(+I2244-L2244))</f>
        <v>392</v>
      </c>
      <c r="T2244" s="364" t="n">
        <f aca="false">Q2244+R2244-S2244</f>
        <v>-392</v>
      </c>
      <c r="U2244" s="717"/>
      <c r="V2244" s="717"/>
      <c r="W2244" s="257"/>
      <c r="X2244" s="366" t="n">
        <f aca="false">T2244-U2244-V2244-W2244</f>
        <v>-392</v>
      </c>
    </row>
    <row r="2245" customFormat="false" ht="36" hidden="false" customHeight="true" outlineLevel="0" collapsed="false">
      <c r="A2245" s="279" t="n">
        <v>65</v>
      </c>
      <c r="B2245" s="217"/>
      <c r="C2245" s="218" t="n">
        <v>1014</v>
      </c>
      <c r="D2245" s="254" t="s">
        <v>421</v>
      </c>
      <c r="E2245" s="224"/>
      <c r="F2245" s="269"/>
      <c r="G2245" s="253"/>
      <c r="H2245" s="253"/>
      <c r="I2245" s="222" t="n">
        <f aca="false">F2245+G2245+H2245</f>
        <v>0</v>
      </c>
      <c r="J2245" s="707" t="str">
        <f aca="false">(IF($E2245&lt;&gt;0,$J$2,IF($I2245&lt;&gt;0,$J$2,"")))</f>
        <v/>
      </c>
      <c r="K2245" s="216"/>
      <c r="L2245" s="716"/>
      <c r="M2245" s="717"/>
      <c r="N2245" s="364" t="n">
        <f aca="false">I2245</f>
        <v>0</v>
      </c>
      <c r="O2245" s="718" t="n">
        <f aca="false">L2245+M2245-N2245</f>
        <v>0</v>
      </c>
      <c r="P2245" s="216"/>
      <c r="Q2245" s="716"/>
      <c r="R2245" s="717"/>
      <c r="S2245" s="364" t="n">
        <f aca="false">+IF(+(L2245+M2245)&gt;=I2245,+M2245,+(+I2245-L2245))</f>
        <v>0</v>
      </c>
      <c r="T2245" s="364" t="n">
        <f aca="false">Q2245+R2245-S2245</f>
        <v>0</v>
      </c>
      <c r="U2245" s="717"/>
      <c r="V2245" s="717"/>
      <c r="W2245" s="257"/>
      <c r="X2245" s="366" t="n">
        <f aca="false">T2245-U2245-V2245-W2245</f>
        <v>0</v>
      </c>
    </row>
    <row r="2246" customFormat="false" ht="19.5" hidden="false" customHeight="false" outlineLevel="0" collapsed="false">
      <c r="A2246" s="280" t="n">
        <v>70</v>
      </c>
      <c r="B2246" s="217"/>
      <c r="C2246" s="218" t="n">
        <v>1015</v>
      </c>
      <c r="D2246" s="254" t="s">
        <v>422</v>
      </c>
      <c r="E2246" s="224" t="n">
        <v>531</v>
      </c>
      <c r="F2246" s="269" t="n">
        <v>0</v>
      </c>
      <c r="G2246" s="253" t="n">
        <v>0</v>
      </c>
      <c r="H2246" s="253" t="n">
        <v>0</v>
      </c>
      <c r="I2246" s="222" t="n">
        <f aca="false">F2246+G2246+H2246</f>
        <v>0</v>
      </c>
      <c r="J2246" s="707" t="n">
        <f aca="false">(IF($E2246&lt;&gt;0,$J$2,IF($I2246&lt;&gt;0,$J$2,"")))</f>
        <v>1</v>
      </c>
      <c r="K2246" s="216"/>
      <c r="L2246" s="716"/>
      <c r="M2246" s="717"/>
      <c r="N2246" s="364" t="n">
        <f aca="false">I2246</f>
        <v>0</v>
      </c>
      <c r="O2246" s="718" t="n">
        <f aca="false">L2246+M2246-N2246</f>
        <v>0</v>
      </c>
      <c r="P2246" s="216"/>
      <c r="Q2246" s="716"/>
      <c r="R2246" s="717"/>
      <c r="S2246" s="364" t="n">
        <f aca="false">+IF(+(L2246+M2246)&gt;=I2246,+M2246,+(+I2246-L2246))</f>
        <v>0</v>
      </c>
      <c r="T2246" s="364" t="n">
        <f aca="false">Q2246+R2246-S2246</f>
        <v>0</v>
      </c>
      <c r="U2246" s="717"/>
      <c r="V2246" s="717"/>
      <c r="W2246" s="257"/>
      <c r="X2246" s="366" t="n">
        <f aca="false">T2246-U2246-V2246-W2246</f>
        <v>0</v>
      </c>
    </row>
    <row r="2247" customFormat="false" ht="19.5" hidden="false" customHeight="false" outlineLevel="0" collapsed="false">
      <c r="A2247" s="280" t="n">
        <v>75</v>
      </c>
      <c r="B2247" s="217"/>
      <c r="C2247" s="218" t="n">
        <v>1016</v>
      </c>
      <c r="D2247" s="254" t="s">
        <v>423</v>
      </c>
      <c r="E2247" s="224"/>
      <c r="F2247" s="269"/>
      <c r="G2247" s="253"/>
      <c r="H2247" s="253"/>
      <c r="I2247" s="222" t="n">
        <f aca="false">F2247+G2247+H2247</f>
        <v>0</v>
      </c>
      <c r="J2247" s="707" t="str">
        <f aca="false">(IF($E2247&lt;&gt;0,$J$2,IF($I2247&lt;&gt;0,$J$2,"")))</f>
        <v/>
      </c>
      <c r="K2247" s="216"/>
      <c r="L2247" s="716"/>
      <c r="M2247" s="717"/>
      <c r="N2247" s="364" t="n">
        <f aca="false">I2247</f>
        <v>0</v>
      </c>
      <c r="O2247" s="718" t="n">
        <f aca="false">L2247+M2247-N2247</f>
        <v>0</v>
      </c>
      <c r="P2247" s="216"/>
      <c r="Q2247" s="716"/>
      <c r="R2247" s="717"/>
      <c r="S2247" s="364" t="n">
        <f aca="false">+IF(+(L2247+M2247)&gt;=I2247,+M2247,+(+I2247-L2247))</f>
        <v>0</v>
      </c>
      <c r="T2247" s="364" t="n">
        <f aca="false">Q2247+R2247-S2247</f>
        <v>0</v>
      </c>
      <c r="U2247" s="717"/>
      <c r="V2247" s="717"/>
      <c r="W2247" s="257"/>
      <c r="X2247" s="366" t="n">
        <f aca="false">T2247-U2247-V2247-W2247</f>
        <v>0</v>
      </c>
    </row>
    <row r="2248" customFormat="false" ht="19.5" hidden="false" customHeight="false" outlineLevel="0" collapsed="false">
      <c r="A2248" s="280" t="n">
        <v>80</v>
      </c>
      <c r="B2248" s="235"/>
      <c r="C2248" s="386" t="n">
        <v>1020</v>
      </c>
      <c r="D2248" s="387" t="s">
        <v>424</v>
      </c>
      <c r="E2248" s="224" t="n">
        <v>1500</v>
      </c>
      <c r="F2248" s="269" t="n">
        <v>725</v>
      </c>
      <c r="G2248" s="253" t="n">
        <v>0</v>
      </c>
      <c r="H2248" s="253" t="n">
        <v>0</v>
      </c>
      <c r="I2248" s="222" t="n">
        <f aca="false">F2248+G2248+H2248</f>
        <v>725</v>
      </c>
      <c r="J2248" s="707" t="n">
        <f aca="false">(IF($E2248&lt;&gt;0,$J$2,IF($I2248&lt;&gt;0,$J$2,"")))</f>
        <v>1</v>
      </c>
      <c r="K2248" s="216"/>
      <c r="L2248" s="716"/>
      <c r="M2248" s="717"/>
      <c r="N2248" s="364" t="n">
        <f aca="false">I2248</f>
        <v>725</v>
      </c>
      <c r="O2248" s="718" t="n">
        <f aca="false">L2248+M2248-N2248</f>
        <v>-725</v>
      </c>
      <c r="P2248" s="216"/>
      <c r="Q2248" s="716"/>
      <c r="R2248" s="717"/>
      <c r="S2248" s="364" t="n">
        <f aca="false">+IF(+(L2248+M2248)&gt;=I2248,+M2248,+(+I2248-L2248))</f>
        <v>725</v>
      </c>
      <c r="T2248" s="364" t="n">
        <f aca="false">Q2248+R2248-S2248</f>
        <v>-725</v>
      </c>
      <c r="U2248" s="717"/>
      <c r="V2248" s="717"/>
      <c r="W2248" s="257"/>
      <c r="X2248" s="366" t="n">
        <f aca="false">T2248-U2248-V2248-W2248</f>
        <v>-725</v>
      </c>
    </row>
    <row r="2249" customFormat="false" ht="19.5" hidden="false" customHeight="false" outlineLevel="0" collapsed="false">
      <c r="A2249" s="280" t="n">
        <v>85</v>
      </c>
      <c r="B2249" s="217"/>
      <c r="C2249" s="218" t="n">
        <v>1030</v>
      </c>
      <c r="D2249" s="254" t="s">
        <v>425</v>
      </c>
      <c r="E2249" s="224" t="n">
        <v>659</v>
      </c>
      <c r="F2249" s="269" t="n">
        <v>0</v>
      </c>
      <c r="G2249" s="253" t="n">
        <v>0</v>
      </c>
      <c r="H2249" s="253" t="n">
        <v>0</v>
      </c>
      <c r="I2249" s="222" t="n">
        <f aca="false">F2249+G2249+H2249</f>
        <v>0</v>
      </c>
      <c r="J2249" s="707" t="n">
        <f aca="false">(IF($E2249&lt;&gt;0,$J$2,IF($I2249&lt;&gt;0,$J$2,"")))</f>
        <v>1</v>
      </c>
      <c r="K2249" s="216"/>
      <c r="L2249" s="716"/>
      <c r="M2249" s="717"/>
      <c r="N2249" s="364" t="n">
        <f aca="false">I2249</f>
        <v>0</v>
      </c>
      <c r="O2249" s="718" t="n">
        <f aca="false">L2249+M2249-N2249</f>
        <v>0</v>
      </c>
      <c r="P2249" s="216"/>
      <c r="Q2249" s="716"/>
      <c r="R2249" s="717"/>
      <c r="S2249" s="364" t="n">
        <f aca="false">+IF(+(L2249+M2249)&gt;=I2249,+M2249,+(+I2249-L2249))</f>
        <v>0</v>
      </c>
      <c r="T2249" s="364" t="n">
        <f aca="false">Q2249+R2249-S2249</f>
        <v>0</v>
      </c>
      <c r="U2249" s="717"/>
      <c r="V2249" s="717"/>
      <c r="W2249" s="257"/>
      <c r="X2249" s="366" t="n">
        <f aca="false">T2249-U2249-V2249-W2249</f>
        <v>0</v>
      </c>
    </row>
    <row r="2250" customFormat="false" ht="19.5" hidden="false" customHeight="false" outlineLevel="0" collapsed="false">
      <c r="A2250" s="280" t="n">
        <v>90</v>
      </c>
      <c r="B2250" s="217"/>
      <c r="C2250" s="386" t="n">
        <v>1051</v>
      </c>
      <c r="D2250" s="388" t="s">
        <v>426</v>
      </c>
      <c r="E2250" s="224"/>
      <c r="F2250" s="269"/>
      <c r="G2250" s="253"/>
      <c r="H2250" s="253"/>
      <c r="I2250" s="222" t="n">
        <f aca="false">F2250+G2250+H2250</f>
        <v>0</v>
      </c>
      <c r="J2250" s="707" t="str">
        <f aca="false">(IF($E2250&lt;&gt;0,$J$2,IF($I2250&lt;&gt;0,$J$2,"")))</f>
        <v/>
      </c>
      <c r="K2250" s="216"/>
      <c r="L2250" s="716"/>
      <c r="M2250" s="717"/>
      <c r="N2250" s="364" t="n">
        <f aca="false">I2250</f>
        <v>0</v>
      </c>
      <c r="O2250" s="718" t="n">
        <f aca="false">L2250+M2250-N2250</f>
        <v>0</v>
      </c>
      <c r="P2250" s="216"/>
      <c r="Q2250" s="365"/>
      <c r="R2250" s="394"/>
      <c r="S2250" s="394"/>
      <c r="T2250" s="394"/>
      <c r="U2250" s="394"/>
      <c r="V2250" s="394"/>
      <c r="W2250" s="719"/>
      <c r="X2250" s="366" t="n">
        <f aca="false">T2250-U2250-V2250-W2250</f>
        <v>0</v>
      </c>
    </row>
    <row r="2251" customFormat="false" ht="19.5" hidden="false" customHeight="false" outlineLevel="0" collapsed="false">
      <c r="A2251" s="279" t="n">
        <v>115</v>
      </c>
      <c r="B2251" s="217"/>
      <c r="C2251" s="218" t="n">
        <v>1052</v>
      </c>
      <c r="D2251" s="254" t="s">
        <v>427</v>
      </c>
      <c r="E2251" s="224"/>
      <c r="F2251" s="269"/>
      <c r="G2251" s="253"/>
      <c r="H2251" s="253"/>
      <c r="I2251" s="222" t="n">
        <f aca="false">F2251+G2251+H2251</f>
        <v>0</v>
      </c>
      <c r="J2251" s="707" t="str">
        <f aca="false">(IF($E2251&lt;&gt;0,$J$2,IF($I2251&lt;&gt;0,$J$2,"")))</f>
        <v/>
      </c>
      <c r="K2251" s="216"/>
      <c r="L2251" s="716"/>
      <c r="M2251" s="717"/>
      <c r="N2251" s="364" t="n">
        <f aca="false">I2251</f>
        <v>0</v>
      </c>
      <c r="O2251" s="718" t="n">
        <f aca="false">L2251+M2251-N2251</f>
        <v>0</v>
      </c>
      <c r="P2251" s="216"/>
      <c r="Q2251" s="365"/>
      <c r="R2251" s="394"/>
      <c r="S2251" s="394"/>
      <c r="T2251" s="394"/>
      <c r="U2251" s="394"/>
      <c r="V2251" s="394"/>
      <c r="W2251" s="719"/>
      <c r="X2251" s="366" t="n">
        <f aca="false">T2251-U2251-V2251-W2251</f>
        <v>0</v>
      </c>
    </row>
    <row r="2252" customFormat="false" ht="32.25" hidden="false" customHeight="false" outlineLevel="0" collapsed="false">
      <c r="A2252" s="279" t="n">
        <v>125</v>
      </c>
      <c r="B2252" s="217"/>
      <c r="C2252" s="389" t="n">
        <v>1053</v>
      </c>
      <c r="D2252" s="390" t="s">
        <v>428</v>
      </c>
      <c r="E2252" s="224"/>
      <c r="F2252" s="269"/>
      <c r="G2252" s="253"/>
      <c r="H2252" s="253"/>
      <c r="I2252" s="222" t="n">
        <f aca="false">F2252+G2252+H2252</f>
        <v>0</v>
      </c>
      <c r="J2252" s="707" t="str">
        <f aca="false">(IF($E2252&lt;&gt;0,$J$2,IF($I2252&lt;&gt;0,$J$2,"")))</f>
        <v/>
      </c>
      <c r="K2252" s="216"/>
      <c r="L2252" s="716"/>
      <c r="M2252" s="717"/>
      <c r="N2252" s="364" t="n">
        <f aca="false">I2252</f>
        <v>0</v>
      </c>
      <c r="O2252" s="718" t="n">
        <f aca="false">L2252+M2252-N2252</f>
        <v>0</v>
      </c>
      <c r="P2252" s="216"/>
      <c r="Q2252" s="365"/>
      <c r="R2252" s="394"/>
      <c r="S2252" s="394"/>
      <c r="T2252" s="394"/>
      <c r="U2252" s="394"/>
      <c r="V2252" s="394"/>
      <c r="W2252" s="719"/>
      <c r="X2252" s="366" t="n">
        <f aca="false">T2252-U2252-V2252-W2252</f>
        <v>0</v>
      </c>
    </row>
    <row r="2253" customFormat="false" ht="19.5" hidden="false" customHeight="false" outlineLevel="0" collapsed="false">
      <c r="A2253" s="280" t="n">
        <v>130</v>
      </c>
      <c r="B2253" s="217"/>
      <c r="C2253" s="218" t="n">
        <v>1062</v>
      </c>
      <c r="D2253" s="223" t="s">
        <v>429</v>
      </c>
      <c r="E2253" s="224"/>
      <c r="F2253" s="269"/>
      <c r="G2253" s="253"/>
      <c r="H2253" s="253"/>
      <c r="I2253" s="222" t="n">
        <f aca="false">F2253+G2253+H2253</f>
        <v>0</v>
      </c>
      <c r="J2253" s="707" t="str">
        <f aca="false">(IF($E2253&lt;&gt;0,$J$2,IF($I2253&lt;&gt;0,$J$2,"")))</f>
        <v/>
      </c>
      <c r="K2253" s="216"/>
      <c r="L2253" s="716"/>
      <c r="M2253" s="717"/>
      <c r="N2253" s="364" t="n">
        <f aca="false">I2253</f>
        <v>0</v>
      </c>
      <c r="O2253" s="718" t="n">
        <f aca="false">L2253+M2253-N2253</f>
        <v>0</v>
      </c>
      <c r="P2253" s="216"/>
      <c r="Q2253" s="716"/>
      <c r="R2253" s="717"/>
      <c r="S2253" s="364" t="n">
        <f aca="false">+IF(+(L2253+M2253)&gt;=I2253,+M2253,+(+I2253-L2253))</f>
        <v>0</v>
      </c>
      <c r="T2253" s="364" t="n">
        <f aca="false">Q2253+R2253-S2253</f>
        <v>0</v>
      </c>
      <c r="U2253" s="717"/>
      <c r="V2253" s="717"/>
      <c r="W2253" s="257"/>
      <c r="X2253" s="366" t="n">
        <f aca="false">T2253-U2253-V2253-W2253</f>
        <v>0</v>
      </c>
    </row>
    <row r="2254" customFormat="false" ht="19.5" hidden="false" customHeight="false" outlineLevel="0" collapsed="false">
      <c r="A2254" s="280" t="n">
        <v>135</v>
      </c>
      <c r="B2254" s="217"/>
      <c r="C2254" s="218" t="n">
        <v>1063</v>
      </c>
      <c r="D2254" s="223" t="s">
        <v>748</v>
      </c>
      <c r="E2254" s="224"/>
      <c r="F2254" s="269"/>
      <c r="G2254" s="253"/>
      <c r="H2254" s="253"/>
      <c r="I2254" s="222" t="n">
        <f aca="false">F2254+G2254+H2254</f>
        <v>0</v>
      </c>
      <c r="J2254" s="707" t="str">
        <f aca="false">(IF($E2254&lt;&gt;0,$J$2,IF($I2254&lt;&gt;0,$J$2,"")))</f>
        <v/>
      </c>
      <c r="K2254" s="216"/>
      <c r="L2254" s="716"/>
      <c r="M2254" s="717"/>
      <c r="N2254" s="364" t="n">
        <f aca="false">I2254</f>
        <v>0</v>
      </c>
      <c r="O2254" s="718" t="n">
        <f aca="false">L2254+M2254-N2254</f>
        <v>0</v>
      </c>
      <c r="P2254" s="216"/>
      <c r="Q2254" s="365"/>
      <c r="R2254" s="394"/>
      <c r="S2254" s="394"/>
      <c r="T2254" s="394"/>
      <c r="U2254" s="394"/>
      <c r="V2254" s="394"/>
      <c r="W2254" s="719"/>
      <c r="X2254" s="366" t="n">
        <f aca="false">T2254-U2254-V2254-W2254</f>
        <v>0</v>
      </c>
    </row>
    <row r="2255" customFormat="false" ht="19.5" hidden="false" customHeight="false" outlineLevel="0" collapsed="false">
      <c r="A2255" s="280" t="n">
        <v>140</v>
      </c>
      <c r="B2255" s="217"/>
      <c r="C2255" s="389" t="n">
        <v>1069</v>
      </c>
      <c r="D2255" s="391" t="s">
        <v>431</v>
      </c>
      <c r="E2255" s="224"/>
      <c r="F2255" s="269"/>
      <c r="G2255" s="253"/>
      <c r="H2255" s="253"/>
      <c r="I2255" s="222" t="n">
        <f aca="false">F2255+G2255+H2255</f>
        <v>0</v>
      </c>
      <c r="J2255" s="707" t="str">
        <f aca="false">(IF($E2255&lt;&gt;0,$J$2,IF($I2255&lt;&gt;0,$J$2,"")))</f>
        <v/>
      </c>
      <c r="K2255" s="216"/>
      <c r="L2255" s="716"/>
      <c r="M2255" s="717"/>
      <c r="N2255" s="364" t="n">
        <f aca="false">I2255</f>
        <v>0</v>
      </c>
      <c r="O2255" s="718" t="n">
        <f aca="false">L2255+M2255-N2255</f>
        <v>0</v>
      </c>
      <c r="P2255" s="216"/>
      <c r="Q2255" s="716"/>
      <c r="R2255" s="717"/>
      <c r="S2255" s="364" t="n">
        <f aca="false">+IF(+(L2255+M2255)&gt;=I2255,+M2255,+(+I2255-L2255))</f>
        <v>0</v>
      </c>
      <c r="T2255" s="364" t="n">
        <f aca="false">Q2255+R2255-S2255</f>
        <v>0</v>
      </c>
      <c r="U2255" s="717"/>
      <c r="V2255" s="717"/>
      <c r="W2255" s="257"/>
      <c r="X2255" s="366" t="n">
        <f aca="false">T2255-U2255-V2255-W2255</f>
        <v>0</v>
      </c>
    </row>
    <row r="2256" customFormat="false" ht="32.25" hidden="false" customHeight="false" outlineLevel="0" collapsed="false">
      <c r="A2256" s="280" t="n">
        <v>145</v>
      </c>
      <c r="B2256" s="235"/>
      <c r="C2256" s="218" t="n">
        <v>1091</v>
      </c>
      <c r="D2256" s="254" t="s">
        <v>432</v>
      </c>
      <c r="E2256" s="224"/>
      <c r="F2256" s="269"/>
      <c r="G2256" s="253"/>
      <c r="H2256" s="253"/>
      <c r="I2256" s="222" t="n">
        <f aca="false">F2256+G2256+H2256</f>
        <v>0</v>
      </c>
      <c r="J2256" s="707" t="str">
        <f aca="false">(IF($E2256&lt;&gt;0,$J$2,IF($I2256&lt;&gt;0,$J$2,"")))</f>
        <v/>
      </c>
      <c r="K2256" s="216"/>
      <c r="L2256" s="716"/>
      <c r="M2256" s="717"/>
      <c r="N2256" s="364" t="n">
        <f aca="false">I2256</f>
        <v>0</v>
      </c>
      <c r="O2256" s="718" t="n">
        <f aca="false">L2256+M2256-N2256</f>
        <v>0</v>
      </c>
      <c r="P2256" s="216"/>
      <c r="Q2256" s="716"/>
      <c r="R2256" s="717"/>
      <c r="S2256" s="364" t="n">
        <f aca="false">+IF(+(L2256+M2256)&gt;=I2256,+M2256,+(+I2256-L2256))</f>
        <v>0</v>
      </c>
      <c r="T2256" s="364" t="n">
        <f aca="false">Q2256+R2256-S2256</f>
        <v>0</v>
      </c>
      <c r="U2256" s="717"/>
      <c r="V2256" s="717"/>
      <c r="W2256" s="257"/>
      <c r="X2256" s="366" t="n">
        <f aca="false">T2256-U2256-V2256-W2256</f>
        <v>0</v>
      </c>
    </row>
    <row r="2257" customFormat="false" ht="19.5" hidden="false" customHeight="false" outlineLevel="0" collapsed="false">
      <c r="A2257" s="280" t="n">
        <v>150</v>
      </c>
      <c r="B2257" s="217"/>
      <c r="C2257" s="218" t="n">
        <v>1092</v>
      </c>
      <c r="D2257" s="254" t="s">
        <v>433</v>
      </c>
      <c r="E2257" s="224"/>
      <c r="F2257" s="269"/>
      <c r="G2257" s="253"/>
      <c r="H2257" s="253"/>
      <c r="I2257" s="222" t="n">
        <f aca="false">F2257+G2257+H2257</f>
        <v>0</v>
      </c>
      <c r="J2257" s="707" t="str">
        <f aca="false">(IF($E2257&lt;&gt;0,$J$2,IF($I2257&lt;&gt;0,$J$2,"")))</f>
        <v/>
      </c>
      <c r="K2257" s="216"/>
      <c r="L2257" s="716"/>
      <c r="M2257" s="717"/>
      <c r="N2257" s="364" t="n">
        <f aca="false">I2257</f>
        <v>0</v>
      </c>
      <c r="O2257" s="718" t="n">
        <f aca="false">L2257+M2257-N2257</f>
        <v>0</v>
      </c>
      <c r="P2257" s="216"/>
      <c r="Q2257" s="365"/>
      <c r="R2257" s="394"/>
      <c r="S2257" s="394"/>
      <c r="T2257" s="394"/>
      <c r="U2257" s="394"/>
      <c r="V2257" s="394"/>
      <c r="W2257" s="719"/>
      <c r="X2257" s="366" t="n">
        <f aca="false">T2257-U2257-V2257-W2257</f>
        <v>0</v>
      </c>
    </row>
    <row r="2258" customFormat="false" ht="19.5" hidden="false" customHeight="false" outlineLevel="0" collapsed="false">
      <c r="A2258" s="280" t="n">
        <v>155</v>
      </c>
      <c r="B2258" s="217"/>
      <c r="C2258" s="241" t="n">
        <v>1098</v>
      </c>
      <c r="D2258" s="258" t="s">
        <v>434</v>
      </c>
      <c r="E2258" s="224" t="n">
        <v>3890</v>
      </c>
      <c r="F2258" s="269" t="n">
        <v>0</v>
      </c>
      <c r="G2258" s="253" t="n">
        <v>0</v>
      </c>
      <c r="H2258" s="253" t="n">
        <v>0</v>
      </c>
      <c r="I2258" s="222" t="n">
        <f aca="false">F2258+G2258+H2258</f>
        <v>0</v>
      </c>
      <c r="J2258" s="707" t="n">
        <f aca="false">(IF($E2258&lt;&gt;0,$J$2,IF($I2258&lt;&gt;0,$J$2,"")))</f>
        <v>1</v>
      </c>
      <c r="K2258" s="216"/>
      <c r="L2258" s="716"/>
      <c r="M2258" s="717"/>
      <c r="N2258" s="364" t="n">
        <f aca="false">I2258</f>
        <v>0</v>
      </c>
      <c r="O2258" s="718" t="n">
        <f aca="false">L2258+M2258-N2258</f>
        <v>0</v>
      </c>
      <c r="P2258" s="216"/>
      <c r="Q2258" s="716"/>
      <c r="R2258" s="717"/>
      <c r="S2258" s="364" t="n">
        <f aca="false">+IF(+(L2258+M2258)&gt;=I2258,+M2258,+(+I2258-L2258))</f>
        <v>0</v>
      </c>
      <c r="T2258" s="364" t="n">
        <f aca="false">Q2258+R2258-S2258</f>
        <v>0</v>
      </c>
      <c r="U2258" s="717"/>
      <c r="V2258" s="717"/>
      <c r="W2258" s="257"/>
      <c r="X2258" s="366" t="n">
        <f aca="false">T2258-U2258-V2258-W2258</f>
        <v>0</v>
      </c>
    </row>
    <row r="2259" customFormat="false" ht="19.5" hidden="false" customHeight="false" outlineLevel="0" collapsed="false">
      <c r="A2259" s="280" t="n">
        <v>160</v>
      </c>
      <c r="B2259" s="229" t="n">
        <v>1900</v>
      </c>
      <c r="C2259" s="392" t="s">
        <v>445</v>
      </c>
      <c r="D2259" s="392"/>
      <c r="E2259" s="245" t="n">
        <f aca="false">SUM(E2260:E2262)</f>
        <v>0</v>
      </c>
      <c r="F2259" s="246" t="n">
        <f aca="false">SUM(F2260:F2262)</f>
        <v>0</v>
      </c>
      <c r="G2259" s="247" t="n">
        <f aca="false">SUM(G2260:G2262)</f>
        <v>0</v>
      </c>
      <c r="H2259" s="247" t="n">
        <f aca="false">SUM(H2260:H2262)</f>
        <v>0</v>
      </c>
      <c r="I2259" s="247" t="n">
        <f aca="false">SUM(I2260:I2262)</f>
        <v>0</v>
      </c>
      <c r="J2259" s="707" t="str">
        <f aca="false">(IF($E2259&lt;&gt;0,$J$2,IF($I2259&lt;&gt;0,$J$2,"")))</f>
        <v/>
      </c>
      <c r="K2259" s="216"/>
      <c r="L2259" s="382" t="n">
        <f aca="false">SUM(L2260:L2262)</f>
        <v>0</v>
      </c>
      <c r="M2259" s="383" t="n">
        <f aca="false">SUM(M2260:M2262)</f>
        <v>0</v>
      </c>
      <c r="N2259" s="720" t="n">
        <f aca="false">SUM(N2260:N2262)</f>
        <v>0</v>
      </c>
      <c r="O2259" s="265" t="n">
        <f aca="false">SUM(O2260:O2262)</f>
        <v>0</v>
      </c>
      <c r="P2259" s="216"/>
      <c r="Q2259" s="384"/>
      <c r="R2259" s="406"/>
      <c r="S2259" s="406"/>
      <c r="T2259" s="406"/>
      <c r="U2259" s="406"/>
      <c r="V2259" s="406"/>
      <c r="W2259" s="721"/>
      <c r="X2259" s="366" t="n">
        <f aca="false">T2259-U2259-V2259-W2259</f>
        <v>0</v>
      </c>
    </row>
    <row r="2260" customFormat="false" ht="19.5" hidden="false" customHeight="false" outlineLevel="0" collapsed="false">
      <c r="A2260" s="280" t="n">
        <v>165</v>
      </c>
      <c r="B2260" s="217"/>
      <c r="C2260" s="252" t="n">
        <v>1901</v>
      </c>
      <c r="D2260" s="219" t="s">
        <v>436</v>
      </c>
      <c r="E2260" s="224"/>
      <c r="F2260" s="269"/>
      <c r="G2260" s="253"/>
      <c r="H2260" s="253"/>
      <c r="I2260" s="222" t="n">
        <f aca="false">F2260+G2260+H2260</f>
        <v>0</v>
      </c>
      <c r="J2260" s="707" t="str">
        <f aca="false">(IF($E2260&lt;&gt;0,$J$2,IF($I2260&lt;&gt;0,$J$2,"")))</f>
        <v/>
      </c>
      <c r="K2260" s="216"/>
      <c r="L2260" s="716"/>
      <c r="M2260" s="717"/>
      <c r="N2260" s="364" t="n">
        <f aca="false">I2260</f>
        <v>0</v>
      </c>
      <c r="O2260" s="718" t="n">
        <f aca="false">L2260+M2260-N2260</f>
        <v>0</v>
      </c>
      <c r="P2260" s="216"/>
      <c r="Q2260" s="365"/>
      <c r="R2260" s="394"/>
      <c r="S2260" s="394"/>
      <c r="T2260" s="394"/>
      <c r="U2260" s="394"/>
      <c r="V2260" s="394"/>
      <c r="W2260" s="719"/>
      <c r="X2260" s="366" t="n">
        <f aca="false">T2260-U2260-V2260-W2260</f>
        <v>0</v>
      </c>
    </row>
    <row r="2261" customFormat="false" ht="19.5" hidden="false" customHeight="false" outlineLevel="0" collapsed="false">
      <c r="A2261" s="280" t="n">
        <v>175</v>
      </c>
      <c r="B2261" s="217"/>
      <c r="C2261" s="218" t="n">
        <v>1981</v>
      </c>
      <c r="D2261" s="223" t="s">
        <v>437</v>
      </c>
      <c r="E2261" s="224"/>
      <c r="F2261" s="269"/>
      <c r="G2261" s="253"/>
      <c r="H2261" s="253"/>
      <c r="I2261" s="222" t="n">
        <f aca="false">F2261+G2261+H2261</f>
        <v>0</v>
      </c>
      <c r="J2261" s="707" t="str">
        <f aca="false">(IF($E2261&lt;&gt;0,$J$2,IF($I2261&lt;&gt;0,$J$2,"")))</f>
        <v/>
      </c>
      <c r="K2261" s="216"/>
      <c r="L2261" s="716"/>
      <c r="M2261" s="717"/>
      <c r="N2261" s="364" t="n">
        <f aca="false">I2261</f>
        <v>0</v>
      </c>
      <c r="O2261" s="718" t="n">
        <f aca="false">L2261+M2261-N2261</f>
        <v>0</v>
      </c>
      <c r="P2261" s="216"/>
      <c r="Q2261" s="365"/>
      <c r="R2261" s="394"/>
      <c r="S2261" s="394"/>
      <c r="T2261" s="394"/>
      <c r="U2261" s="394"/>
      <c r="V2261" s="394"/>
      <c r="W2261" s="719"/>
      <c r="X2261" s="366" t="n">
        <f aca="false">T2261-U2261-V2261-W2261</f>
        <v>0</v>
      </c>
    </row>
    <row r="2262" customFormat="false" ht="19.5" hidden="false" customHeight="false" outlineLevel="0" collapsed="false">
      <c r="A2262" s="280" t="n">
        <v>180</v>
      </c>
      <c r="B2262" s="217"/>
      <c r="C2262" s="241" t="n">
        <v>1991</v>
      </c>
      <c r="D2262" s="236" t="s">
        <v>438</v>
      </c>
      <c r="E2262" s="224"/>
      <c r="F2262" s="269"/>
      <c r="G2262" s="253"/>
      <c r="H2262" s="253"/>
      <c r="I2262" s="222" t="n">
        <f aca="false">F2262+G2262+H2262</f>
        <v>0</v>
      </c>
      <c r="J2262" s="707" t="str">
        <f aca="false">(IF($E2262&lt;&gt;0,$J$2,IF($I2262&lt;&gt;0,$J$2,"")))</f>
        <v/>
      </c>
      <c r="K2262" s="216"/>
      <c r="L2262" s="716"/>
      <c r="M2262" s="717"/>
      <c r="N2262" s="364" t="n">
        <f aca="false">I2262</f>
        <v>0</v>
      </c>
      <c r="O2262" s="718" t="n">
        <f aca="false">L2262+M2262-N2262</f>
        <v>0</v>
      </c>
      <c r="P2262" s="216"/>
      <c r="Q2262" s="365"/>
      <c r="R2262" s="394"/>
      <c r="S2262" s="394"/>
      <c r="T2262" s="394"/>
      <c r="U2262" s="394"/>
      <c r="V2262" s="394"/>
      <c r="W2262" s="719"/>
      <c r="X2262" s="366" t="n">
        <f aca="false">T2262-U2262-V2262-W2262</f>
        <v>0</v>
      </c>
    </row>
    <row r="2263" customFormat="false" ht="19.5" hidden="false" customHeight="false" outlineLevel="0" collapsed="false">
      <c r="A2263" s="280" t="n">
        <v>185</v>
      </c>
      <c r="B2263" s="229" t="n">
        <v>2100</v>
      </c>
      <c r="C2263" s="392" t="s">
        <v>439</v>
      </c>
      <c r="D2263" s="392"/>
      <c r="E2263" s="245" t="n">
        <f aca="false">SUM(E2264:E2268)</f>
        <v>0</v>
      </c>
      <c r="F2263" s="246" t="n">
        <f aca="false">SUM(F2264:F2268)</f>
        <v>0</v>
      </c>
      <c r="G2263" s="247" t="n">
        <f aca="false">SUM(G2264:G2268)</f>
        <v>0</v>
      </c>
      <c r="H2263" s="247" t="n">
        <f aca="false">SUM(H2264:H2268)</f>
        <v>0</v>
      </c>
      <c r="I2263" s="247" t="n">
        <f aca="false">SUM(I2264:I2268)</f>
        <v>0</v>
      </c>
      <c r="J2263" s="707" t="str">
        <f aca="false">(IF($E2263&lt;&gt;0,$J$2,IF($I2263&lt;&gt;0,$J$2,"")))</f>
        <v/>
      </c>
      <c r="K2263" s="216"/>
      <c r="L2263" s="382" t="n">
        <f aca="false">SUM(L2264:L2268)</f>
        <v>0</v>
      </c>
      <c r="M2263" s="383" t="n">
        <f aca="false">SUM(M2264:M2268)</f>
        <v>0</v>
      </c>
      <c r="N2263" s="720" t="n">
        <f aca="false">SUM(N2264:N2268)</f>
        <v>0</v>
      </c>
      <c r="O2263" s="265" t="n">
        <f aca="false">SUM(O2264:O2268)</f>
        <v>0</v>
      </c>
      <c r="P2263" s="216"/>
      <c r="Q2263" s="384"/>
      <c r="R2263" s="406"/>
      <c r="S2263" s="406"/>
      <c r="T2263" s="406"/>
      <c r="U2263" s="406"/>
      <c r="V2263" s="406"/>
      <c r="W2263" s="721"/>
      <c r="X2263" s="366" t="n">
        <f aca="false">T2263-U2263-V2263-W2263</f>
        <v>0</v>
      </c>
    </row>
    <row r="2264" customFormat="false" ht="19.5" hidden="false" customHeight="false" outlineLevel="0" collapsed="false">
      <c r="A2264" s="280" t="n">
        <v>190</v>
      </c>
      <c r="B2264" s="217"/>
      <c r="C2264" s="252" t="n">
        <v>2110</v>
      </c>
      <c r="D2264" s="260" t="s">
        <v>440</v>
      </c>
      <c r="E2264" s="224"/>
      <c r="F2264" s="269"/>
      <c r="G2264" s="253"/>
      <c r="H2264" s="253"/>
      <c r="I2264" s="222" t="n">
        <f aca="false">F2264+G2264+H2264</f>
        <v>0</v>
      </c>
      <c r="J2264" s="707" t="str">
        <f aca="false">(IF($E2264&lt;&gt;0,$J$2,IF($I2264&lt;&gt;0,$J$2,"")))</f>
        <v/>
      </c>
      <c r="K2264" s="216"/>
      <c r="L2264" s="716"/>
      <c r="M2264" s="717"/>
      <c r="N2264" s="364" t="n">
        <f aca="false">I2264</f>
        <v>0</v>
      </c>
      <c r="O2264" s="718" t="n">
        <f aca="false">L2264+M2264-N2264</f>
        <v>0</v>
      </c>
      <c r="P2264" s="216"/>
      <c r="Q2264" s="365"/>
      <c r="R2264" s="394"/>
      <c r="S2264" s="394"/>
      <c r="T2264" s="394"/>
      <c r="U2264" s="394"/>
      <c r="V2264" s="394"/>
      <c r="W2264" s="719"/>
      <c r="X2264" s="366" t="n">
        <f aca="false">T2264-U2264-V2264-W2264</f>
        <v>0</v>
      </c>
    </row>
    <row r="2265" customFormat="false" ht="19.5" hidden="false" customHeight="false" outlineLevel="0" collapsed="false">
      <c r="A2265" s="280" t="n">
        <v>200</v>
      </c>
      <c r="B2265" s="393"/>
      <c r="C2265" s="218" t="n">
        <v>2120</v>
      </c>
      <c r="D2265" s="373" t="s">
        <v>441</v>
      </c>
      <c r="E2265" s="224"/>
      <c r="F2265" s="269"/>
      <c r="G2265" s="253"/>
      <c r="H2265" s="253"/>
      <c r="I2265" s="222" t="n">
        <f aca="false">F2265+G2265+H2265</f>
        <v>0</v>
      </c>
      <c r="J2265" s="707" t="str">
        <f aca="false">(IF($E2265&lt;&gt;0,$J$2,IF($I2265&lt;&gt;0,$J$2,"")))</f>
        <v/>
      </c>
      <c r="K2265" s="216"/>
      <c r="L2265" s="716"/>
      <c r="M2265" s="717"/>
      <c r="N2265" s="364" t="n">
        <f aca="false">I2265</f>
        <v>0</v>
      </c>
      <c r="O2265" s="718" t="n">
        <f aca="false">L2265+M2265-N2265</f>
        <v>0</v>
      </c>
      <c r="P2265" s="216"/>
      <c r="Q2265" s="365"/>
      <c r="R2265" s="394"/>
      <c r="S2265" s="394"/>
      <c r="T2265" s="394"/>
      <c r="U2265" s="394"/>
      <c r="V2265" s="394"/>
      <c r="W2265" s="719"/>
      <c r="X2265" s="366" t="n">
        <f aca="false">T2265-U2265-V2265-W2265</f>
        <v>0</v>
      </c>
    </row>
    <row r="2266" customFormat="false" ht="19.5" hidden="false" customHeight="false" outlineLevel="0" collapsed="false">
      <c r="A2266" s="280" t="n">
        <v>200</v>
      </c>
      <c r="B2266" s="393"/>
      <c r="C2266" s="218" t="n">
        <v>2125</v>
      </c>
      <c r="D2266" s="304" t="s">
        <v>749</v>
      </c>
      <c r="E2266" s="224"/>
      <c r="F2266" s="269"/>
      <c r="G2266" s="253"/>
      <c r="H2266" s="253"/>
      <c r="I2266" s="222" t="n">
        <f aca="false">F2266+G2266+H2266</f>
        <v>0</v>
      </c>
      <c r="J2266" s="707" t="str">
        <f aca="false">(IF($E2266&lt;&gt;0,$J$2,IF($I2266&lt;&gt;0,$J$2,"")))</f>
        <v/>
      </c>
      <c r="K2266" s="216"/>
      <c r="L2266" s="716"/>
      <c r="M2266" s="717"/>
      <c r="N2266" s="364" t="n">
        <f aca="false">I2266</f>
        <v>0</v>
      </c>
      <c r="O2266" s="718" t="n">
        <f aca="false">L2266+M2266-N2266</f>
        <v>0</v>
      </c>
      <c r="P2266" s="216"/>
      <c r="Q2266" s="365"/>
      <c r="R2266" s="394"/>
      <c r="S2266" s="394"/>
      <c r="T2266" s="394"/>
      <c r="U2266" s="394"/>
      <c r="V2266" s="394"/>
      <c r="W2266" s="719"/>
      <c r="X2266" s="366" t="n">
        <f aca="false">T2266-U2266-V2266-W2266</f>
        <v>0</v>
      </c>
    </row>
    <row r="2267" customFormat="false" ht="19.5" hidden="false" customHeight="false" outlineLevel="0" collapsed="false">
      <c r="A2267" s="280" t="n">
        <v>205</v>
      </c>
      <c r="B2267" s="249"/>
      <c r="C2267" s="218" t="n">
        <v>2140</v>
      </c>
      <c r="D2267" s="373" t="s">
        <v>443</v>
      </c>
      <c r="E2267" s="224"/>
      <c r="F2267" s="269"/>
      <c r="G2267" s="253"/>
      <c r="H2267" s="253"/>
      <c r="I2267" s="222" t="n">
        <f aca="false">F2267+G2267+H2267</f>
        <v>0</v>
      </c>
      <c r="J2267" s="707" t="str">
        <f aca="false">(IF($E2267&lt;&gt;0,$J$2,IF($I2267&lt;&gt;0,$J$2,"")))</f>
        <v/>
      </c>
      <c r="K2267" s="216"/>
      <c r="L2267" s="716"/>
      <c r="M2267" s="717"/>
      <c r="N2267" s="364" t="n">
        <f aca="false">I2267</f>
        <v>0</v>
      </c>
      <c r="O2267" s="718" t="n">
        <f aca="false">L2267+M2267-N2267</f>
        <v>0</v>
      </c>
      <c r="P2267" s="216"/>
      <c r="Q2267" s="365"/>
      <c r="R2267" s="394"/>
      <c r="S2267" s="394"/>
      <c r="T2267" s="394"/>
      <c r="U2267" s="394"/>
      <c r="V2267" s="394"/>
      <c r="W2267" s="719"/>
      <c r="X2267" s="366" t="n">
        <f aca="false">T2267-U2267-V2267-W2267</f>
        <v>0</v>
      </c>
    </row>
    <row r="2268" customFormat="false" ht="19.5" hidden="false" customHeight="false" outlineLevel="0" collapsed="false">
      <c r="A2268" s="280" t="n">
        <v>210</v>
      </c>
      <c r="B2268" s="217"/>
      <c r="C2268" s="241" t="n">
        <v>2190</v>
      </c>
      <c r="D2268" s="404" t="s">
        <v>444</v>
      </c>
      <c r="E2268" s="224"/>
      <c r="F2268" s="269"/>
      <c r="G2268" s="253"/>
      <c r="H2268" s="253"/>
      <c r="I2268" s="222" t="n">
        <f aca="false">F2268+G2268+H2268</f>
        <v>0</v>
      </c>
      <c r="J2268" s="707" t="str">
        <f aca="false">(IF($E2268&lt;&gt;0,$J$2,IF($I2268&lt;&gt;0,$J$2,"")))</f>
        <v/>
      </c>
      <c r="K2268" s="216"/>
      <c r="L2268" s="716"/>
      <c r="M2268" s="717"/>
      <c r="N2268" s="364" t="n">
        <f aca="false">I2268</f>
        <v>0</v>
      </c>
      <c r="O2268" s="718" t="n">
        <f aca="false">L2268+M2268-N2268</f>
        <v>0</v>
      </c>
      <c r="P2268" s="216"/>
      <c r="Q2268" s="365"/>
      <c r="R2268" s="394"/>
      <c r="S2268" s="394"/>
      <c r="T2268" s="394"/>
      <c r="U2268" s="394"/>
      <c r="V2268" s="394"/>
      <c r="W2268" s="719"/>
      <c r="X2268" s="366" t="n">
        <f aca="false">T2268-U2268-V2268-W2268</f>
        <v>0</v>
      </c>
    </row>
    <row r="2269" customFormat="false" ht="19.5" hidden="false" customHeight="false" outlineLevel="0" collapsed="false">
      <c r="A2269" s="280" t="n">
        <v>215</v>
      </c>
      <c r="B2269" s="229" t="n">
        <v>2200</v>
      </c>
      <c r="C2269" s="392" t="s">
        <v>445</v>
      </c>
      <c r="D2269" s="392"/>
      <c r="E2269" s="245" t="n">
        <f aca="false">SUM(E2270:E2271)</f>
        <v>0</v>
      </c>
      <c r="F2269" s="246" t="n">
        <f aca="false">SUM(F2270:F2271)</f>
        <v>0</v>
      </c>
      <c r="G2269" s="247" t="n">
        <f aca="false">SUM(G2270:G2271)</f>
        <v>0</v>
      </c>
      <c r="H2269" s="247" t="n">
        <f aca="false">SUM(H2270:H2271)</f>
        <v>0</v>
      </c>
      <c r="I2269" s="247" t="n">
        <f aca="false">SUM(I2270:I2271)</f>
        <v>0</v>
      </c>
      <c r="J2269" s="707" t="str">
        <f aca="false">(IF($E2269&lt;&gt;0,$J$2,IF($I2269&lt;&gt;0,$J$2,"")))</f>
        <v/>
      </c>
      <c r="K2269" s="216"/>
      <c r="L2269" s="382" t="n">
        <f aca="false">SUM(L2270:L2271)</f>
        <v>0</v>
      </c>
      <c r="M2269" s="383" t="n">
        <f aca="false">SUM(M2270:M2271)</f>
        <v>0</v>
      </c>
      <c r="N2269" s="720" t="n">
        <f aca="false">SUM(N2270:N2271)</f>
        <v>0</v>
      </c>
      <c r="O2269" s="265" t="n">
        <f aca="false">SUM(O2270:O2271)</f>
        <v>0</v>
      </c>
      <c r="P2269" s="216"/>
      <c r="Q2269" s="384"/>
      <c r="R2269" s="406"/>
      <c r="S2269" s="406"/>
      <c r="T2269" s="406"/>
      <c r="U2269" s="406"/>
      <c r="V2269" s="406"/>
      <c r="W2269" s="721"/>
      <c r="X2269" s="366" t="n">
        <f aca="false">T2269-U2269-V2269-W2269</f>
        <v>0</v>
      </c>
    </row>
    <row r="2270" customFormat="false" ht="19.5" hidden="false" customHeight="false" outlineLevel="0" collapsed="false">
      <c r="A2270" s="279" t="n">
        <v>220</v>
      </c>
      <c r="B2270" s="217"/>
      <c r="C2270" s="218" t="n">
        <v>2221</v>
      </c>
      <c r="D2270" s="223" t="s">
        <v>750</v>
      </c>
      <c r="E2270" s="224"/>
      <c r="F2270" s="269"/>
      <c r="G2270" s="253"/>
      <c r="H2270" s="253"/>
      <c r="I2270" s="222" t="n">
        <f aca="false">F2270+G2270+H2270</f>
        <v>0</v>
      </c>
      <c r="J2270" s="707" t="str">
        <f aca="false">(IF($E2270&lt;&gt;0,$J$2,IF($I2270&lt;&gt;0,$J$2,"")))</f>
        <v/>
      </c>
      <c r="K2270" s="216"/>
      <c r="L2270" s="716"/>
      <c r="M2270" s="717"/>
      <c r="N2270" s="364" t="n">
        <f aca="false">I2270</f>
        <v>0</v>
      </c>
      <c r="O2270" s="718" t="n">
        <f aca="false">L2270+M2270-N2270</f>
        <v>0</v>
      </c>
      <c r="P2270" s="216"/>
      <c r="Q2270" s="365"/>
      <c r="R2270" s="394"/>
      <c r="S2270" s="394"/>
      <c r="T2270" s="394"/>
      <c r="U2270" s="394"/>
      <c r="V2270" s="394"/>
      <c r="W2270" s="719"/>
      <c r="X2270" s="366" t="n">
        <f aca="false">T2270-U2270-V2270-W2270</f>
        <v>0</v>
      </c>
    </row>
    <row r="2271" customFormat="false" ht="19.5" hidden="false" customHeight="false" outlineLevel="0" collapsed="false">
      <c r="A2271" s="280" t="n">
        <v>225</v>
      </c>
      <c r="B2271" s="217"/>
      <c r="C2271" s="241" t="n">
        <v>2224</v>
      </c>
      <c r="D2271" s="236" t="s">
        <v>447</v>
      </c>
      <c r="E2271" s="224"/>
      <c r="F2271" s="269"/>
      <c r="G2271" s="253"/>
      <c r="H2271" s="253"/>
      <c r="I2271" s="222" t="n">
        <f aca="false">F2271+G2271+H2271</f>
        <v>0</v>
      </c>
      <c r="J2271" s="707" t="str">
        <f aca="false">(IF($E2271&lt;&gt;0,$J$2,IF($I2271&lt;&gt;0,$J$2,"")))</f>
        <v/>
      </c>
      <c r="K2271" s="216"/>
      <c r="L2271" s="716"/>
      <c r="M2271" s="717"/>
      <c r="N2271" s="364" t="n">
        <f aca="false">I2271</f>
        <v>0</v>
      </c>
      <c r="O2271" s="718" t="n">
        <f aca="false">L2271+M2271-N2271</f>
        <v>0</v>
      </c>
      <c r="P2271" s="216"/>
      <c r="Q2271" s="365"/>
      <c r="R2271" s="394"/>
      <c r="S2271" s="394"/>
      <c r="T2271" s="394"/>
      <c r="U2271" s="394"/>
      <c r="V2271" s="394"/>
      <c r="W2271" s="719"/>
      <c r="X2271" s="366" t="n">
        <f aca="false">T2271-U2271-V2271-W2271</f>
        <v>0</v>
      </c>
    </row>
    <row r="2272" customFormat="false" ht="19.5" hidden="false" customHeight="false" outlineLevel="0" collapsed="false">
      <c r="A2272" s="280" t="n">
        <v>230</v>
      </c>
      <c r="B2272" s="229" t="n">
        <v>2500</v>
      </c>
      <c r="C2272" s="414" t="s">
        <v>448</v>
      </c>
      <c r="D2272" s="414"/>
      <c r="E2272" s="245"/>
      <c r="F2272" s="539"/>
      <c r="G2272" s="268"/>
      <c r="H2272" s="268"/>
      <c r="I2272" s="222" t="n">
        <f aca="false">F2272+G2272+H2272</f>
        <v>0</v>
      </c>
      <c r="J2272" s="707" t="str">
        <f aca="false">(IF($E2272&lt;&gt;0,$J$2,IF($I2272&lt;&gt;0,$J$2,"")))</f>
        <v/>
      </c>
      <c r="K2272" s="216"/>
      <c r="L2272" s="722"/>
      <c r="M2272" s="723"/>
      <c r="N2272" s="364" t="n">
        <f aca="false">I2272</f>
        <v>0</v>
      </c>
      <c r="O2272" s="718" t="n">
        <f aca="false">L2272+M2272-N2272</f>
        <v>0</v>
      </c>
      <c r="P2272" s="216"/>
      <c r="Q2272" s="384"/>
      <c r="R2272" s="406"/>
      <c r="S2272" s="394"/>
      <c r="T2272" s="394"/>
      <c r="U2272" s="406"/>
      <c r="V2272" s="394"/>
      <c r="W2272" s="719"/>
      <c r="X2272" s="366" t="n">
        <f aca="false">T2272-U2272-V2272-W2272</f>
        <v>0</v>
      </c>
    </row>
    <row r="2273" customFormat="false" ht="19.5" hidden="false" customHeight="true" outlineLevel="0" collapsed="false">
      <c r="A2273" s="280" t="n">
        <v>245</v>
      </c>
      <c r="B2273" s="229" t="n">
        <v>2600</v>
      </c>
      <c r="C2273" s="724" t="s">
        <v>449</v>
      </c>
      <c r="D2273" s="724"/>
      <c r="E2273" s="245"/>
      <c r="F2273" s="539"/>
      <c r="G2273" s="268"/>
      <c r="H2273" s="268"/>
      <c r="I2273" s="222" t="n">
        <f aca="false">F2273+G2273+H2273</f>
        <v>0</v>
      </c>
      <c r="J2273" s="707" t="str">
        <f aca="false">(IF($E2273&lt;&gt;0,$J$2,IF($I2273&lt;&gt;0,$J$2,"")))</f>
        <v/>
      </c>
      <c r="K2273" s="216"/>
      <c r="L2273" s="722"/>
      <c r="M2273" s="723"/>
      <c r="N2273" s="364" t="n">
        <f aca="false">I2273</f>
        <v>0</v>
      </c>
      <c r="O2273" s="718" t="n">
        <f aca="false">L2273+M2273-N2273</f>
        <v>0</v>
      </c>
      <c r="P2273" s="216"/>
      <c r="Q2273" s="384"/>
      <c r="R2273" s="406"/>
      <c r="S2273" s="394"/>
      <c r="T2273" s="394"/>
      <c r="U2273" s="406"/>
      <c r="V2273" s="394"/>
      <c r="W2273" s="719"/>
      <c r="X2273" s="366" t="n">
        <f aca="false">T2273-U2273-V2273-W2273</f>
        <v>0</v>
      </c>
    </row>
    <row r="2274" customFormat="false" ht="19.5" hidden="false" customHeight="true" outlineLevel="0" collapsed="false">
      <c r="A2274" s="279" t="n">
        <v>220</v>
      </c>
      <c r="B2274" s="229" t="n">
        <v>2700</v>
      </c>
      <c r="C2274" s="724" t="s">
        <v>450</v>
      </c>
      <c r="D2274" s="724"/>
      <c r="E2274" s="245"/>
      <c r="F2274" s="539"/>
      <c r="G2274" s="268"/>
      <c r="H2274" s="268"/>
      <c r="I2274" s="222" t="n">
        <f aca="false">F2274+G2274+H2274</f>
        <v>0</v>
      </c>
      <c r="J2274" s="707" t="str">
        <f aca="false">(IF($E2274&lt;&gt;0,$J$2,IF($I2274&lt;&gt;0,$J$2,"")))</f>
        <v/>
      </c>
      <c r="K2274" s="216"/>
      <c r="L2274" s="722"/>
      <c r="M2274" s="723"/>
      <c r="N2274" s="364" t="n">
        <f aca="false">I2274</f>
        <v>0</v>
      </c>
      <c r="O2274" s="718" t="n">
        <f aca="false">L2274+M2274-N2274</f>
        <v>0</v>
      </c>
      <c r="P2274" s="216"/>
      <c r="Q2274" s="384"/>
      <c r="R2274" s="406"/>
      <c r="S2274" s="394"/>
      <c r="T2274" s="394"/>
      <c r="U2274" s="406"/>
      <c r="V2274" s="394"/>
      <c r="W2274" s="719"/>
      <c r="X2274" s="366" t="n">
        <f aca="false">T2274-U2274-V2274-W2274</f>
        <v>0</v>
      </c>
    </row>
    <row r="2275" customFormat="false" ht="19.5" hidden="false" customHeight="true" outlineLevel="0" collapsed="false">
      <c r="A2275" s="280" t="n">
        <v>225</v>
      </c>
      <c r="B2275" s="229" t="n">
        <v>2800</v>
      </c>
      <c r="C2275" s="724" t="s">
        <v>451</v>
      </c>
      <c r="D2275" s="724"/>
      <c r="E2275" s="245"/>
      <c r="F2275" s="539"/>
      <c r="G2275" s="268"/>
      <c r="H2275" s="268"/>
      <c r="I2275" s="222" t="n">
        <f aca="false">F2275+G2275+H2275</f>
        <v>0</v>
      </c>
      <c r="J2275" s="707" t="str">
        <f aca="false">(IF($E2275&lt;&gt;0,$J$2,IF($I2275&lt;&gt;0,$J$2,"")))</f>
        <v/>
      </c>
      <c r="K2275" s="216"/>
      <c r="L2275" s="722"/>
      <c r="M2275" s="723"/>
      <c r="N2275" s="364" t="n">
        <f aca="false">I2275</f>
        <v>0</v>
      </c>
      <c r="O2275" s="718" t="n">
        <f aca="false">L2275+M2275-N2275</f>
        <v>0</v>
      </c>
      <c r="P2275" s="216"/>
      <c r="Q2275" s="384"/>
      <c r="R2275" s="406"/>
      <c r="S2275" s="394"/>
      <c r="T2275" s="394"/>
      <c r="U2275" s="406"/>
      <c r="V2275" s="394"/>
      <c r="W2275" s="719"/>
      <c r="X2275" s="366" t="n">
        <f aca="false">T2275-U2275-V2275-W2275</f>
        <v>0</v>
      </c>
    </row>
    <row r="2276" customFormat="false" ht="19.5" hidden="false" customHeight="false" outlineLevel="0" collapsed="false">
      <c r="A2276" s="280" t="n">
        <v>230</v>
      </c>
      <c r="B2276" s="229" t="n">
        <v>2900</v>
      </c>
      <c r="C2276" s="725" t="s">
        <v>452</v>
      </c>
      <c r="D2276" s="725"/>
      <c r="E2276" s="245" t="n">
        <f aca="false">SUM(E2277:E2282)</f>
        <v>0</v>
      </c>
      <c r="F2276" s="246" t="n">
        <f aca="false">SUM(F2277:F2282)</f>
        <v>0</v>
      </c>
      <c r="G2276" s="247" t="n">
        <f aca="false">SUM(G2277:G2282)</f>
        <v>0</v>
      </c>
      <c r="H2276" s="247" t="n">
        <f aca="false">SUM(H2277:H2282)</f>
        <v>0</v>
      </c>
      <c r="I2276" s="247" t="n">
        <f aca="false">SUM(I2277:I2282)</f>
        <v>0</v>
      </c>
      <c r="J2276" s="707" t="str">
        <f aca="false">(IF($E2276&lt;&gt;0,$J$2,IF($I2276&lt;&gt;0,$J$2,"")))</f>
        <v/>
      </c>
      <c r="K2276" s="216"/>
      <c r="L2276" s="382" t="n">
        <f aca="false">SUM(L2277:L2282)</f>
        <v>0</v>
      </c>
      <c r="M2276" s="383" t="n">
        <f aca="false">SUM(M2277:M2282)</f>
        <v>0</v>
      </c>
      <c r="N2276" s="720" t="n">
        <f aca="false">SUM(N2277:N2282)</f>
        <v>0</v>
      </c>
      <c r="O2276" s="265" t="n">
        <f aca="false">SUM(O2277:O2282)</f>
        <v>0</v>
      </c>
      <c r="P2276" s="216"/>
      <c r="Q2276" s="384"/>
      <c r="R2276" s="406"/>
      <c r="S2276" s="406"/>
      <c r="T2276" s="406"/>
      <c r="U2276" s="406"/>
      <c r="V2276" s="406"/>
      <c r="W2276" s="721"/>
      <c r="X2276" s="366" t="n">
        <f aca="false">T2276-U2276-V2276-W2276</f>
        <v>0</v>
      </c>
    </row>
    <row r="2277" customFormat="false" ht="19.5" hidden="false" customHeight="false" outlineLevel="0" collapsed="false">
      <c r="A2277" s="280" t="n">
        <v>235</v>
      </c>
      <c r="B2277" s="393"/>
      <c r="C2277" s="252" t="n">
        <v>2920</v>
      </c>
      <c r="D2277" s="399" t="s">
        <v>453</v>
      </c>
      <c r="E2277" s="224"/>
      <c r="F2277" s="269"/>
      <c r="G2277" s="253"/>
      <c r="H2277" s="253"/>
      <c r="I2277" s="222" t="n">
        <f aca="false">F2277+G2277+H2277</f>
        <v>0</v>
      </c>
      <c r="J2277" s="707" t="str">
        <f aca="false">(IF($E2277&lt;&gt;0,$J$2,IF($I2277&lt;&gt;0,$J$2,"")))</f>
        <v/>
      </c>
      <c r="K2277" s="216"/>
      <c r="L2277" s="716"/>
      <c r="M2277" s="717"/>
      <c r="N2277" s="364" t="n">
        <f aca="false">I2277</f>
        <v>0</v>
      </c>
      <c r="O2277" s="718" t="n">
        <f aca="false">L2277+M2277-N2277</f>
        <v>0</v>
      </c>
      <c r="P2277" s="216"/>
      <c r="Q2277" s="365"/>
      <c r="R2277" s="394"/>
      <c r="S2277" s="394"/>
      <c r="T2277" s="394"/>
      <c r="U2277" s="394"/>
      <c r="V2277" s="394"/>
      <c r="W2277" s="719"/>
      <c r="X2277" s="366" t="n">
        <f aca="false">T2277-U2277-V2277-W2277</f>
        <v>0</v>
      </c>
    </row>
    <row r="2278" customFormat="false" ht="36" hidden="false" customHeight="true" outlineLevel="0" collapsed="false">
      <c r="A2278" s="280" t="n">
        <v>240</v>
      </c>
      <c r="B2278" s="393"/>
      <c r="C2278" s="389" t="n">
        <v>2969</v>
      </c>
      <c r="D2278" s="400" t="s">
        <v>454</v>
      </c>
      <c r="E2278" s="224"/>
      <c r="F2278" s="269"/>
      <c r="G2278" s="253"/>
      <c r="H2278" s="253"/>
      <c r="I2278" s="222" t="n">
        <f aca="false">F2278+G2278+H2278</f>
        <v>0</v>
      </c>
      <c r="J2278" s="707" t="str">
        <f aca="false">(IF($E2278&lt;&gt;0,$J$2,IF($I2278&lt;&gt;0,$J$2,"")))</f>
        <v/>
      </c>
      <c r="K2278" s="216"/>
      <c r="L2278" s="716"/>
      <c r="M2278" s="717"/>
      <c r="N2278" s="364" t="n">
        <f aca="false">I2278</f>
        <v>0</v>
      </c>
      <c r="O2278" s="718" t="n">
        <f aca="false">L2278+M2278-N2278</f>
        <v>0</v>
      </c>
      <c r="P2278" s="216"/>
      <c r="Q2278" s="365"/>
      <c r="R2278" s="394"/>
      <c r="S2278" s="394"/>
      <c r="T2278" s="394"/>
      <c r="U2278" s="394"/>
      <c r="V2278" s="394"/>
      <c r="W2278" s="719"/>
      <c r="X2278" s="366" t="n">
        <f aca="false">T2278-U2278-V2278-W2278</f>
        <v>0</v>
      </c>
    </row>
    <row r="2279" customFormat="false" ht="32.25" hidden="false" customHeight="false" outlineLevel="0" collapsed="false">
      <c r="A2279" s="280" t="n">
        <v>245</v>
      </c>
      <c r="B2279" s="393"/>
      <c r="C2279" s="389" t="n">
        <v>2970</v>
      </c>
      <c r="D2279" s="400" t="s">
        <v>455</v>
      </c>
      <c r="E2279" s="224"/>
      <c r="F2279" s="269"/>
      <c r="G2279" s="253"/>
      <c r="H2279" s="253"/>
      <c r="I2279" s="222" t="n">
        <f aca="false">F2279+G2279+H2279</f>
        <v>0</v>
      </c>
      <c r="J2279" s="707" t="str">
        <f aca="false">(IF($E2279&lt;&gt;0,$J$2,IF($I2279&lt;&gt;0,$J$2,"")))</f>
        <v/>
      </c>
      <c r="K2279" s="216"/>
      <c r="L2279" s="716"/>
      <c r="M2279" s="717"/>
      <c r="N2279" s="364" t="n">
        <f aca="false">I2279</f>
        <v>0</v>
      </c>
      <c r="O2279" s="718" t="n">
        <f aca="false">L2279+M2279-N2279</f>
        <v>0</v>
      </c>
      <c r="P2279" s="216"/>
      <c r="Q2279" s="365"/>
      <c r="R2279" s="394"/>
      <c r="S2279" s="394"/>
      <c r="T2279" s="394"/>
      <c r="U2279" s="394"/>
      <c r="V2279" s="394"/>
      <c r="W2279" s="719"/>
      <c r="X2279" s="366" t="n">
        <f aca="false">T2279-U2279-V2279-W2279</f>
        <v>0</v>
      </c>
    </row>
    <row r="2280" customFormat="false" ht="19.5" hidden="false" customHeight="false" outlineLevel="0" collapsed="false">
      <c r="A2280" s="279" t="n">
        <v>250</v>
      </c>
      <c r="B2280" s="393"/>
      <c r="C2280" s="401" t="n">
        <v>2989</v>
      </c>
      <c r="D2280" s="402" t="s">
        <v>456</v>
      </c>
      <c r="E2280" s="224"/>
      <c r="F2280" s="269"/>
      <c r="G2280" s="253"/>
      <c r="H2280" s="253"/>
      <c r="I2280" s="222" t="n">
        <f aca="false">F2280+G2280+H2280</f>
        <v>0</v>
      </c>
      <c r="J2280" s="707" t="str">
        <f aca="false">(IF($E2280&lt;&gt;0,$J$2,IF($I2280&lt;&gt;0,$J$2,"")))</f>
        <v/>
      </c>
      <c r="K2280" s="216"/>
      <c r="L2280" s="716"/>
      <c r="M2280" s="717"/>
      <c r="N2280" s="364" t="n">
        <f aca="false">I2280</f>
        <v>0</v>
      </c>
      <c r="O2280" s="718" t="n">
        <f aca="false">L2280+M2280-N2280</f>
        <v>0</v>
      </c>
      <c r="P2280" s="216"/>
      <c r="Q2280" s="365"/>
      <c r="R2280" s="394"/>
      <c r="S2280" s="394"/>
      <c r="T2280" s="394"/>
      <c r="U2280" s="394"/>
      <c r="V2280" s="394"/>
      <c r="W2280" s="719"/>
      <c r="X2280" s="366" t="n">
        <f aca="false">T2280-U2280-V2280-W2280</f>
        <v>0</v>
      </c>
    </row>
    <row r="2281" customFormat="false" ht="19.5" hidden="false" customHeight="false" outlineLevel="0" collapsed="false">
      <c r="A2281" s="280" t="n">
        <v>255</v>
      </c>
      <c r="B2281" s="217"/>
      <c r="C2281" s="218" t="n">
        <v>2991</v>
      </c>
      <c r="D2281" s="403" t="s">
        <v>457</v>
      </c>
      <c r="E2281" s="224"/>
      <c r="F2281" s="269"/>
      <c r="G2281" s="253"/>
      <c r="H2281" s="253"/>
      <c r="I2281" s="222" t="n">
        <f aca="false">F2281+G2281+H2281</f>
        <v>0</v>
      </c>
      <c r="J2281" s="707" t="str">
        <f aca="false">(IF($E2281&lt;&gt;0,$J$2,IF($I2281&lt;&gt;0,$J$2,"")))</f>
        <v/>
      </c>
      <c r="K2281" s="216"/>
      <c r="L2281" s="716"/>
      <c r="M2281" s="717"/>
      <c r="N2281" s="364" t="n">
        <f aca="false">I2281</f>
        <v>0</v>
      </c>
      <c r="O2281" s="718" t="n">
        <f aca="false">L2281+M2281-N2281</f>
        <v>0</v>
      </c>
      <c r="P2281" s="216"/>
      <c r="Q2281" s="365"/>
      <c r="R2281" s="394"/>
      <c r="S2281" s="394"/>
      <c r="T2281" s="394"/>
      <c r="U2281" s="394"/>
      <c r="V2281" s="394"/>
      <c r="W2281" s="719"/>
      <c r="X2281" s="366" t="n">
        <f aca="false">T2281-U2281-V2281-W2281</f>
        <v>0</v>
      </c>
    </row>
    <row r="2282" customFormat="false" ht="19.5" hidden="false" customHeight="false" outlineLevel="0" collapsed="false">
      <c r="A2282" s="280" t="n">
        <v>265</v>
      </c>
      <c r="B2282" s="217"/>
      <c r="C2282" s="241" t="n">
        <v>2992</v>
      </c>
      <c r="D2282" s="283" t="s">
        <v>458</v>
      </c>
      <c r="E2282" s="224"/>
      <c r="F2282" s="269"/>
      <c r="G2282" s="253"/>
      <c r="H2282" s="253"/>
      <c r="I2282" s="222" t="n">
        <f aca="false">F2282+G2282+H2282</f>
        <v>0</v>
      </c>
      <c r="J2282" s="707" t="str">
        <f aca="false">(IF($E2282&lt;&gt;0,$J$2,IF($I2282&lt;&gt;0,$J$2,"")))</f>
        <v/>
      </c>
      <c r="K2282" s="216"/>
      <c r="L2282" s="716"/>
      <c r="M2282" s="717"/>
      <c r="N2282" s="364" t="n">
        <f aca="false">I2282</f>
        <v>0</v>
      </c>
      <c r="O2282" s="718" t="n">
        <f aca="false">L2282+M2282-N2282</f>
        <v>0</v>
      </c>
      <c r="P2282" s="216"/>
      <c r="Q2282" s="365"/>
      <c r="R2282" s="394"/>
      <c r="S2282" s="394"/>
      <c r="T2282" s="394"/>
      <c r="U2282" s="394"/>
      <c r="V2282" s="394"/>
      <c r="W2282" s="719"/>
      <c r="X2282" s="366" t="n">
        <f aca="false">T2282-U2282-V2282-W2282</f>
        <v>0</v>
      </c>
    </row>
    <row r="2283" customFormat="false" ht="19.5" hidden="false" customHeight="false" outlineLevel="0" collapsed="false">
      <c r="A2283" s="279" t="n">
        <v>270</v>
      </c>
      <c r="B2283" s="229" t="n">
        <v>3300</v>
      </c>
      <c r="C2283" s="398" t="s">
        <v>459</v>
      </c>
      <c r="D2283" s="398"/>
      <c r="E2283" s="245" t="n">
        <f aca="false">SUM(E2284:E2289)</f>
        <v>0</v>
      </c>
      <c r="F2283" s="246" t="n">
        <f aca="false">SUM(F2284:F2289)</f>
        <v>0</v>
      </c>
      <c r="G2283" s="247" t="n">
        <f aca="false">SUM(G2284:G2289)</f>
        <v>0</v>
      </c>
      <c r="H2283" s="247" t="n">
        <f aca="false">SUM(H2284:H2289)</f>
        <v>0</v>
      </c>
      <c r="I2283" s="247" t="n">
        <f aca="false">SUM(I2284:I2289)</f>
        <v>0</v>
      </c>
      <c r="J2283" s="707" t="str">
        <f aca="false">(IF($E2283&lt;&gt;0,$J$2,IF($I2283&lt;&gt;0,$J$2,"")))</f>
        <v/>
      </c>
      <c r="K2283" s="216"/>
      <c r="L2283" s="384"/>
      <c r="M2283" s="406"/>
      <c r="N2283" s="406"/>
      <c r="O2283" s="721"/>
      <c r="P2283" s="216"/>
      <c r="Q2283" s="384"/>
      <c r="R2283" s="406"/>
      <c r="S2283" s="406"/>
      <c r="T2283" s="406"/>
      <c r="U2283" s="406"/>
      <c r="V2283" s="406"/>
      <c r="W2283" s="721"/>
      <c r="X2283" s="366" t="n">
        <f aca="false">T2283-U2283-V2283-W2283</f>
        <v>0</v>
      </c>
    </row>
    <row r="2284" customFormat="false" ht="19.5" hidden="false" customHeight="false" outlineLevel="0" collapsed="false">
      <c r="A2284" s="279" t="n">
        <v>290</v>
      </c>
      <c r="B2284" s="249"/>
      <c r="C2284" s="252" t="n">
        <v>3301</v>
      </c>
      <c r="D2284" s="407" t="s">
        <v>460</v>
      </c>
      <c r="E2284" s="224"/>
      <c r="F2284" s="269"/>
      <c r="G2284" s="253"/>
      <c r="H2284" s="253"/>
      <c r="I2284" s="222" t="n">
        <f aca="false">F2284+G2284+H2284</f>
        <v>0</v>
      </c>
      <c r="J2284" s="707" t="str">
        <f aca="false">(IF($E2284&lt;&gt;0,$J$2,IF($I2284&lt;&gt;0,$J$2,"")))</f>
        <v/>
      </c>
      <c r="K2284" s="216"/>
      <c r="L2284" s="365"/>
      <c r="M2284" s="394"/>
      <c r="N2284" s="394"/>
      <c r="O2284" s="719"/>
      <c r="P2284" s="216"/>
      <c r="Q2284" s="365"/>
      <c r="R2284" s="394"/>
      <c r="S2284" s="394"/>
      <c r="T2284" s="394"/>
      <c r="U2284" s="394"/>
      <c r="V2284" s="394"/>
      <c r="W2284" s="719"/>
      <c r="X2284" s="366" t="n">
        <f aca="false">T2284-U2284-V2284-W2284</f>
        <v>0</v>
      </c>
    </row>
    <row r="2285" customFormat="false" ht="19.5" hidden="false" customHeight="false" outlineLevel="0" collapsed="false">
      <c r="A2285" s="397" t="n">
        <v>320</v>
      </c>
      <c r="B2285" s="249"/>
      <c r="C2285" s="389" t="n">
        <v>3302</v>
      </c>
      <c r="D2285" s="408" t="s">
        <v>751</v>
      </c>
      <c r="E2285" s="224"/>
      <c r="F2285" s="269"/>
      <c r="G2285" s="253"/>
      <c r="H2285" s="253"/>
      <c r="I2285" s="222" t="n">
        <f aca="false">F2285+G2285+H2285</f>
        <v>0</v>
      </c>
      <c r="J2285" s="707" t="str">
        <f aca="false">(IF($E2285&lt;&gt;0,$J$2,IF($I2285&lt;&gt;0,$J$2,"")))</f>
        <v/>
      </c>
      <c r="K2285" s="216"/>
      <c r="L2285" s="365"/>
      <c r="M2285" s="394"/>
      <c r="N2285" s="394"/>
      <c r="O2285" s="719"/>
      <c r="P2285" s="216"/>
      <c r="Q2285" s="365"/>
      <c r="R2285" s="394"/>
      <c r="S2285" s="394"/>
      <c r="T2285" s="394"/>
      <c r="U2285" s="394"/>
      <c r="V2285" s="394"/>
      <c r="W2285" s="719"/>
      <c r="X2285" s="366" t="n">
        <f aca="false">T2285-U2285-V2285-W2285</f>
        <v>0</v>
      </c>
    </row>
    <row r="2286" customFormat="false" ht="19.5" hidden="false" customHeight="false" outlineLevel="0" collapsed="false">
      <c r="A2286" s="279" t="n">
        <v>330</v>
      </c>
      <c r="B2286" s="249"/>
      <c r="C2286" s="389" t="n">
        <v>3303</v>
      </c>
      <c r="D2286" s="408" t="s">
        <v>462</v>
      </c>
      <c r="E2286" s="224"/>
      <c r="F2286" s="269"/>
      <c r="G2286" s="253"/>
      <c r="H2286" s="253"/>
      <c r="I2286" s="222" t="n">
        <f aca="false">F2286+G2286+H2286</f>
        <v>0</v>
      </c>
      <c r="J2286" s="707" t="str">
        <f aca="false">(IF($E2286&lt;&gt;0,$J$2,IF($I2286&lt;&gt;0,$J$2,"")))</f>
        <v/>
      </c>
      <c r="K2286" s="216"/>
      <c r="L2286" s="365"/>
      <c r="M2286" s="394"/>
      <c r="N2286" s="394"/>
      <c r="O2286" s="719"/>
      <c r="P2286" s="216"/>
      <c r="Q2286" s="365"/>
      <c r="R2286" s="394"/>
      <c r="S2286" s="394"/>
      <c r="T2286" s="394"/>
      <c r="U2286" s="394"/>
      <c r="V2286" s="394"/>
      <c r="W2286" s="719"/>
      <c r="X2286" s="366" t="n">
        <f aca="false">T2286-U2286-V2286-W2286</f>
        <v>0</v>
      </c>
    </row>
    <row r="2287" customFormat="false" ht="19.5" hidden="false" customHeight="false" outlineLevel="0" collapsed="false">
      <c r="A2287" s="279" t="n">
        <v>350</v>
      </c>
      <c r="B2287" s="249"/>
      <c r="C2287" s="401" t="n">
        <v>3304</v>
      </c>
      <c r="D2287" s="409" t="s">
        <v>463</v>
      </c>
      <c r="E2287" s="224"/>
      <c r="F2287" s="269"/>
      <c r="G2287" s="253"/>
      <c r="H2287" s="253"/>
      <c r="I2287" s="222" t="n">
        <f aca="false">F2287+G2287+H2287</f>
        <v>0</v>
      </c>
      <c r="J2287" s="707" t="str">
        <f aca="false">(IF($E2287&lt;&gt;0,$J$2,IF($I2287&lt;&gt;0,$J$2,"")))</f>
        <v/>
      </c>
      <c r="K2287" s="216"/>
      <c r="L2287" s="365"/>
      <c r="M2287" s="394"/>
      <c r="N2287" s="394"/>
      <c r="O2287" s="719"/>
      <c r="P2287" s="216"/>
      <c r="Q2287" s="365"/>
      <c r="R2287" s="394"/>
      <c r="S2287" s="394"/>
      <c r="T2287" s="394"/>
      <c r="U2287" s="394"/>
      <c r="V2287" s="394"/>
      <c r="W2287" s="719"/>
      <c r="X2287" s="366" t="n">
        <f aca="false">T2287-U2287-V2287-W2287</f>
        <v>0</v>
      </c>
    </row>
    <row r="2288" customFormat="false" ht="19.5" hidden="false" customHeight="false" outlineLevel="0" collapsed="false">
      <c r="A2288" s="280" t="n">
        <v>355</v>
      </c>
      <c r="B2288" s="249"/>
      <c r="C2288" s="241" t="n">
        <v>3305</v>
      </c>
      <c r="D2288" s="410" t="s">
        <v>464</v>
      </c>
      <c r="E2288" s="224"/>
      <c r="F2288" s="269"/>
      <c r="G2288" s="253"/>
      <c r="H2288" s="253"/>
      <c r="I2288" s="222" t="n">
        <f aca="false">F2288+G2288+H2288</f>
        <v>0</v>
      </c>
      <c r="J2288" s="707" t="str">
        <f aca="false">(IF($E2288&lt;&gt;0,$J$2,IF($I2288&lt;&gt;0,$J$2,"")))</f>
        <v/>
      </c>
      <c r="K2288" s="216"/>
      <c r="L2288" s="365"/>
      <c r="M2288" s="394"/>
      <c r="N2288" s="394"/>
      <c r="O2288" s="719"/>
      <c r="P2288" s="216"/>
      <c r="Q2288" s="365"/>
      <c r="R2288" s="394"/>
      <c r="S2288" s="394"/>
      <c r="T2288" s="394"/>
      <c r="U2288" s="394"/>
      <c r="V2288" s="394"/>
      <c r="W2288" s="719"/>
      <c r="X2288" s="366" t="n">
        <f aca="false">T2288-U2288-V2288-W2288</f>
        <v>0</v>
      </c>
    </row>
    <row r="2289" customFormat="false" ht="19.5" hidden="false" customHeight="false" outlineLevel="0" collapsed="false">
      <c r="A2289" s="280" t="n">
        <v>375</v>
      </c>
      <c r="B2289" s="249"/>
      <c r="C2289" s="241" t="n">
        <v>3306</v>
      </c>
      <c r="D2289" s="410" t="s">
        <v>465</v>
      </c>
      <c r="E2289" s="224"/>
      <c r="F2289" s="269"/>
      <c r="G2289" s="253"/>
      <c r="H2289" s="253"/>
      <c r="I2289" s="222" t="n">
        <f aca="false">F2289+G2289+H2289</f>
        <v>0</v>
      </c>
      <c r="J2289" s="707" t="str">
        <f aca="false">(IF($E2289&lt;&gt;0,$J$2,IF($I2289&lt;&gt;0,$J$2,"")))</f>
        <v/>
      </c>
      <c r="K2289" s="216"/>
      <c r="L2289" s="365"/>
      <c r="M2289" s="394"/>
      <c r="N2289" s="394"/>
      <c r="O2289" s="719"/>
      <c r="P2289" s="216"/>
      <c r="Q2289" s="365"/>
      <c r="R2289" s="394"/>
      <c r="S2289" s="394"/>
      <c r="T2289" s="394"/>
      <c r="U2289" s="394"/>
      <c r="V2289" s="394"/>
      <c r="W2289" s="719"/>
      <c r="X2289" s="366" t="n">
        <f aca="false">T2289-U2289-V2289-W2289</f>
        <v>0</v>
      </c>
    </row>
    <row r="2290" customFormat="false" ht="19.5" hidden="false" customHeight="false" outlineLevel="0" collapsed="false">
      <c r="A2290" s="280" t="n">
        <v>380</v>
      </c>
      <c r="B2290" s="229" t="n">
        <v>3900</v>
      </c>
      <c r="C2290" s="395" t="s">
        <v>466</v>
      </c>
      <c r="D2290" s="395"/>
      <c r="E2290" s="245"/>
      <c r="F2290" s="539"/>
      <c r="G2290" s="268"/>
      <c r="H2290" s="268"/>
      <c r="I2290" s="222" t="n">
        <f aca="false">F2290+G2290+H2290</f>
        <v>0</v>
      </c>
      <c r="J2290" s="707" t="str">
        <f aca="false">(IF($E2290&lt;&gt;0,$J$2,IF($I2290&lt;&gt;0,$J$2,"")))</f>
        <v/>
      </c>
      <c r="K2290" s="216"/>
      <c r="L2290" s="722"/>
      <c r="M2290" s="723"/>
      <c r="N2290" s="383" t="n">
        <f aca="false">I2290</f>
        <v>0</v>
      </c>
      <c r="O2290" s="718" t="n">
        <f aca="false">L2290+M2290-N2290</f>
        <v>0</v>
      </c>
      <c r="P2290" s="216"/>
      <c r="Q2290" s="722"/>
      <c r="R2290" s="723"/>
      <c r="S2290" s="364" t="n">
        <f aca="false">+IF(+(L2290+M2290)&gt;=I2290,+M2290,+(+I2290-L2290))</f>
        <v>0</v>
      </c>
      <c r="T2290" s="364" t="n">
        <f aca="false">Q2290+R2290-S2290</f>
        <v>0</v>
      </c>
      <c r="U2290" s="723"/>
      <c r="V2290" s="723"/>
      <c r="W2290" s="257"/>
      <c r="X2290" s="366" t="n">
        <f aca="false">T2290-U2290-V2290-W2290</f>
        <v>0</v>
      </c>
    </row>
    <row r="2291" customFormat="false" ht="19.5" hidden="false" customHeight="false" outlineLevel="0" collapsed="false">
      <c r="A2291" s="280" t="n">
        <v>385</v>
      </c>
      <c r="B2291" s="229" t="n">
        <v>4000</v>
      </c>
      <c r="C2291" s="412" t="s">
        <v>467</v>
      </c>
      <c r="D2291" s="412"/>
      <c r="E2291" s="245"/>
      <c r="F2291" s="539"/>
      <c r="G2291" s="268"/>
      <c r="H2291" s="268"/>
      <c r="I2291" s="222" t="n">
        <f aca="false">F2291+G2291+H2291</f>
        <v>0</v>
      </c>
      <c r="J2291" s="707" t="str">
        <f aca="false">(IF($E2291&lt;&gt;0,$J$2,IF($I2291&lt;&gt;0,$J$2,"")))</f>
        <v/>
      </c>
      <c r="K2291" s="216"/>
      <c r="L2291" s="722"/>
      <c r="M2291" s="723"/>
      <c r="N2291" s="383" t="n">
        <f aca="false">I2291</f>
        <v>0</v>
      </c>
      <c r="O2291" s="718" t="n">
        <f aca="false">L2291+M2291-N2291</f>
        <v>0</v>
      </c>
      <c r="P2291" s="216"/>
      <c r="Q2291" s="384"/>
      <c r="R2291" s="406"/>
      <c r="S2291" s="406"/>
      <c r="T2291" s="394"/>
      <c r="U2291" s="406"/>
      <c r="V2291" s="406"/>
      <c r="W2291" s="719"/>
      <c r="X2291" s="366" t="n">
        <f aca="false">T2291-U2291-V2291-W2291</f>
        <v>0</v>
      </c>
    </row>
    <row r="2292" customFormat="false" ht="19.5" hidden="false" customHeight="false" outlineLevel="0" collapsed="false">
      <c r="A2292" s="280" t="n">
        <v>390</v>
      </c>
      <c r="B2292" s="229" t="n">
        <v>4100</v>
      </c>
      <c r="C2292" s="412" t="s">
        <v>468</v>
      </c>
      <c r="D2292" s="412"/>
      <c r="E2292" s="245"/>
      <c r="F2292" s="539"/>
      <c r="G2292" s="268"/>
      <c r="H2292" s="268"/>
      <c r="I2292" s="222" t="n">
        <f aca="false">F2292+G2292+H2292</f>
        <v>0</v>
      </c>
      <c r="J2292" s="707" t="str">
        <f aca="false">(IF($E2292&lt;&gt;0,$J$2,IF($I2292&lt;&gt;0,$J$2,"")))</f>
        <v/>
      </c>
      <c r="K2292" s="216"/>
      <c r="L2292" s="384"/>
      <c r="M2292" s="406"/>
      <c r="N2292" s="406"/>
      <c r="O2292" s="721"/>
      <c r="P2292" s="216"/>
      <c r="Q2292" s="384"/>
      <c r="R2292" s="406"/>
      <c r="S2292" s="406"/>
      <c r="T2292" s="406"/>
      <c r="U2292" s="406"/>
      <c r="V2292" s="406"/>
      <c r="W2292" s="721"/>
      <c r="X2292" s="366" t="n">
        <f aca="false">T2292-U2292-V2292-W2292</f>
        <v>0</v>
      </c>
    </row>
    <row r="2293" customFormat="false" ht="19.5" hidden="false" customHeight="false" outlineLevel="0" collapsed="false">
      <c r="A2293" s="280" t="n">
        <v>395</v>
      </c>
      <c r="B2293" s="229" t="n">
        <v>4200</v>
      </c>
      <c r="C2293" s="725" t="s">
        <v>469</v>
      </c>
      <c r="D2293" s="725"/>
      <c r="E2293" s="245" t="n">
        <f aca="false">SUM(E2294:E2299)</f>
        <v>0</v>
      </c>
      <c r="F2293" s="246" t="n">
        <f aca="false">SUM(F2294:F2299)</f>
        <v>0</v>
      </c>
      <c r="G2293" s="247" t="n">
        <f aca="false">SUM(G2294:G2299)</f>
        <v>0</v>
      </c>
      <c r="H2293" s="247" t="n">
        <f aca="false">SUM(H2294:H2299)</f>
        <v>0</v>
      </c>
      <c r="I2293" s="247" t="n">
        <f aca="false">SUM(I2294:I2299)</f>
        <v>0</v>
      </c>
      <c r="J2293" s="707" t="str">
        <f aca="false">(IF($E2293&lt;&gt;0,$J$2,IF($I2293&lt;&gt;0,$J$2,"")))</f>
        <v/>
      </c>
      <c r="K2293" s="216"/>
      <c r="L2293" s="382" t="n">
        <f aca="false">SUM(L2294:L2299)</f>
        <v>0</v>
      </c>
      <c r="M2293" s="383" t="n">
        <f aca="false">SUM(M2294:M2299)</f>
        <v>0</v>
      </c>
      <c r="N2293" s="720" t="n">
        <f aca="false">SUM(N2294:N2299)</f>
        <v>0</v>
      </c>
      <c r="O2293" s="265" t="n">
        <f aca="false">SUM(O2294:O2299)</f>
        <v>0</v>
      </c>
      <c r="P2293" s="216"/>
      <c r="Q2293" s="382" t="n">
        <f aca="false">SUM(Q2294:Q2299)</f>
        <v>0</v>
      </c>
      <c r="R2293" s="383" t="n">
        <f aca="false">SUM(R2294:R2299)</f>
        <v>0</v>
      </c>
      <c r="S2293" s="383" t="n">
        <f aca="false">SUM(S2294:S2299)</f>
        <v>0</v>
      </c>
      <c r="T2293" s="383" t="n">
        <f aca="false">SUM(T2294:T2299)</f>
        <v>0</v>
      </c>
      <c r="U2293" s="383" t="n">
        <f aca="false">SUM(U2294:U2299)</f>
        <v>0</v>
      </c>
      <c r="V2293" s="383" t="n">
        <f aca="false">SUM(V2294:V2299)</f>
        <v>0</v>
      </c>
      <c r="W2293" s="265" t="n">
        <f aca="false">SUM(W2294:W2299)</f>
        <v>0</v>
      </c>
      <c r="X2293" s="366" t="n">
        <f aca="false">T2293-U2293-V2293-W2293</f>
        <v>0</v>
      </c>
    </row>
    <row r="2294" customFormat="false" ht="19.5" hidden="false" customHeight="false" outlineLevel="0" collapsed="false">
      <c r="A2294" s="266" t="n">
        <v>397</v>
      </c>
      <c r="B2294" s="413"/>
      <c r="C2294" s="252" t="n">
        <v>4201</v>
      </c>
      <c r="D2294" s="219" t="s">
        <v>470</v>
      </c>
      <c r="E2294" s="224"/>
      <c r="F2294" s="269"/>
      <c r="G2294" s="253"/>
      <c r="H2294" s="253"/>
      <c r="I2294" s="222" t="n">
        <f aca="false">F2294+G2294+H2294</f>
        <v>0</v>
      </c>
      <c r="J2294" s="707" t="str">
        <f aca="false">(IF($E2294&lt;&gt;0,$J$2,IF($I2294&lt;&gt;0,$J$2,"")))</f>
        <v/>
      </c>
      <c r="K2294" s="216"/>
      <c r="L2294" s="716"/>
      <c r="M2294" s="717"/>
      <c r="N2294" s="364" t="n">
        <f aca="false">I2294</f>
        <v>0</v>
      </c>
      <c r="O2294" s="718" t="n">
        <f aca="false">L2294+M2294-N2294</f>
        <v>0</v>
      </c>
      <c r="P2294" s="216"/>
      <c r="Q2294" s="716"/>
      <c r="R2294" s="717"/>
      <c r="S2294" s="364" t="n">
        <f aca="false">+IF(+(L2294+M2294)&gt;=I2294,+M2294,+(+I2294-L2294))</f>
        <v>0</v>
      </c>
      <c r="T2294" s="364" t="n">
        <f aca="false">Q2294+R2294-S2294</f>
        <v>0</v>
      </c>
      <c r="U2294" s="717"/>
      <c r="V2294" s="717"/>
      <c r="W2294" s="257"/>
      <c r="X2294" s="366" t="n">
        <f aca="false">T2294-U2294-V2294-W2294</f>
        <v>0</v>
      </c>
    </row>
    <row r="2295" customFormat="false" ht="19.5" hidden="false" customHeight="false" outlineLevel="0" collapsed="false">
      <c r="A2295" s="226" t="n">
        <v>398</v>
      </c>
      <c r="B2295" s="413"/>
      <c r="C2295" s="218" t="n">
        <v>4202</v>
      </c>
      <c r="D2295" s="223" t="s">
        <v>471</v>
      </c>
      <c r="E2295" s="224"/>
      <c r="F2295" s="269"/>
      <c r="G2295" s="253"/>
      <c r="H2295" s="253"/>
      <c r="I2295" s="222" t="n">
        <f aca="false">F2295+G2295+H2295</f>
        <v>0</v>
      </c>
      <c r="J2295" s="707" t="str">
        <f aca="false">(IF($E2295&lt;&gt;0,$J$2,IF($I2295&lt;&gt;0,$J$2,"")))</f>
        <v/>
      </c>
      <c r="K2295" s="216"/>
      <c r="L2295" s="716"/>
      <c r="M2295" s="717"/>
      <c r="N2295" s="364" t="n">
        <f aca="false">I2295</f>
        <v>0</v>
      </c>
      <c r="O2295" s="718" t="n">
        <f aca="false">L2295+M2295-N2295</f>
        <v>0</v>
      </c>
      <c r="P2295" s="216"/>
      <c r="Q2295" s="716"/>
      <c r="R2295" s="717"/>
      <c r="S2295" s="364" t="n">
        <f aca="false">+IF(+(L2295+M2295)&gt;=I2295,+M2295,+(+I2295-L2295))</f>
        <v>0</v>
      </c>
      <c r="T2295" s="364" t="n">
        <f aca="false">Q2295+R2295-S2295</f>
        <v>0</v>
      </c>
      <c r="U2295" s="717"/>
      <c r="V2295" s="717"/>
      <c r="W2295" s="257"/>
      <c r="X2295" s="366" t="n">
        <f aca="false">T2295-U2295-V2295-W2295</f>
        <v>0</v>
      </c>
    </row>
    <row r="2296" customFormat="false" ht="19.5" hidden="false" customHeight="false" outlineLevel="0" collapsed="false">
      <c r="A2296" s="226" t="n">
        <v>399</v>
      </c>
      <c r="B2296" s="413"/>
      <c r="C2296" s="218" t="n">
        <v>4214</v>
      </c>
      <c r="D2296" s="223" t="s">
        <v>472</v>
      </c>
      <c r="E2296" s="224"/>
      <c r="F2296" s="269"/>
      <c r="G2296" s="253"/>
      <c r="H2296" s="253"/>
      <c r="I2296" s="222" t="n">
        <f aca="false">F2296+G2296+H2296</f>
        <v>0</v>
      </c>
      <c r="J2296" s="707" t="str">
        <f aca="false">(IF($E2296&lt;&gt;0,$J$2,IF($I2296&lt;&gt;0,$J$2,"")))</f>
        <v/>
      </c>
      <c r="K2296" s="216"/>
      <c r="L2296" s="716"/>
      <c r="M2296" s="717"/>
      <c r="N2296" s="364" t="n">
        <f aca="false">I2296</f>
        <v>0</v>
      </c>
      <c r="O2296" s="718" t="n">
        <f aca="false">L2296+M2296-N2296</f>
        <v>0</v>
      </c>
      <c r="P2296" s="216"/>
      <c r="Q2296" s="716"/>
      <c r="R2296" s="717"/>
      <c r="S2296" s="364" t="n">
        <f aca="false">+IF(+(L2296+M2296)&gt;=I2296,+M2296,+(+I2296-L2296))</f>
        <v>0</v>
      </c>
      <c r="T2296" s="364" t="n">
        <f aca="false">Q2296+R2296-S2296</f>
        <v>0</v>
      </c>
      <c r="U2296" s="717"/>
      <c r="V2296" s="717"/>
      <c r="W2296" s="257"/>
      <c r="X2296" s="366" t="n">
        <f aca="false">T2296-U2296-V2296-W2296</f>
        <v>0</v>
      </c>
    </row>
    <row r="2297" customFormat="false" ht="19.5" hidden="false" customHeight="false" outlineLevel="0" collapsed="false">
      <c r="A2297" s="226" t="n">
        <v>400</v>
      </c>
      <c r="B2297" s="413"/>
      <c r="C2297" s="218" t="n">
        <v>4217</v>
      </c>
      <c r="D2297" s="223" t="s">
        <v>473</v>
      </c>
      <c r="E2297" s="224"/>
      <c r="F2297" s="269"/>
      <c r="G2297" s="253"/>
      <c r="H2297" s="253"/>
      <c r="I2297" s="222" t="n">
        <f aca="false">F2297+G2297+H2297</f>
        <v>0</v>
      </c>
      <c r="J2297" s="707" t="str">
        <f aca="false">(IF($E2297&lt;&gt;0,$J$2,IF($I2297&lt;&gt;0,$J$2,"")))</f>
        <v/>
      </c>
      <c r="K2297" s="216"/>
      <c r="L2297" s="716"/>
      <c r="M2297" s="717"/>
      <c r="N2297" s="364" t="n">
        <f aca="false">I2297</f>
        <v>0</v>
      </c>
      <c r="O2297" s="718" t="n">
        <f aca="false">L2297+M2297-N2297</f>
        <v>0</v>
      </c>
      <c r="P2297" s="216"/>
      <c r="Q2297" s="716"/>
      <c r="R2297" s="717"/>
      <c r="S2297" s="364" t="n">
        <f aca="false">+IF(+(L2297+M2297)&gt;=I2297,+M2297,+(+I2297-L2297))</f>
        <v>0</v>
      </c>
      <c r="T2297" s="364" t="n">
        <f aca="false">Q2297+R2297-S2297</f>
        <v>0</v>
      </c>
      <c r="U2297" s="717"/>
      <c r="V2297" s="717"/>
      <c r="W2297" s="257"/>
      <c r="X2297" s="366" t="n">
        <f aca="false">T2297-U2297-V2297-W2297</f>
        <v>0</v>
      </c>
    </row>
    <row r="2298" customFormat="false" ht="19.5" hidden="false" customHeight="false" outlineLevel="0" collapsed="false">
      <c r="A2298" s="226" t="n">
        <v>401</v>
      </c>
      <c r="B2298" s="413"/>
      <c r="C2298" s="218" t="n">
        <v>4218</v>
      </c>
      <c r="D2298" s="254" t="s">
        <v>474</v>
      </c>
      <c r="E2298" s="224"/>
      <c r="F2298" s="269"/>
      <c r="G2298" s="253"/>
      <c r="H2298" s="253"/>
      <c r="I2298" s="222" t="n">
        <f aca="false">F2298+G2298+H2298</f>
        <v>0</v>
      </c>
      <c r="J2298" s="707" t="str">
        <f aca="false">(IF($E2298&lt;&gt;0,$J$2,IF($I2298&lt;&gt;0,$J$2,"")))</f>
        <v/>
      </c>
      <c r="K2298" s="216"/>
      <c r="L2298" s="716"/>
      <c r="M2298" s="717"/>
      <c r="N2298" s="364" t="n">
        <f aca="false">I2298</f>
        <v>0</v>
      </c>
      <c r="O2298" s="718" t="n">
        <f aca="false">L2298+M2298-N2298</f>
        <v>0</v>
      </c>
      <c r="P2298" s="216"/>
      <c r="Q2298" s="716"/>
      <c r="R2298" s="717"/>
      <c r="S2298" s="364" t="n">
        <f aca="false">+IF(+(L2298+M2298)&gt;=I2298,+M2298,+(+I2298-L2298))</f>
        <v>0</v>
      </c>
      <c r="T2298" s="364" t="n">
        <f aca="false">Q2298+R2298-S2298</f>
        <v>0</v>
      </c>
      <c r="U2298" s="717"/>
      <c r="V2298" s="717"/>
      <c r="W2298" s="257"/>
      <c r="X2298" s="366" t="n">
        <f aca="false">T2298-U2298-V2298-W2298</f>
        <v>0</v>
      </c>
    </row>
    <row r="2299" customFormat="false" ht="19.5" hidden="false" customHeight="false" outlineLevel="0" collapsed="false">
      <c r="A2299" s="226" t="n">
        <v>402</v>
      </c>
      <c r="B2299" s="413"/>
      <c r="C2299" s="218" t="n">
        <v>4219</v>
      </c>
      <c r="D2299" s="304" t="s">
        <v>475</v>
      </c>
      <c r="E2299" s="224"/>
      <c r="F2299" s="269"/>
      <c r="G2299" s="253"/>
      <c r="H2299" s="253"/>
      <c r="I2299" s="222" t="n">
        <f aca="false">F2299+G2299+H2299</f>
        <v>0</v>
      </c>
      <c r="J2299" s="707" t="str">
        <f aca="false">(IF($E2299&lt;&gt;0,$J$2,IF($I2299&lt;&gt;0,$J$2,"")))</f>
        <v/>
      </c>
      <c r="K2299" s="216"/>
      <c r="L2299" s="716"/>
      <c r="M2299" s="717"/>
      <c r="N2299" s="364" t="n">
        <f aca="false">I2299</f>
        <v>0</v>
      </c>
      <c r="O2299" s="718" t="n">
        <f aca="false">L2299+M2299-N2299</f>
        <v>0</v>
      </c>
      <c r="P2299" s="216"/>
      <c r="Q2299" s="716"/>
      <c r="R2299" s="717"/>
      <c r="S2299" s="364" t="n">
        <f aca="false">+IF(+(L2299+M2299)&gt;=I2299,+M2299,+(+I2299-L2299))</f>
        <v>0</v>
      </c>
      <c r="T2299" s="364" t="n">
        <f aca="false">Q2299+R2299-S2299</f>
        <v>0</v>
      </c>
      <c r="U2299" s="717"/>
      <c r="V2299" s="717"/>
      <c r="W2299" s="257"/>
      <c r="X2299" s="366" t="n">
        <f aca="false">T2299-U2299-V2299-W2299</f>
        <v>0</v>
      </c>
    </row>
    <row r="2300" customFormat="false" ht="19.5" hidden="false" customHeight="false" outlineLevel="0" collapsed="false">
      <c r="A2300" s="411" t="n">
        <v>404</v>
      </c>
      <c r="B2300" s="229" t="n">
        <v>4300</v>
      </c>
      <c r="C2300" s="392" t="s">
        <v>476</v>
      </c>
      <c r="D2300" s="392"/>
      <c r="E2300" s="245" t="n">
        <f aca="false">SUM(E2301:E2303)</f>
        <v>0</v>
      </c>
      <c r="F2300" s="246" t="n">
        <f aca="false">SUM(F2301:F2303)</f>
        <v>0</v>
      </c>
      <c r="G2300" s="247" t="n">
        <f aca="false">SUM(G2301:G2303)</f>
        <v>0</v>
      </c>
      <c r="H2300" s="247" t="n">
        <f aca="false">SUM(H2301:H2303)</f>
        <v>0</v>
      </c>
      <c r="I2300" s="247" t="n">
        <f aca="false">SUM(I2301:I2303)</f>
        <v>0</v>
      </c>
      <c r="J2300" s="707" t="str">
        <f aca="false">(IF($E2300&lt;&gt;0,$J$2,IF($I2300&lt;&gt;0,$J$2,"")))</f>
        <v/>
      </c>
      <c r="K2300" s="216"/>
      <c r="L2300" s="382" t="n">
        <f aca="false">SUM(L2301:L2303)</f>
        <v>0</v>
      </c>
      <c r="M2300" s="383" t="n">
        <f aca="false">SUM(M2301:M2303)</f>
        <v>0</v>
      </c>
      <c r="N2300" s="720" t="n">
        <f aca="false">SUM(N2301:N2303)</f>
        <v>0</v>
      </c>
      <c r="O2300" s="265" t="n">
        <f aca="false">SUM(O2301:O2303)</f>
        <v>0</v>
      </c>
      <c r="P2300" s="216"/>
      <c r="Q2300" s="382" t="n">
        <f aca="false">SUM(Q2301:Q2303)</f>
        <v>0</v>
      </c>
      <c r="R2300" s="383" t="n">
        <f aca="false">SUM(R2301:R2303)</f>
        <v>0</v>
      </c>
      <c r="S2300" s="383" t="n">
        <f aca="false">SUM(S2301:S2303)</f>
        <v>0</v>
      </c>
      <c r="T2300" s="383" t="n">
        <f aca="false">SUM(T2301:T2303)</f>
        <v>0</v>
      </c>
      <c r="U2300" s="383" t="n">
        <f aca="false">SUM(U2301:U2303)</f>
        <v>0</v>
      </c>
      <c r="V2300" s="383" t="n">
        <f aca="false">SUM(V2301:V2303)</f>
        <v>0</v>
      </c>
      <c r="W2300" s="265" t="n">
        <f aca="false">SUM(W2301:W2303)</f>
        <v>0</v>
      </c>
      <c r="X2300" s="366" t="n">
        <f aca="false">T2300-U2300-V2300-W2300</f>
        <v>0</v>
      </c>
    </row>
    <row r="2301" customFormat="false" ht="19.5" hidden="false" customHeight="false" outlineLevel="0" collapsed="false">
      <c r="A2301" s="411" t="n">
        <v>404</v>
      </c>
      <c r="B2301" s="413"/>
      <c r="C2301" s="252" t="n">
        <v>4301</v>
      </c>
      <c r="D2301" s="385" t="s">
        <v>477</v>
      </c>
      <c r="E2301" s="224"/>
      <c r="F2301" s="269"/>
      <c r="G2301" s="253"/>
      <c r="H2301" s="253"/>
      <c r="I2301" s="222" t="n">
        <f aca="false">F2301+G2301+H2301</f>
        <v>0</v>
      </c>
      <c r="J2301" s="707" t="str">
        <f aca="false">(IF($E2301&lt;&gt;0,$J$2,IF($I2301&lt;&gt;0,$J$2,"")))</f>
        <v/>
      </c>
      <c r="K2301" s="216"/>
      <c r="L2301" s="716"/>
      <c r="M2301" s="717"/>
      <c r="N2301" s="364" t="n">
        <f aca="false">I2301</f>
        <v>0</v>
      </c>
      <c r="O2301" s="718" t="n">
        <f aca="false">L2301+M2301-N2301</f>
        <v>0</v>
      </c>
      <c r="P2301" s="216"/>
      <c r="Q2301" s="716"/>
      <c r="R2301" s="717"/>
      <c r="S2301" s="364" t="n">
        <f aca="false">+IF(+(L2301+M2301)&gt;=I2301,+M2301,+(+I2301-L2301))</f>
        <v>0</v>
      </c>
      <c r="T2301" s="364" t="n">
        <f aca="false">Q2301+R2301-S2301</f>
        <v>0</v>
      </c>
      <c r="U2301" s="717"/>
      <c r="V2301" s="717"/>
      <c r="W2301" s="257"/>
      <c r="X2301" s="366" t="n">
        <f aca="false">T2301-U2301-V2301-W2301</f>
        <v>0</v>
      </c>
    </row>
    <row r="2302" customFormat="false" ht="19.5" hidden="false" customHeight="false" outlineLevel="0" collapsed="false">
      <c r="A2302" s="279" t="n">
        <v>440</v>
      </c>
      <c r="B2302" s="413"/>
      <c r="C2302" s="218" t="n">
        <v>4302</v>
      </c>
      <c r="D2302" s="223" t="s">
        <v>752</v>
      </c>
      <c r="E2302" s="224"/>
      <c r="F2302" s="269"/>
      <c r="G2302" s="253"/>
      <c r="H2302" s="253"/>
      <c r="I2302" s="222" t="n">
        <f aca="false">F2302+G2302+H2302</f>
        <v>0</v>
      </c>
      <c r="J2302" s="707" t="str">
        <f aca="false">(IF($E2302&lt;&gt;0,$J$2,IF($I2302&lt;&gt;0,$J$2,"")))</f>
        <v/>
      </c>
      <c r="K2302" s="216"/>
      <c r="L2302" s="716"/>
      <c r="M2302" s="717"/>
      <c r="N2302" s="364" t="n">
        <f aca="false">I2302</f>
        <v>0</v>
      </c>
      <c r="O2302" s="718" t="n">
        <f aca="false">L2302+M2302-N2302</f>
        <v>0</v>
      </c>
      <c r="P2302" s="216"/>
      <c r="Q2302" s="716"/>
      <c r="R2302" s="717"/>
      <c r="S2302" s="364" t="n">
        <f aca="false">+IF(+(L2302+M2302)&gt;=I2302,+M2302,+(+I2302-L2302))</f>
        <v>0</v>
      </c>
      <c r="T2302" s="364" t="n">
        <f aca="false">Q2302+R2302-S2302</f>
        <v>0</v>
      </c>
      <c r="U2302" s="717"/>
      <c r="V2302" s="717"/>
      <c r="W2302" s="257"/>
      <c r="X2302" s="366" t="n">
        <f aca="false">T2302-U2302-V2302-W2302</f>
        <v>0</v>
      </c>
    </row>
    <row r="2303" customFormat="false" ht="19.5" hidden="false" customHeight="false" outlineLevel="0" collapsed="false">
      <c r="A2303" s="279" t="n">
        <v>450</v>
      </c>
      <c r="B2303" s="413"/>
      <c r="C2303" s="241" t="n">
        <v>4309</v>
      </c>
      <c r="D2303" s="261" t="s">
        <v>479</v>
      </c>
      <c r="E2303" s="224"/>
      <c r="F2303" s="269"/>
      <c r="G2303" s="253"/>
      <c r="H2303" s="253"/>
      <c r="I2303" s="222" t="n">
        <f aca="false">F2303+G2303+H2303</f>
        <v>0</v>
      </c>
      <c r="J2303" s="707" t="str">
        <f aca="false">(IF($E2303&lt;&gt;0,$J$2,IF($I2303&lt;&gt;0,$J$2,"")))</f>
        <v/>
      </c>
      <c r="K2303" s="216"/>
      <c r="L2303" s="716"/>
      <c r="M2303" s="717"/>
      <c r="N2303" s="364" t="n">
        <f aca="false">I2303</f>
        <v>0</v>
      </c>
      <c r="O2303" s="718" t="n">
        <f aca="false">L2303+M2303-N2303</f>
        <v>0</v>
      </c>
      <c r="P2303" s="216"/>
      <c r="Q2303" s="716"/>
      <c r="R2303" s="717"/>
      <c r="S2303" s="364" t="n">
        <f aca="false">+IF(+(L2303+M2303)&gt;=I2303,+M2303,+(+I2303-L2303))</f>
        <v>0</v>
      </c>
      <c r="T2303" s="364" t="n">
        <f aca="false">Q2303+R2303-S2303</f>
        <v>0</v>
      </c>
      <c r="U2303" s="717"/>
      <c r="V2303" s="717"/>
      <c r="W2303" s="257"/>
      <c r="X2303" s="366" t="n">
        <f aca="false">T2303-U2303-V2303-W2303</f>
        <v>0</v>
      </c>
    </row>
    <row r="2304" customFormat="false" ht="19.5" hidden="false" customHeight="false" outlineLevel="0" collapsed="false">
      <c r="A2304" s="279" t="n">
        <v>495</v>
      </c>
      <c r="B2304" s="229" t="n">
        <v>4400</v>
      </c>
      <c r="C2304" s="414" t="s">
        <v>480</v>
      </c>
      <c r="D2304" s="414"/>
      <c r="E2304" s="245"/>
      <c r="F2304" s="539"/>
      <c r="G2304" s="268"/>
      <c r="H2304" s="268"/>
      <c r="I2304" s="222" t="n">
        <f aca="false">F2304+G2304+H2304</f>
        <v>0</v>
      </c>
      <c r="J2304" s="707" t="str">
        <f aca="false">(IF($E2304&lt;&gt;0,$J$2,IF($I2304&lt;&gt;0,$J$2,"")))</f>
        <v/>
      </c>
      <c r="K2304" s="216"/>
      <c r="L2304" s="722"/>
      <c r="M2304" s="723"/>
      <c r="N2304" s="383" t="n">
        <f aca="false">I2304</f>
        <v>0</v>
      </c>
      <c r="O2304" s="718" t="n">
        <f aca="false">L2304+M2304-N2304</f>
        <v>0</v>
      </c>
      <c r="P2304" s="216"/>
      <c r="Q2304" s="722"/>
      <c r="R2304" s="723"/>
      <c r="S2304" s="364" t="n">
        <f aca="false">+IF(+(L2304+M2304)&gt;=I2304,+M2304,+(+I2304-L2304))</f>
        <v>0</v>
      </c>
      <c r="T2304" s="364" t="n">
        <f aca="false">Q2304+R2304-S2304</f>
        <v>0</v>
      </c>
      <c r="U2304" s="723"/>
      <c r="V2304" s="723"/>
      <c r="W2304" s="257"/>
      <c r="X2304" s="366" t="n">
        <f aca="false">T2304-U2304-V2304-W2304</f>
        <v>0</v>
      </c>
    </row>
    <row r="2305" customFormat="false" ht="19.5" hidden="false" customHeight="false" outlineLevel="0" collapsed="false">
      <c r="A2305" s="280" t="n">
        <v>500</v>
      </c>
      <c r="B2305" s="229" t="n">
        <v>4500</v>
      </c>
      <c r="C2305" s="412" t="s">
        <v>481</v>
      </c>
      <c r="D2305" s="412"/>
      <c r="E2305" s="245"/>
      <c r="F2305" s="539"/>
      <c r="G2305" s="268"/>
      <c r="H2305" s="268"/>
      <c r="I2305" s="222" t="n">
        <f aca="false">F2305+G2305+H2305</f>
        <v>0</v>
      </c>
      <c r="J2305" s="707" t="str">
        <f aca="false">(IF($E2305&lt;&gt;0,$J$2,IF($I2305&lt;&gt;0,$J$2,"")))</f>
        <v/>
      </c>
      <c r="K2305" s="216"/>
      <c r="L2305" s="722"/>
      <c r="M2305" s="723"/>
      <c r="N2305" s="383" t="n">
        <f aca="false">I2305</f>
        <v>0</v>
      </c>
      <c r="O2305" s="718" t="n">
        <f aca="false">L2305+M2305-N2305</f>
        <v>0</v>
      </c>
      <c r="P2305" s="216"/>
      <c r="Q2305" s="722"/>
      <c r="R2305" s="723"/>
      <c r="S2305" s="364" t="n">
        <f aca="false">+IF(+(L2305+M2305)&gt;=I2305,+M2305,+(+I2305-L2305))</f>
        <v>0</v>
      </c>
      <c r="T2305" s="364" t="n">
        <f aca="false">Q2305+R2305-S2305</f>
        <v>0</v>
      </c>
      <c r="U2305" s="723"/>
      <c r="V2305" s="723"/>
      <c r="W2305" s="257"/>
      <c r="X2305" s="366" t="n">
        <f aca="false">T2305-U2305-V2305-W2305</f>
        <v>0</v>
      </c>
    </row>
    <row r="2306" customFormat="false" ht="19.5" hidden="false" customHeight="true" outlineLevel="0" collapsed="false">
      <c r="A2306" s="280" t="n">
        <v>505</v>
      </c>
      <c r="B2306" s="229" t="n">
        <v>4600</v>
      </c>
      <c r="C2306" s="396" t="s">
        <v>482</v>
      </c>
      <c r="D2306" s="396"/>
      <c r="E2306" s="245"/>
      <c r="F2306" s="539"/>
      <c r="G2306" s="268"/>
      <c r="H2306" s="268"/>
      <c r="I2306" s="222" t="n">
        <f aca="false">F2306+G2306+H2306</f>
        <v>0</v>
      </c>
      <c r="J2306" s="707" t="str">
        <f aca="false">(IF($E2306&lt;&gt;0,$J$2,IF($I2306&lt;&gt;0,$J$2,"")))</f>
        <v/>
      </c>
      <c r="K2306" s="216"/>
      <c r="L2306" s="722"/>
      <c r="M2306" s="723"/>
      <c r="N2306" s="383" t="n">
        <f aca="false">I2306</f>
        <v>0</v>
      </c>
      <c r="O2306" s="718" t="n">
        <f aca="false">L2306+M2306-N2306</f>
        <v>0</v>
      </c>
      <c r="P2306" s="216"/>
      <c r="Q2306" s="722"/>
      <c r="R2306" s="723"/>
      <c r="S2306" s="364" t="n">
        <f aca="false">+IF(+(L2306+M2306)&gt;=I2306,+M2306,+(+I2306-L2306))</f>
        <v>0</v>
      </c>
      <c r="T2306" s="364" t="n">
        <f aca="false">Q2306+R2306-S2306</f>
        <v>0</v>
      </c>
      <c r="U2306" s="723"/>
      <c r="V2306" s="723"/>
      <c r="W2306" s="257"/>
      <c r="X2306" s="366" t="n">
        <f aca="false">T2306-U2306-V2306-W2306</f>
        <v>0</v>
      </c>
    </row>
    <row r="2307" customFormat="false" ht="19.5" hidden="false" customHeight="false" outlineLevel="0" collapsed="false">
      <c r="A2307" s="280" t="n">
        <v>510</v>
      </c>
      <c r="B2307" s="229" t="n">
        <v>4900</v>
      </c>
      <c r="C2307" s="398" t="s">
        <v>483</v>
      </c>
      <c r="D2307" s="398"/>
      <c r="E2307" s="245" t="n">
        <f aca="false">+E2308+E2309</f>
        <v>0</v>
      </c>
      <c r="F2307" s="246" t="n">
        <f aca="false">+F2308+F2309</f>
        <v>0</v>
      </c>
      <c r="G2307" s="247" t="n">
        <f aca="false">+G2308+G2309</f>
        <v>0</v>
      </c>
      <c r="H2307" s="247" t="n">
        <f aca="false">+H2308+H2309</f>
        <v>0</v>
      </c>
      <c r="I2307" s="247" t="n">
        <f aca="false">+I2308+I2309</f>
        <v>0</v>
      </c>
      <c r="J2307" s="707" t="str">
        <f aca="false">(IF($E2307&lt;&gt;0,$J$2,IF($I2307&lt;&gt;0,$J$2,"")))</f>
        <v/>
      </c>
      <c r="K2307" s="216"/>
      <c r="L2307" s="384"/>
      <c r="M2307" s="406"/>
      <c r="N2307" s="406"/>
      <c r="O2307" s="721"/>
      <c r="P2307" s="216"/>
      <c r="Q2307" s="384"/>
      <c r="R2307" s="406"/>
      <c r="S2307" s="406"/>
      <c r="T2307" s="406"/>
      <c r="U2307" s="406"/>
      <c r="V2307" s="406"/>
      <c r="W2307" s="721"/>
      <c r="X2307" s="366" t="n">
        <f aca="false">T2307-U2307-V2307-W2307</f>
        <v>0</v>
      </c>
    </row>
    <row r="2308" customFormat="false" ht="19.5" hidden="false" customHeight="false" outlineLevel="0" collapsed="false">
      <c r="A2308" s="280" t="n">
        <v>515</v>
      </c>
      <c r="B2308" s="413"/>
      <c r="C2308" s="252" t="n">
        <v>4901</v>
      </c>
      <c r="D2308" s="415" t="s">
        <v>484</v>
      </c>
      <c r="E2308" s="224"/>
      <c r="F2308" s="269"/>
      <c r="G2308" s="253"/>
      <c r="H2308" s="253"/>
      <c r="I2308" s="222" t="n">
        <f aca="false">F2308+G2308+H2308</f>
        <v>0</v>
      </c>
      <c r="J2308" s="707" t="str">
        <f aca="false">(IF($E2308&lt;&gt;0,$J$2,IF($I2308&lt;&gt;0,$J$2,"")))</f>
        <v/>
      </c>
      <c r="K2308" s="216"/>
      <c r="L2308" s="365"/>
      <c r="M2308" s="394"/>
      <c r="N2308" s="394"/>
      <c r="O2308" s="719"/>
      <c r="P2308" s="216"/>
      <c r="Q2308" s="365"/>
      <c r="R2308" s="394"/>
      <c r="S2308" s="394"/>
      <c r="T2308" s="394"/>
      <c r="U2308" s="394"/>
      <c r="V2308" s="394"/>
      <c r="W2308" s="719"/>
      <c r="X2308" s="366" t="n">
        <f aca="false">T2308-U2308-V2308-W2308</f>
        <v>0</v>
      </c>
    </row>
    <row r="2309" customFormat="false" ht="19.5" hidden="false" customHeight="false" outlineLevel="0" collapsed="false">
      <c r="A2309" s="280" t="n">
        <v>520</v>
      </c>
      <c r="B2309" s="413"/>
      <c r="C2309" s="241" t="n">
        <v>4902</v>
      </c>
      <c r="D2309" s="261" t="s">
        <v>485</v>
      </c>
      <c r="E2309" s="224"/>
      <c r="F2309" s="269"/>
      <c r="G2309" s="253"/>
      <c r="H2309" s="253"/>
      <c r="I2309" s="222" t="n">
        <f aca="false">F2309+G2309+H2309</f>
        <v>0</v>
      </c>
      <c r="J2309" s="707" t="str">
        <f aca="false">(IF($E2309&lt;&gt;0,$J$2,IF($I2309&lt;&gt;0,$J$2,"")))</f>
        <v/>
      </c>
      <c r="K2309" s="216"/>
      <c r="L2309" s="365"/>
      <c r="M2309" s="394"/>
      <c r="N2309" s="394"/>
      <c r="O2309" s="719"/>
      <c r="P2309" s="216"/>
      <c r="Q2309" s="365"/>
      <c r="R2309" s="394"/>
      <c r="S2309" s="394"/>
      <c r="T2309" s="394"/>
      <c r="U2309" s="394"/>
      <c r="V2309" s="394"/>
      <c r="W2309" s="719"/>
      <c r="X2309" s="366" t="n">
        <f aca="false">T2309-U2309-V2309-W2309</f>
        <v>0</v>
      </c>
    </row>
    <row r="2310" customFormat="false" ht="19.5" hidden="false" customHeight="false" outlineLevel="0" collapsed="false">
      <c r="A2310" s="280" t="n">
        <v>525</v>
      </c>
      <c r="B2310" s="416" t="n">
        <v>5100</v>
      </c>
      <c r="C2310" s="417" t="s">
        <v>486</v>
      </c>
      <c r="D2310" s="417"/>
      <c r="E2310" s="726"/>
      <c r="F2310" s="727"/>
      <c r="G2310" s="728"/>
      <c r="H2310" s="728"/>
      <c r="I2310" s="222" t="n">
        <f aca="false">F2310+G2310+H2310</f>
        <v>0</v>
      </c>
      <c r="J2310" s="707" t="str">
        <f aca="false">(IF($E2310&lt;&gt;0,$J$2,IF($I2310&lt;&gt;0,$J$2,"")))</f>
        <v/>
      </c>
      <c r="K2310" s="216"/>
      <c r="L2310" s="729"/>
      <c r="M2310" s="730"/>
      <c r="N2310" s="419" t="n">
        <f aca="false">I2310</f>
        <v>0</v>
      </c>
      <c r="O2310" s="718" t="n">
        <f aca="false">L2310+M2310-N2310</f>
        <v>0</v>
      </c>
      <c r="P2310" s="216"/>
      <c r="Q2310" s="729"/>
      <c r="R2310" s="730"/>
      <c r="S2310" s="364" t="n">
        <f aca="false">+IF(+(L2310+M2310)&gt;=I2310,+M2310,+(+I2310-L2310))</f>
        <v>0</v>
      </c>
      <c r="T2310" s="364" t="n">
        <f aca="false">Q2310+R2310-S2310</f>
        <v>0</v>
      </c>
      <c r="U2310" s="730"/>
      <c r="V2310" s="730"/>
      <c r="W2310" s="257"/>
      <c r="X2310" s="366" t="n">
        <f aca="false">T2310-U2310-V2310-W2310</f>
        <v>0</v>
      </c>
    </row>
    <row r="2311" customFormat="false" ht="19.5" hidden="false" customHeight="false" outlineLevel="0" collapsed="false">
      <c r="A2311" s="279" t="n">
        <v>635</v>
      </c>
      <c r="B2311" s="416" t="n">
        <v>5200</v>
      </c>
      <c r="C2311" s="421" t="s">
        <v>487</v>
      </c>
      <c r="D2311" s="421"/>
      <c r="E2311" s="726" t="n">
        <f aca="false">SUM(E2312:E2318)</f>
        <v>0</v>
      </c>
      <c r="F2311" s="731" t="n">
        <f aca="false">SUM(F2312:F2318)</f>
        <v>0</v>
      </c>
      <c r="G2311" s="732" t="n">
        <f aca="false">SUM(G2312:G2318)</f>
        <v>0</v>
      </c>
      <c r="H2311" s="732" t="n">
        <f aca="false">SUM(H2312:H2318)</f>
        <v>0</v>
      </c>
      <c r="I2311" s="732" t="n">
        <f aca="false">SUM(I2312:I2318)</f>
        <v>0</v>
      </c>
      <c r="J2311" s="707" t="str">
        <f aca="false">(IF($E2311&lt;&gt;0,$J$2,IF($I2311&lt;&gt;0,$J$2,"")))</f>
        <v/>
      </c>
      <c r="K2311" s="216"/>
      <c r="L2311" s="418" t="n">
        <f aca="false">SUM(L2312:L2318)</f>
        <v>0</v>
      </c>
      <c r="M2311" s="419" t="n">
        <f aca="false">SUM(M2312:M2318)</f>
        <v>0</v>
      </c>
      <c r="N2311" s="733" t="n">
        <f aca="false">SUM(N2312:N2318)</f>
        <v>0</v>
      </c>
      <c r="O2311" s="734" t="n">
        <f aca="false">SUM(O2312:O2318)</f>
        <v>0</v>
      </c>
      <c r="P2311" s="216"/>
      <c r="Q2311" s="418" t="n">
        <f aca="false">SUM(Q2312:Q2318)</f>
        <v>0</v>
      </c>
      <c r="R2311" s="419" t="n">
        <f aca="false">SUM(R2312:R2318)</f>
        <v>0</v>
      </c>
      <c r="S2311" s="419" t="n">
        <f aca="false">SUM(S2312:S2318)</f>
        <v>0</v>
      </c>
      <c r="T2311" s="419" t="n">
        <f aca="false">SUM(T2312:T2318)</f>
        <v>0</v>
      </c>
      <c r="U2311" s="419" t="n">
        <f aca="false">SUM(U2312:U2318)</f>
        <v>0</v>
      </c>
      <c r="V2311" s="419" t="n">
        <f aca="false">SUM(V2312:V2318)</f>
        <v>0</v>
      </c>
      <c r="W2311" s="734" t="n">
        <f aca="false">SUM(W2312:W2318)</f>
        <v>0</v>
      </c>
      <c r="X2311" s="366" t="n">
        <f aca="false">T2311-U2311-V2311-W2311</f>
        <v>0</v>
      </c>
    </row>
    <row r="2312" customFormat="false" ht="19.5" hidden="false" customHeight="false" outlineLevel="0" collapsed="false">
      <c r="A2312" s="280" t="n">
        <v>640</v>
      </c>
      <c r="B2312" s="422"/>
      <c r="C2312" s="423" t="n">
        <v>5201</v>
      </c>
      <c r="D2312" s="424" t="s">
        <v>488</v>
      </c>
      <c r="E2312" s="735"/>
      <c r="F2312" s="736"/>
      <c r="G2312" s="737"/>
      <c r="H2312" s="737"/>
      <c r="I2312" s="222" t="n">
        <f aca="false">F2312+G2312+H2312</f>
        <v>0</v>
      </c>
      <c r="J2312" s="707" t="str">
        <f aca="false">(IF($E2312&lt;&gt;0,$J$2,IF($I2312&lt;&gt;0,$J$2,"")))</f>
        <v/>
      </c>
      <c r="K2312" s="216"/>
      <c r="L2312" s="738"/>
      <c r="M2312" s="739"/>
      <c r="N2312" s="426" t="n">
        <f aca="false">I2312</f>
        <v>0</v>
      </c>
      <c r="O2312" s="718" t="n">
        <f aca="false">L2312+M2312-N2312</f>
        <v>0</v>
      </c>
      <c r="P2312" s="216"/>
      <c r="Q2312" s="738"/>
      <c r="R2312" s="739"/>
      <c r="S2312" s="364" t="n">
        <f aca="false">+IF(+(L2312+M2312)&gt;=I2312,+M2312,+(+I2312-L2312))</f>
        <v>0</v>
      </c>
      <c r="T2312" s="364" t="n">
        <f aca="false">Q2312+R2312-S2312</f>
        <v>0</v>
      </c>
      <c r="U2312" s="739"/>
      <c r="V2312" s="739"/>
      <c r="W2312" s="257"/>
      <c r="X2312" s="366" t="n">
        <f aca="false">T2312-U2312-V2312-W2312</f>
        <v>0</v>
      </c>
    </row>
    <row r="2313" customFormat="false" ht="19.5" hidden="false" customHeight="false" outlineLevel="0" collapsed="false">
      <c r="A2313" s="280" t="n">
        <v>645</v>
      </c>
      <c r="B2313" s="422"/>
      <c r="C2313" s="428" t="n">
        <v>5202</v>
      </c>
      <c r="D2313" s="429" t="s">
        <v>489</v>
      </c>
      <c r="E2313" s="735"/>
      <c r="F2313" s="736"/>
      <c r="G2313" s="737"/>
      <c r="H2313" s="737"/>
      <c r="I2313" s="222" t="n">
        <f aca="false">F2313+G2313+H2313</f>
        <v>0</v>
      </c>
      <c r="J2313" s="707" t="str">
        <f aca="false">(IF($E2313&lt;&gt;0,$J$2,IF($I2313&lt;&gt;0,$J$2,"")))</f>
        <v/>
      </c>
      <c r="K2313" s="216"/>
      <c r="L2313" s="738"/>
      <c r="M2313" s="739"/>
      <c r="N2313" s="426" t="n">
        <f aca="false">I2313</f>
        <v>0</v>
      </c>
      <c r="O2313" s="718" t="n">
        <f aca="false">L2313+M2313-N2313</f>
        <v>0</v>
      </c>
      <c r="P2313" s="216"/>
      <c r="Q2313" s="738"/>
      <c r="R2313" s="739"/>
      <c r="S2313" s="364" t="n">
        <f aca="false">+IF(+(L2313+M2313)&gt;=I2313,+M2313,+(+I2313-L2313))</f>
        <v>0</v>
      </c>
      <c r="T2313" s="364" t="n">
        <f aca="false">Q2313+R2313-S2313</f>
        <v>0</v>
      </c>
      <c r="U2313" s="739"/>
      <c r="V2313" s="739"/>
      <c r="W2313" s="257"/>
      <c r="X2313" s="366" t="n">
        <f aca="false">T2313-U2313-V2313-W2313</f>
        <v>0</v>
      </c>
    </row>
    <row r="2314" customFormat="false" ht="19.5" hidden="false" customHeight="false" outlineLevel="0" collapsed="false">
      <c r="A2314" s="280" t="n">
        <v>650</v>
      </c>
      <c r="B2314" s="422"/>
      <c r="C2314" s="428" t="n">
        <v>5203</v>
      </c>
      <c r="D2314" s="429" t="s">
        <v>490</v>
      </c>
      <c r="E2314" s="735"/>
      <c r="F2314" s="736"/>
      <c r="G2314" s="737"/>
      <c r="H2314" s="737"/>
      <c r="I2314" s="222" t="n">
        <f aca="false">F2314+G2314+H2314</f>
        <v>0</v>
      </c>
      <c r="J2314" s="707" t="str">
        <f aca="false">(IF($E2314&lt;&gt;0,$J$2,IF($I2314&lt;&gt;0,$J$2,"")))</f>
        <v/>
      </c>
      <c r="K2314" s="216"/>
      <c r="L2314" s="738"/>
      <c r="M2314" s="739"/>
      <c r="N2314" s="426" t="n">
        <f aca="false">I2314</f>
        <v>0</v>
      </c>
      <c r="O2314" s="718" t="n">
        <f aca="false">L2314+M2314-N2314</f>
        <v>0</v>
      </c>
      <c r="P2314" s="216"/>
      <c r="Q2314" s="738"/>
      <c r="R2314" s="739"/>
      <c r="S2314" s="364" t="n">
        <f aca="false">+IF(+(L2314+M2314)&gt;=I2314,+M2314,+(+I2314-L2314))</f>
        <v>0</v>
      </c>
      <c r="T2314" s="364" t="n">
        <f aca="false">Q2314+R2314-S2314</f>
        <v>0</v>
      </c>
      <c r="U2314" s="739"/>
      <c r="V2314" s="739"/>
      <c r="W2314" s="257"/>
      <c r="X2314" s="366" t="n">
        <f aca="false">T2314-U2314-V2314-W2314</f>
        <v>0</v>
      </c>
    </row>
    <row r="2315" customFormat="false" ht="19.5" hidden="false" customHeight="false" outlineLevel="0" collapsed="false">
      <c r="A2315" s="279" t="n">
        <v>655</v>
      </c>
      <c r="B2315" s="422"/>
      <c r="C2315" s="428" t="n">
        <v>5204</v>
      </c>
      <c r="D2315" s="429" t="s">
        <v>491</v>
      </c>
      <c r="E2315" s="735"/>
      <c r="F2315" s="736"/>
      <c r="G2315" s="737"/>
      <c r="H2315" s="737"/>
      <c r="I2315" s="222" t="n">
        <f aca="false">F2315+G2315+H2315</f>
        <v>0</v>
      </c>
      <c r="J2315" s="707" t="str">
        <f aca="false">(IF($E2315&lt;&gt;0,$J$2,IF($I2315&lt;&gt;0,$J$2,"")))</f>
        <v/>
      </c>
      <c r="K2315" s="216"/>
      <c r="L2315" s="738"/>
      <c r="M2315" s="739"/>
      <c r="N2315" s="426" t="n">
        <f aca="false">I2315</f>
        <v>0</v>
      </c>
      <c r="O2315" s="718" t="n">
        <f aca="false">L2315+M2315-N2315</f>
        <v>0</v>
      </c>
      <c r="P2315" s="216"/>
      <c r="Q2315" s="738"/>
      <c r="R2315" s="739"/>
      <c r="S2315" s="364" t="n">
        <f aca="false">+IF(+(L2315+M2315)&gt;=I2315,+M2315,+(+I2315-L2315))</f>
        <v>0</v>
      </c>
      <c r="T2315" s="364" t="n">
        <f aca="false">Q2315+R2315-S2315</f>
        <v>0</v>
      </c>
      <c r="U2315" s="739"/>
      <c r="V2315" s="739"/>
      <c r="W2315" s="257"/>
      <c r="X2315" s="366" t="n">
        <f aca="false">T2315-U2315-V2315-W2315</f>
        <v>0</v>
      </c>
    </row>
    <row r="2316" customFormat="false" ht="19.5" hidden="false" customHeight="false" outlineLevel="0" collapsed="false">
      <c r="A2316" s="279" t="n">
        <v>665</v>
      </c>
      <c r="B2316" s="422"/>
      <c r="C2316" s="428" t="n">
        <v>5205</v>
      </c>
      <c r="D2316" s="429" t="s">
        <v>492</v>
      </c>
      <c r="E2316" s="735"/>
      <c r="F2316" s="736"/>
      <c r="G2316" s="737"/>
      <c r="H2316" s="737"/>
      <c r="I2316" s="222" t="n">
        <f aca="false">F2316+G2316+H2316</f>
        <v>0</v>
      </c>
      <c r="J2316" s="707" t="str">
        <f aca="false">(IF($E2316&lt;&gt;0,$J$2,IF($I2316&lt;&gt;0,$J$2,"")))</f>
        <v/>
      </c>
      <c r="K2316" s="216"/>
      <c r="L2316" s="738"/>
      <c r="M2316" s="739"/>
      <c r="N2316" s="426" t="n">
        <f aca="false">I2316</f>
        <v>0</v>
      </c>
      <c r="O2316" s="718" t="n">
        <f aca="false">L2316+M2316-N2316</f>
        <v>0</v>
      </c>
      <c r="P2316" s="216"/>
      <c r="Q2316" s="738"/>
      <c r="R2316" s="739"/>
      <c r="S2316" s="364" t="n">
        <f aca="false">+IF(+(L2316+M2316)&gt;=I2316,+M2316,+(+I2316-L2316))</f>
        <v>0</v>
      </c>
      <c r="T2316" s="364" t="n">
        <f aca="false">Q2316+R2316-S2316</f>
        <v>0</v>
      </c>
      <c r="U2316" s="739"/>
      <c r="V2316" s="739"/>
      <c r="W2316" s="257"/>
      <c r="X2316" s="366" t="n">
        <f aca="false">T2316-U2316-V2316-W2316</f>
        <v>0</v>
      </c>
    </row>
    <row r="2317" customFormat="false" ht="19.5" hidden="false" customHeight="false" outlineLevel="0" collapsed="false">
      <c r="A2317" s="279" t="n">
        <v>675</v>
      </c>
      <c r="B2317" s="422"/>
      <c r="C2317" s="428" t="n">
        <v>5206</v>
      </c>
      <c r="D2317" s="429" t="s">
        <v>493</v>
      </c>
      <c r="E2317" s="735"/>
      <c r="F2317" s="736"/>
      <c r="G2317" s="737"/>
      <c r="H2317" s="737"/>
      <c r="I2317" s="222" t="n">
        <f aca="false">F2317+G2317+H2317</f>
        <v>0</v>
      </c>
      <c r="J2317" s="707" t="str">
        <f aca="false">(IF($E2317&lt;&gt;0,$J$2,IF($I2317&lt;&gt;0,$J$2,"")))</f>
        <v/>
      </c>
      <c r="K2317" s="216"/>
      <c r="L2317" s="738"/>
      <c r="M2317" s="739"/>
      <c r="N2317" s="426" t="n">
        <f aca="false">I2317</f>
        <v>0</v>
      </c>
      <c r="O2317" s="718" t="n">
        <f aca="false">L2317+M2317-N2317</f>
        <v>0</v>
      </c>
      <c r="P2317" s="216"/>
      <c r="Q2317" s="738"/>
      <c r="R2317" s="739"/>
      <c r="S2317" s="364" t="n">
        <f aca="false">+IF(+(L2317+M2317)&gt;=I2317,+M2317,+(+I2317-L2317))</f>
        <v>0</v>
      </c>
      <c r="T2317" s="364" t="n">
        <f aca="false">Q2317+R2317-S2317</f>
        <v>0</v>
      </c>
      <c r="U2317" s="739"/>
      <c r="V2317" s="739"/>
      <c r="W2317" s="257"/>
      <c r="X2317" s="366" t="n">
        <f aca="false">T2317-U2317-V2317-W2317</f>
        <v>0</v>
      </c>
    </row>
    <row r="2318" customFormat="false" ht="19.5" hidden="false" customHeight="false" outlineLevel="0" collapsed="false">
      <c r="A2318" s="279" t="n">
        <v>685</v>
      </c>
      <c r="B2318" s="422"/>
      <c r="C2318" s="430" t="n">
        <v>5219</v>
      </c>
      <c r="D2318" s="431" t="s">
        <v>494</v>
      </c>
      <c r="E2318" s="735"/>
      <c r="F2318" s="736"/>
      <c r="G2318" s="737"/>
      <c r="H2318" s="737"/>
      <c r="I2318" s="222" t="n">
        <f aca="false">F2318+G2318+H2318</f>
        <v>0</v>
      </c>
      <c r="J2318" s="707" t="str">
        <f aca="false">(IF($E2318&lt;&gt;0,$J$2,IF($I2318&lt;&gt;0,$J$2,"")))</f>
        <v/>
      </c>
      <c r="K2318" s="216"/>
      <c r="L2318" s="738"/>
      <c r="M2318" s="739"/>
      <c r="N2318" s="426" t="n">
        <f aca="false">I2318</f>
        <v>0</v>
      </c>
      <c r="O2318" s="718" t="n">
        <f aca="false">L2318+M2318-N2318</f>
        <v>0</v>
      </c>
      <c r="P2318" s="216"/>
      <c r="Q2318" s="738"/>
      <c r="R2318" s="739"/>
      <c r="S2318" s="364" t="n">
        <f aca="false">+IF(+(L2318+M2318)&gt;=I2318,+M2318,+(+I2318-L2318))</f>
        <v>0</v>
      </c>
      <c r="T2318" s="364" t="n">
        <f aca="false">Q2318+R2318-S2318</f>
        <v>0</v>
      </c>
      <c r="U2318" s="739"/>
      <c r="V2318" s="739"/>
      <c r="W2318" s="257"/>
      <c r="X2318" s="366" t="n">
        <f aca="false">T2318-U2318-V2318-W2318</f>
        <v>0</v>
      </c>
    </row>
    <row r="2319" customFormat="false" ht="19.5" hidden="false" customHeight="false" outlineLevel="0" collapsed="false">
      <c r="A2319" s="280" t="n">
        <v>690</v>
      </c>
      <c r="B2319" s="416" t="n">
        <v>5300</v>
      </c>
      <c r="C2319" s="432" t="s">
        <v>495</v>
      </c>
      <c r="D2319" s="432"/>
      <c r="E2319" s="726" t="n">
        <f aca="false">SUM(E2320:E2321)</f>
        <v>0</v>
      </c>
      <c r="F2319" s="731" t="n">
        <f aca="false">SUM(F2320:F2321)</f>
        <v>0</v>
      </c>
      <c r="G2319" s="732" t="n">
        <f aca="false">SUM(G2320:G2321)</f>
        <v>0</v>
      </c>
      <c r="H2319" s="732" t="n">
        <f aca="false">SUM(H2320:H2321)</f>
        <v>0</v>
      </c>
      <c r="I2319" s="732" t="n">
        <f aca="false">SUM(I2320:I2321)</f>
        <v>0</v>
      </c>
      <c r="J2319" s="707" t="str">
        <f aca="false">(IF($E2319&lt;&gt;0,$J$2,IF($I2319&lt;&gt;0,$J$2,"")))</f>
        <v/>
      </c>
      <c r="K2319" s="216"/>
      <c r="L2319" s="418" t="n">
        <f aca="false">SUM(L2320:L2321)</f>
        <v>0</v>
      </c>
      <c r="M2319" s="419" t="n">
        <f aca="false">SUM(M2320:M2321)</f>
        <v>0</v>
      </c>
      <c r="N2319" s="733" t="n">
        <f aca="false">SUM(N2320:N2321)</f>
        <v>0</v>
      </c>
      <c r="O2319" s="734" t="n">
        <f aca="false">SUM(O2320:O2321)</f>
        <v>0</v>
      </c>
      <c r="P2319" s="216"/>
      <c r="Q2319" s="418" t="n">
        <f aca="false">SUM(Q2320:Q2321)</f>
        <v>0</v>
      </c>
      <c r="R2319" s="419" t="n">
        <f aca="false">SUM(R2320:R2321)</f>
        <v>0</v>
      </c>
      <c r="S2319" s="419" t="n">
        <f aca="false">SUM(S2320:S2321)</f>
        <v>0</v>
      </c>
      <c r="T2319" s="419" t="n">
        <f aca="false">SUM(T2320:T2321)</f>
        <v>0</v>
      </c>
      <c r="U2319" s="419" t="n">
        <f aca="false">SUM(U2320:U2321)</f>
        <v>0</v>
      </c>
      <c r="V2319" s="419" t="n">
        <f aca="false">SUM(V2320:V2321)</f>
        <v>0</v>
      </c>
      <c r="W2319" s="734" t="n">
        <f aca="false">SUM(W2320:W2321)</f>
        <v>0</v>
      </c>
      <c r="X2319" s="366" t="n">
        <f aca="false">T2319-U2319-V2319-W2319</f>
        <v>0</v>
      </c>
    </row>
    <row r="2320" customFormat="false" ht="19.5" hidden="false" customHeight="false" outlineLevel="0" collapsed="false">
      <c r="A2320" s="280" t="n">
        <v>695</v>
      </c>
      <c r="B2320" s="422"/>
      <c r="C2320" s="423" t="n">
        <v>5301</v>
      </c>
      <c r="D2320" s="424" t="s">
        <v>753</v>
      </c>
      <c r="E2320" s="735"/>
      <c r="F2320" s="736"/>
      <c r="G2320" s="737"/>
      <c r="H2320" s="737"/>
      <c r="I2320" s="222" t="n">
        <f aca="false">F2320+G2320+H2320</f>
        <v>0</v>
      </c>
      <c r="J2320" s="707" t="str">
        <f aca="false">(IF($E2320&lt;&gt;0,$J$2,IF($I2320&lt;&gt;0,$J$2,"")))</f>
        <v/>
      </c>
      <c r="K2320" s="216"/>
      <c r="L2320" s="738"/>
      <c r="M2320" s="739"/>
      <c r="N2320" s="426" t="n">
        <f aca="false">I2320</f>
        <v>0</v>
      </c>
      <c r="O2320" s="718" t="n">
        <f aca="false">L2320+M2320-N2320</f>
        <v>0</v>
      </c>
      <c r="P2320" s="216"/>
      <c r="Q2320" s="738"/>
      <c r="R2320" s="739"/>
      <c r="S2320" s="364" t="n">
        <f aca="false">+IF(+(L2320+M2320)&gt;=I2320,+M2320,+(+I2320-L2320))</f>
        <v>0</v>
      </c>
      <c r="T2320" s="364" t="n">
        <f aca="false">Q2320+R2320-S2320</f>
        <v>0</v>
      </c>
      <c r="U2320" s="739"/>
      <c r="V2320" s="739"/>
      <c r="W2320" s="257"/>
      <c r="X2320" s="366" t="n">
        <f aca="false">T2320-U2320-V2320-W2320</f>
        <v>0</v>
      </c>
    </row>
    <row r="2321" customFormat="false" ht="19.5" hidden="false" customHeight="false" outlineLevel="0" collapsed="false">
      <c r="A2321" s="279" t="n">
        <v>700</v>
      </c>
      <c r="B2321" s="422"/>
      <c r="C2321" s="430" t="n">
        <v>5309</v>
      </c>
      <c r="D2321" s="431" t="s">
        <v>497</v>
      </c>
      <c r="E2321" s="735"/>
      <c r="F2321" s="736"/>
      <c r="G2321" s="737"/>
      <c r="H2321" s="737"/>
      <c r="I2321" s="222" t="n">
        <f aca="false">F2321+G2321+H2321</f>
        <v>0</v>
      </c>
      <c r="J2321" s="707" t="str">
        <f aca="false">(IF($E2321&lt;&gt;0,$J$2,IF($I2321&lt;&gt;0,$J$2,"")))</f>
        <v/>
      </c>
      <c r="K2321" s="216"/>
      <c r="L2321" s="738"/>
      <c r="M2321" s="739"/>
      <c r="N2321" s="426" t="n">
        <f aca="false">I2321</f>
        <v>0</v>
      </c>
      <c r="O2321" s="718" t="n">
        <f aca="false">L2321+M2321-N2321</f>
        <v>0</v>
      </c>
      <c r="P2321" s="216"/>
      <c r="Q2321" s="738"/>
      <c r="R2321" s="739"/>
      <c r="S2321" s="364" t="n">
        <f aca="false">+IF(+(L2321+M2321)&gt;=I2321,+M2321,+(+I2321-L2321))</f>
        <v>0</v>
      </c>
      <c r="T2321" s="364" t="n">
        <f aca="false">Q2321+R2321-S2321</f>
        <v>0</v>
      </c>
      <c r="U2321" s="739"/>
      <c r="V2321" s="739"/>
      <c r="W2321" s="257"/>
      <c r="X2321" s="366" t="n">
        <f aca="false">T2321-U2321-V2321-W2321</f>
        <v>0</v>
      </c>
    </row>
    <row r="2322" customFormat="false" ht="19.5" hidden="false" customHeight="false" outlineLevel="0" collapsed="false">
      <c r="A2322" s="279" t="n">
        <v>710</v>
      </c>
      <c r="B2322" s="416" t="n">
        <v>5400</v>
      </c>
      <c r="C2322" s="417" t="s">
        <v>498</v>
      </c>
      <c r="D2322" s="417"/>
      <c r="E2322" s="726"/>
      <c r="F2322" s="727"/>
      <c r="G2322" s="728"/>
      <c r="H2322" s="728"/>
      <c r="I2322" s="222" t="n">
        <f aca="false">F2322+G2322+H2322</f>
        <v>0</v>
      </c>
      <c r="J2322" s="707" t="str">
        <f aca="false">(IF($E2322&lt;&gt;0,$J$2,IF($I2322&lt;&gt;0,$J$2,"")))</f>
        <v/>
      </c>
      <c r="K2322" s="216"/>
      <c r="L2322" s="729"/>
      <c r="M2322" s="730"/>
      <c r="N2322" s="419" t="n">
        <f aca="false">I2322</f>
        <v>0</v>
      </c>
      <c r="O2322" s="718" t="n">
        <f aca="false">L2322+M2322-N2322</f>
        <v>0</v>
      </c>
      <c r="P2322" s="216"/>
      <c r="Q2322" s="729"/>
      <c r="R2322" s="730"/>
      <c r="S2322" s="364" t="n">
        <f aca="false">+IF(+(L2322+M2322)&gt;=I2322,+M2322,+(+I2322-L2322))</f>
        <v>0</v>
      </c>
      <c r="T2322" s="364" t="n">
        <f aca="false">Q2322+R2322-S2322</f>
        <v>0</v>
      </c>
      <c r="U2322" s="730"/>
      <c r="V2322" s="730"/>
      <c r="W2322" s="257"/>
      <c r="X2322" s="366" t="n">
        <f aca="false">T2322-U2322-V2322-W2322</f>
        <v>0</v>
      </c>
    </row>
    <row r="2323" customFormat="false" ht="19.5" hidden="false" customHeight="false" outlineLevel="0" collapsed="false">
      <c r="A2323" s="280" t="n">
        <v>715</v>
      </c>
      <c r="B2323" s="229" t="n">
        <v>5500</v>
      </c>
      <c r="C2323" s="398" t="s">
        <v>499</v>
      </c>
      <c r="D2323" s="398"/>
      <c r="E2323" s="245" t="n">
        <f aca="false">SUM(E2324:E2327)</f>
        <v>0</v>
      </c>
      <c r="F2323" s="246" t="n">
        <f aca="false">SUM(F2324:F2327)</f>
        <v>0</v>
      </c>
      <c r="G2323" s="247" t="n">
        <f aca="false">SUM(G2324:G2327)</f>
        <v>0</v>
      </c>
      <c r="H2323" s="247" t="n">
        <f aca="false">SUM(H2324:H2327)</f>
        <v>0</v>
      </c>
      <c r="I2323" s="247" t="n">
        <f aca="false">SUM(I2324:I2327)</f>
        <v>0</v>
      </c>
      <c r="J2323" s="707" t="str">
        <f aca="false">(IF($E2323&lt;&gt;0,$J$2,IF($I2323&lt;&gt;0,$J$2,"")))</f>
        <v/>
      </c>
      <c r="K2323" s="216"/>
      <c r="L2323" s="382" t="n">
        <f aca="false">SUM(L2324:L2327)</f>
        <v>0</v>
      </c>
      <c r="M2323" s="383" t="n">
        <f aca="false">SUM(M2324:M2327)</f>
        <v>0</v>
      </c>
      <c r="N2323" s="720" t="n">
        <f aca="false">SUM(N2324:N2327)</f>
        <v>0</v>
      </c>
      <c r="O2323" s="265" t="n">
        <f aca="false">SUM(O2324:O2327)</f>
        <v>0</v>
      </c>
      <c r="P2323" s="216"/>
      <c r="Q2323" s="382" t="n">
        <f aca="false">SUM(Q2324:Q2327)</f>
        <v>0</v>
      </c>
      <c r="R2323" s="383" t="n">
        <f aca="false">SUM(R2324:R2327)</f>
        <v>0</v>
      </c>
      <c r="S2323" s="383" t="n">
        <f aca="false">SUM(S2324:S2327)</f>
        <v>0</v>
      </c>
      <c r="T2323" s="383" t="n">
        <f aca="false">SUM(T2324:T2327)</f>
        <v>0</v>
      </c>
      <c r="U2323" s="383" t="n">
        <f aca="false">SUM(U2324:U2327)</f>
        <v>0</v>
      </c>
      <c r="V2323" s="383" t="n">
        <f aca="false">SUM(V2324:V2327)</f>
        <v>0</v>
      </c>
      <c r="W2323" s="265" t="n">
        <f aca="false">SUM(W2324:W2327)</f>
        <v>0</v>
      </c>
      <c r="X2323" s="366" t="n">
        <f aca="false">T2323-U2323-V2323-W2323</f>
        <v>0</v>
      </c>
    </row>
    <row r="2324" customFormat="false" ht="19.5" hidden="false" customHeight="false" outlineLevel="0" collapsed="false">
      <c r="A2324" s="280" t="n">
        <v>720</v>
      </c>
      <c r="B2324" s="413"/>
      <c r="C2324" s="252" t="n">
        <v>5501</v>
      </c>
      <c r="D2324" s="385" t="s">
        <v>500</v>
      </c>
      <c r="E2324" s="224"/>
      <c r="F2324" s="269"/>
      <c r="G2324" s="253"/>
      <c r="H2324" s="253"/>
      <c r="I2324" s="222" t="n">
        <f aca="false">F2324+G2324+H2324</f>
        <v>0</v>
      </c>
      <c r="J2324" s="707" t="str">
        <f aca="false">(IF($E2324&lt;&gt;0,$J$2,IF($I2324&lt;&gt;0,$J$2,"")))</f>
        <v/>
      </c>
      <c r="K2324" s="216"/>
      <c r="L2324" s="716"/>
      <c r="M2324" s="717"/>
      <c r="N2324" s="364" t="n">
        <f aca="false">I2324</f>
        <v>0</v>
      </c>
      <c r="O2324" s="718" t="n">
        <f aca="false">L2324+M2324-N2324</f>
        <v>0</v>
      </c>
      <c r="P2324" s="216"/>
      <c r="Q2324" s="716"/>
      <c r="R2324" s="717"/>
      <c r="S2324" s="364" t="n">
        <f aca="false">+IF(+(L2324+M2324)&gt;=I2324,+M2324,+(+I2324-L2324))</f>
        <v>0</v>
      </c>
      <c r="T2324" s="364" t="n">
        <f aca="false">Q2324+R2324-S2324</f>
        <v>0</v>
      </c>
      <c r="U2324" s="717"/>
      <c r="V2324" s="717"/>
      <c r="W2324" s="257"/>
      <c r="X2324" s="366" t="n">
        <f aca="false">T2324-U2324-V2324-W2324</f>
        <v>0</v>
      </c>
    </row>
    <row r="2325" customFormat="false" ht="19.5" hidden="false" customHeight="false" outlineLevel="0" collapsed="false">
      <c r="A2325" s="280" t="n">
        <v>725</v>
      </c>
      <c r="B2325" s="413"/>
      <c r="C2325" s="218" t="n">
        <v>5502</v>
      </c>
      <c r="D2325" s="254" t="s">
        <v>501</v>
      </c>
      <c r="E2325" s="224"/>
      <c r="F2325" s="269"/>
      <c r="G2325" s="253"/>
      <c r="H2325" s="253"/>
      <c r="I2325" s="222" t="n">
        <f aca="false">F2325+G2325+H2325</f>
        <v>0</v>
      </c>
      <c r="J2325" s="707" t="str">
        <f aca="false">(IF($E2325&lt;&gt;0,$J$2,IF($I2325&lt;&gt;0,$J$2,"")))</f>
        <v/>
      </c>
      <c r="K2325" s="216"/>
      <c r="L2325" s="716"/>
      <c r="M2325" s="717"/>
      <c r="N2325" s="364" t="n">
        <f aca="false">I2325</f>
        <v>0</v>
      </c>
      <c r="O2325" s="718" t="n">
        <f aca="false">L2325+M2325-N2325</f>
        <v>0</v>
      </c>
      <c r="P2325" s="216"/>
      <c r="Q2325" s="716"/>
      <c r="R2325" s="717"/>
      <c r="S2325" s="364" t="n">
        <f aca="false">+IF(+(L2325+M2325)&gt;=I2325,+M2325,+(+I2325-L2325))</f>
        <v>0</v>
      </c>
      <c r="T2325" s="364" t="n">
        <f aca="false">Q2325+R2325-S2325</f>
        <v>0</v>
      </c>
      <c r="U2325" s="717"/>
      <c r="V2325" s="717"/>
      <c r="W2325" s="257"/>
      <c r="X2325" s="366" t="n">
        <f aca="false">T2325-U2325-V2325-W2325</f>
        <v>0</v>
      </c>
    </row>
    <row r="2326" customFormat="false" ht="19.5" hidden="false" customHeight="false" outlineLevel="0" collapsed="false">
      <c r="A2326" s="280" t="n">
        <v>730</v>
      </c>
      <c r="B2326" s="413"/>
      <c r="C2326" s="218" t="n">
        <v>5503</v>
      </c>
      <c r="D2326" s="223" t="s">
        <v>502</v>
      </c>
      <c r="E2326" s="224"/>
      <c r="F2326" s="269"/>
      <c r="G2326" s="253"/>
      <c r="H2326" s="253"/>
      <c r="I2326" s="222" t="n">
        <f aca="false">F2326+G2326+H2326</f>
        <v>0</v>
      </c>
      <c r="J2326" s="707" t="str">
        <f aca="false">(IF($E2326&lt;&gt;0,$J$2,IF($I2326&lt;&gt;0,$J$2,"")))</f>
        <v/>
      </c>
      <c r="K2326" s="216"/>
      <c r="L2326" s="716"/>
      <c r="M2326" s="717"/>
      <c r="N2326" s="364" t="n">
        <f aca="false">I2326</f>
        <v>0</v>
      </c>
      <c r="O2326" s="718" t="n">
        <f aca="false">L2326+M2326-N2326</f>
        <v>0</v>
      </c>
      <c r="P2326" s="216"/>
      <c r="Q2326" s="716"/>
      <c r="R2326" s="717"/>
      <c r="S2326" s="364" t="n">
        <f aca="false">+IF(+(L2326+M2326)&gt;=I2326,+M2326,+(+I2326-L2326))</f>
        <v>0</v>
      </c>
      <c r="T2326" s="364" t="n">
        <f aca="false">Q2326+R2326-S2326</f>
        <v>0</v>
      </c>
      <c r="U2326" s="717"/>
      <c r="V2326" s="717"/>
      <c r="W2326" s="257"/>
      <c r="X2326" s="366" t="n">
        <f aca="false">T2326-U2326-V2326-W2326</f>
        <v>0</v>
      </c>
    </row>
    <row r="2327" customFormat="false" ht="19.5" hidden="false" customHeight="false" outlineLevel="0" collapsed="false">
      <c r="A2327" s="280" t="n">
        <v>735</v>
      </c>
      <c r="B2327" s="413"/>
      <c r="C2327" s="218" t="n">
        <v>5504</v>
      </c>
      <c r="D2327" s="254" t="s">
        <v>503</v>
      </c>
      <c r="E2327" s="224"/>
      <c r="F2327" s="269"/>
      <c r="G2327" s="253"/>
      <c r="H2327" s="253"/>
      <c r="I2327" s="222" t="n">
        <f aca="false">F2327+G2327+H2327</f>
        <v>0</v>
      </c>
      <c r="J2327" s="707" t="str">
        <f aca="false">(IF($E2327&lt;&gt;0,$J$2,IF($I2327&lt;&gt;0,$J$2,"")))</f>
        <v/>
      </c>
      <c r="K2327" s="216"/>
      <c r="L2327" s="716"/>
      <c r="M2327" s="717"/>
      <c r="N2327" s="364" t="n">
        <f aca="false">I2327</f>
        <v>0</v>
      </c>
      <c r="O2327" s="718" t="n">
        <f aca="false">L2327+M2327-N2327</f>
        <v>0</v>
      </c>
      <c r="P2327" s="216"/>
      <c r="Q2327" s="716"/>
      <c r="R2327" s="717"/>
      <c r="S2327" s="364" t="n">
        <f aca="false">+IF(+(L2327+M2327)&gt;=I2327,+M2327,+(+I2327-L2327))</f>
        <v>0</v>
      </c>
      <c r="T2327" s="364" t="n">
        <f aca="false">Q2327+R2327-S2327</f>
        <v>0</v>
      </c>
      <c r="U2327" s="717"/>
      <c r="V2327" s="717"/>
      <c r="W2327" s="257"/>
      <c r="X2327" s="366" t="n">
        <f aca="false">T2327-U2327-V2327-W2327</f>
        <v>0</v>
      </c>
    </row>
    <row r="2328" customFormat="false" ht="19.5" hidden="false" customHeight="true" outlineLevel="0" collapsed="false">
      <c r="A2328" s="280" t="n">
        <v>740</v>
      </c>
      <c r="B2328" s="416" t="n">
        <v>5700</v>
      </c>
      <c r="C2328" s="433" t="s">
        <v>504</v>
      </c>
      <c r="D2328" s="433"/>
      <c r="E2328" s="726" t="n">
        <f aca="false">SUM(E2329:E2331)</f>
        <v>0</v>
      </c>
      <c r="F2328" s="731" t="n">
        <f aca="false">SUM(F2329:F2331)</f>
        <v>0</v>
      </c>
      <c r="G2328" s="732" t="n">
        <f aca="false">SUM(G2329:G2331)</f>
        <v>0</v>
      </c>
      <c r="H2328" s="732" t="n">
        <f aca="false">SUM(H2329:H2331)</f>
        <v>0</v>
      </c>
      <c r="I2328" s="732" t="n">
        <f aca="false">SUM(I2329:I2331)</f>
        <v>0</v>
      </c>
      <c r="J2328" s="707" t="str">
        <f aca="false">(IF($E2328&lt;&gt;0,$J$2,IF($I2328&lt;&gt;0,$J$2,"")))</f>
        <v/>
      </c>
      <c r="K2328" s="216"/>
      <c r="L2328" s="418" t="n">
        <f aca="false">SUM(L2329:L2331)</f>
        <v>0</v>
      </c>
      <c r="M2328" s="419" t="n">
        <f aca="false">SUM(M2329:M2331)</f>
        <v>0</v>
      </c>
      <c r="N2328" s="733" t="n">
        <f aca="false">SUM(N2329:N2330)</f>
        <v>0</v>
      </c>
      <c r="O2328" s="734" t="n">
        <f aca="false">SUM(O2329:O2331)</f>
        <v>0</v>
      </c>
      <c r="P2328" s="216"/>
      <c r="Q2328" s="418" t="n">
        <f aca="false">SUM(Q2329:Q2331)</f>
        <v>0</v>
      </c>
      <c r="R2328" s="419" t="n">
        <f aca="false">SUM(R2329:R2331)</f>
        <v>0</v>
      </c>
      <c r="S2328" s="419" t="n">
        <f aca="false">SUM(S2329:S2331)</f>
        <v>0</v>
      </c>
      <c r="T2328" s="419" t="n">
        <f aca="false">SUM(T2329:T2331)</f>
        <v>0</v>
      </c>
      <c r="U2328" s="419" t="n">
        <f aca="false">SUM(U2329:U2331)</f>
        <v>0</v>
      </c>
      <c r="V2328" s="419" t="n">
        <f aca="false">SUM(V2329:V2330)</f>
        <v>0</v>
      </c>
      <c r="W2328" s="734" t="n">
        <f aca="false">SUM(W2329:W2331)</f>
        <v>0</v>
      </c>
      <c r="X2328" s="366" t="n">
        <f aca="false">T2328-U2328-V2328-W2328</f>
        <v>0</v>
      </c>
    </row>
    <row r="2329" customFormat="false" ht="19.5" hidden="false" customHeight="false" outlineLevel="0" collapsed="false">
      <c r="A2329" s="280" t="n">
        <v>745</v>
      </c>
      <c r="B2329" s="422"/>
      <c r="C2329" s="423" t="n">
        <v>5701</v>
      </c>
      <c r="D2329" s="424" t="s">
        <v>505</v>
      </c>
      <c r="E2329" s="735"/>
      <c r="F2329" s="736"/>
      <c r="G2329" s="737"/>
      <c r="H2329" s="737"/>
      <c r="I2329" s="222" t="n">
        <f aca="false">F2329+G2329+H2329</f>
        <v>0</v>
      </c>
      <c r="J2329" s="707" t="str">
        <f aca="false">(IF($E2329&lt;&gt;0,$J$2,IF($I2329&lt;&gt;0,$J$2,"")))</f>
        <v/>
      </c>
      <c r="K2329" s="216"/>
      <c r="L2329" s="738"/>
      <c r="M2329" s="739"/>
      <c r="N2329" s="426" t="n">
        <f aca="false">I2329</f>
        <v>0</v>
      </c>
      <c r="O2329" s="718" t="n">
        <f aca="false">L2329+M2329-N2329</f>
        <v>0</v>
      </c>
      <c r="P2329" s="216"/>
      <c r="Q2329" s="738"/>
      <c r="R2329" s="739"/>
      <c r="S2329" s="364" t="n">
        <f aca="false">+IF(+(L2329+M2329)&gt;=I2329,+M2329,+(+I2329-L2329))</f>
        <v>0</v>
      </c>
      <c r="T2329" s="364" t="n">
        <f aca="false">Q2329+R2329-S2329</f>
        <v>0</v>
      </c>
      <c r="U2329" s="739"/>
      <c r="V2329" s="739"/>
      <c r="W2329" s="257"/>
      <c r="X2329" s="366" t="n">
        <f aca="false">T2329-U2329-V2329-W2329</f>
        <v>0</v>
      </c>
    </row>
    <row r="2330" customFormat="false" ht="19.5" hidden="false" customHeight="false" outlineLevel="0" collapsed="false">
      <c r="A2330" s="279" t="n">
        <v>750</v>
      </c>
      <c r="B2330" s="422"/>
      <c r="C2330" s="430" t="n">
        <v>5702</v>
      </c>
      <c r="D2330" s="431" t="s">
        <v>506</v>
      </c>
      <c r="E2330" s="735"/>
      <c r="F2330" s="736"/>
      <c r="G2330" s="737"/>
      <c r="H2330" s="737"/>
      <c r="I2330" s="222" t="n">
        <f aca="false">F2330+G2330+H2330</f>
        <v>0</v>
      </c>
      <c r="J2330" s="707" t="str">
        <f aca="false">(IF($E2330&lt;&gt;0,$J$2,IF($I2330&lt;&gt;0,$J$2,"")))</f>
        <v/>
      </c>
      <c r="K2330" s="216"/>
      <c r="L2330" s="738"/>
      <c r="M2330" s="739"/>
      <c r="N2330" s="426" t="n">
        <f aca="false">I2330</f>
        <v>0</v>
      </c>
      <c r="O2330" s="718" t="n">
        <f aca="false">L2330+M2330-N2330</f>
        <v>0</v>
      </c>
      <c r="P2330" s="216"/>
      <c r="Q2330" s="738"/>
      <c r="R2330" s="739"/>
      <c r="S2330" s="364" t="n">
        <f aca="false">+IF(+(L2330+M2330)&gt;=I2330,+M2330,+(+I2330-L2330))</f>
        <v>0</v>
      </c>
      <c r="T2330" s="364" t="n">
        <f aca="false">Q2330+R2330-S2330</f>
        <v>0</v>
      </c>
      <c r="U2330" s="739"/>
      <c r="V2330" s="739"/>
      <c r="W2330" s="257"/>
      <c r="X2330" s="366" t="n">
        <f aca="false">T2330-U2330-V2330-W2330</f>
        <v>0</v>
      </c>
    </row>
    <row r="2331" customFormat="false" ht="19.5" hidden="false" customHeight="false" outlineLevel="0" collapsed="false">
      <c r="A2331" s="280" t="n">
        <v>755</v>
      </c>
      <c r="B2331" s="217"/>
      <c r="C2331" s="434" t="n">
        <v>4071</v>
      </c>
      <c r="D2331" s="435" t="s">
        <v>507</v>
      </c>
      <c r="E2331" s="224"/>
      <c r="F2331" s="307"/>
      <c r="G2331" s="308"/>
      <c r="H2331" s="308"/>
      <c r="I2331" s="222" t="n">
        <f aca="false">F2331+G2331+H2331</f>
        <v>0</v>
      </c>
      <c r="J2331" s="707" t="str">
        <f aca="false">(IF($E2331&lt;&gt;0,$J$2,IF($I2331&lt;&gt;0,$J$2,"")))</f>
        <v/>
      </c>
      <c r="K2331" s="216"/>
      <c r="L2331" s="436"/>
      <c r="M2331" s="394"/>
      <c r="N2331" s="394"/>
      <c r="O2331" s="740"/>
      <c r="P2331" s="216"/>
      <c r="Q2331" s="365"/>
      <c r="R2331" s="394"/>
      <c r="S2331" s="394"/>
      <c r="T2331" s="394"/>
      <c r="U2331" s="394"/>
      <c r="V2331" s="394"/>
      <c r="W2331" s="719"/>
      <c r="X2331" s="366" t="n">
        <f aca="false">T2331-U2331-V2331-W2331</f>
        <v>0</v>
      </c>
    </row>
    <row r="2332" customFormat="false" ht="36" hidden="false" customHeight="true" outlineLevel="0" collapsed="false">
      <c r="A2332" s="280" t="n">
        <v>760</v>
      </c>
      <c r="B2332" s="413"/>
      <c r="C2332" s="741"/>
      <c r="D2332" s="449"/>
      <c r="E2332" s="742"/>
      <c r="F2332" s="742"/>
      <c r="G2332" s="742"/>
      <c r="H2332" s="742"/>
      <c r="I2332" s="250"/>
      <c r="J2332" s="707" t="str">
        <f aca="false">(IF($E2332&lt;&gt;0,$J$2,IF($I2332&lt;&gt;0,$J$2,"")))</f>
        <v/>
      </c>
      <c r="K2332" s="216"/>
      <c r="L2332" s="743"/>
      <c r="M2332" s="744"/>
      <c r="N2332" s="745"/>
      <c r="O2332" s="256"/>
      <c r="P2332" s="216"/>
      <c r="Q2332" s="743"/>
      <c r="R2332" s="744"/>
      <c r="S2332" s="745"/>
      <c r="T2332" s="745"/>
      <c r="U2332" s="744"/>
      <c r="V2332" s="745"/>
      <c r="W2332" s="256"/>
      <c r="X2332" s="256"/>
    </row>
    <row r="2333" customFormat="false" ht="19.5" hidden="false" customHeight="false" outlineLevel="0" collapsed="false">
      <c r="A2333" s="279" t="n">
        <v>765</v>
      </c>
      <c r="B2333" s="746" t="n">
        <v>98</v>
      </c>
      <c r="C2333" s="439" t="s">
        <v>508</v>
      </c>
      <c r="D2333" s="439"/>
      <c r="E2333" s="245"/>
      <c r="F2333" s="539"/>
      <c r="G2333" s="268"/>
      <c r="H2333" s="268"/>
      <c r="I2333" s="222" t="n">
        <f aca="false">F2333+G2333+H2333</f>
        <v>0</v>
      </c>
      <c r="J2333" s="707" t="str">
        <f aca="false">(IF($E2333&lt;&gt;0,$J$2,IF($I2333&lt;&gt;0,$J$2,"")))</f>
        <v/>
      </c>
      <c r="K2333" s="216"/>
      <c r="L2333" s="722"/>
      <c r="M2333" s="723"/>
      <c r="N2333" s="383" t="n">
        <f aca="false">I2333</f>
        <v>0</v>
      </c>
      <c r="O2333" s="718" t="n">
        <f aca="false">L2333+M2333-N2333</f>
        <v>0</v>
      </c>
      <c r="P2333" s="216"/>
      <c r="Q2333" s="722"/>
      <c r="R2333" s="723"/>
      <c r="S2333" s="364" t="n">
        <f aca="false">+IF(+(L2333+M2333)&gt;=I2333,+M2333,+(+I2333-L2333))</f>
        <v>0</v>
      </c>
      <c r="T2333" s="364" t="n">
        <f aca="false">Q2333+R2333-S2333</f>
        <v>0</v>
      </c>
      <c r="U2333" s="723"/>
      <c r="V2333" s="723"/>
      <c r="W2333" s="257"/>
      <c r="X2333" s="366" t="n">
        <f aca="false">T2333-U2333-V2333-W2333</f>
        <v>0</v>
      </c>
    </row>
    <row r="2334" customFormat="false" ht="15.75" hidden="false" customHeight="false" outlineLevel="0" collapsed="false">
      <c r="A2334" s="279" t="n">
        <v>775</v>
      </c>
      <c r="B2334" s="440"/>
      <c r="C2334" s="441" t="s">
        <v>509</v>
      </c>
      <c r="D2334" s="442"/>
      <c r="E2334" s="443"/>
      <c r="F2334" s="443"/>
      <c r="G2334" s="443"/>
      <c r="H2334" s="443"/>
      <c r="I2334" s="444"/>
      <c r="J2334" s="707" t="str">
        <f aca="false">(IF($E2334&lt;&gt;0,$J$2,IF($I2334&lt;&gt;0,$J$2,"")))</f>
        <v/>
      </c>
      <c r="K2334" s="216"/>
      <c r="L2334" s="445"/>
      <c r="M2334" s="446"/>
      <c r="N2334" s="446"/>
      <c r="O2334" s="447"/>
      <c r="P2334" s="216"/>
      <c r="Q2334" s="445"/>
      <c r="R2334" s="446"/>
      <c r="S2334" s="446"/>
      <c r="T2334" s="446"/>
      <c r="U2334" s="446"/>
      <c r="V2334" s="446"/>
      <c r="W2334" s="447"/>
      <c r="X2334" s="447"/>
    </row>
    <row r="2335" customFormat="false" ht="15.75" hidden="false" customHeight="false" outlineLevel="0" collapsed="false">
      <c r="A2335" s="280" t="n">
        <v>780</v>
      </c>
      <c r="B2335" s="440"/>
      <c r="C2335" s="448" t="s">
        <v>510</v>
      </c>
      <c r="D2335" s="449"/>
      <c r="E2335" s="450"/>
      <c r="F2335" s="450"/>
      <c r="G2335" s="450"/>
      <c r="H2335" s="450"/>
      <c r="I2335" s="451"/>
      <c r="J2335" s="707" t="str">
        <f aca="false">(IF($E2335&lt;&gt;0,$J$2,IF($I2335&lt;&gt;0,$J$2,"")))</f>
        <v/>
      </c>
      <c r="K2335" s="216"/>
      <c r="L2335" s="452"/>
      <c r="M2335" s="453"/>
      <c r="N2335" s="453"/>
      <c r="O2335" s="454"/>
      <c r="P2335" s="216"/>
      <c r="Q2335" s="452"/>
      <c r="R2335" s="453"/>
      <c r="S2335" s="453"/>
      <c r="T2335" s="453"/>
      <c r="U2335" s="453"/>
      <c r="V2335" s="453"/>
      <c r="W2335" s="454"/>
      <c r="X2335" s="454"/>
    </row>
    <row r="2336" customFormat="false" ht="16.5" hidden="false" customHeight="false" outlineLevel="0" collapsed="false">
      <c r="A2336" s="280" t="n">
        <v>785</v>
      </c>
      <c r="B2336" s="455"/>
      <c r="C2336" s="456" t="s">
        <v>511</v>
      </c>
      <c r="D2336" s="457"/>
      <c r="E2336" s="458"/>
      <c r="F2336" s="458"/>
      <c r="G2336" s="458"/>
      <c r="H2336" s="458"/>
      <c r="I2336" s="459"/>
      <c r="J2336" s="707" t="str">
        <f aca="false">(IF($E2336&lt;&gt;0,$J$2,IF($I2336&lt;&gt;0,$J$2,"")))</f>
        <v/>
      </c>
      <c r="K2336" s="216"/>
      <c r="L2336" s="460"/>
      <c r="M2336" s="461"/>
      <c r="N2336" s="461"/>
      <c r="O2336" s="462"/>
      <c r="P2336" s="216"/>
      <c r="Q2336" s="460"/>
      <c r="R2336" s="461"/>
      <c r="S2336" s="461"/>
      <c r="T2336" s="461"/>
      <c r="U2336" s="461"/>
      <c r="V2336" s="461"/>
      <c r="W2336" s="462"/>
      <c r="X2336" s="462"/>
    </row>
    <row r="2337" customFormat="false" ht="19.5" hidden="false" customHeight="false" outlineLevel="0" collapsed="false">
      <c r="A2337" s="280" t="n">
        <v>790</v>
      </c>
      <c r="B2337" s="463"/>
      <c r="C2337" s="312" t="s">
        <v>366</v>
      </c>
      <c r="D2337" s="464" t="s">
        <v>512</v>
      </c>
      <c r="E2337" s="314" t="n">
        <f aca="false">SUM(E2225,E2228,E2234,E2240,E2241,E2259,E2263,E2269,E2272,E2273,E2274,E2275,E2276,E2283,E2290,E2291,E2292,E2293,E2300,E2304,E2305,E2306,E2307,E2310,E2311,E2319,E2322,E2323,E2328)+E2333</f>
        <v>27483</v>
      </c>
      <c r="F2337" s="314" t="n">
        <f aca="false">SUM(F2225,F2228,F2234,F2240,F2241,F2259,F2263,F2269,F2272,F2273,F2274,F2275,F2276,F2283,F2290,F2291,F2292,F2293,F2300,F2304,F2305,F2306,F2307,F2310,F2311,F2319,F2322,F2323,F2328)+F2333</f>
        <v>21190</v>
      </c>
      <c r="G2337" s="314" t="n">
        <f aca="false">SUM(G2225,G2228,G2234,G2240,G2241,G2259,G2263,G2269,G2272,G2273,G2274,G2275,G2276,G2283,G2290,G2291,G2292,G2293,G2300,G2304,G2305,G2306,G2307,G2310,G2311,G2319,G2322,G2323,G2328)+G2333</f>
        <v>0</v>
      </c>
      <c r="H2337" s="314" t="n">
        <f aca="false">SUM(H2225,H2228,H2234,H2240,H2241,H2259,H2263,H2269,H2272,H2273,H2274,H2275,H2276,H2283,H2290,H2291,H2292,H2293,H2300,H2304,H2305,H2306,H2307,H2310,H2311,H2319,H2322,H2323,H2328)+H2333</f>
        <v>0</v>
      </c>
      <c r="I2337" s="314" t="n">
        <f aca="false">SUM(I2225,I2228,I2234,I2240,I2241,I2259,I2263,I2269,I2272,I2273,I2274,I2275,I2276,I2283,I2290,I2291,I2292,I2293,I2300,I2304,I2305,I2306,I2307,I2310,I2311,I2319,I2322,I2323,I2328)+I2333</f>
        <v>21190</v>
      </c>
      <c r="J2337" s="707" t="n">
        <f aca="false">(IF($E2337&lt;&gt;0,$J$2,IF($I2337&lt;&gt;0,$J$2,"")))</f>
        <v>1</v>
      </c>
      <c r="K2337" s="747" t="str">
        <f aca="false">LEFT(C2222,1)</f>
        <v>4</v>
      </c>
      <c r="L2337" s="314" t="n">
        <f aca="false">SUM(L2225,L2228,L2234,L2240,L2241,L2259,L2263,L2269,L2272,L2273,L2274,L2275,L2276,L2283,L2290,L2291,L2292,L2293,L2300,L2304,L2305,L2306,L2307,L2310,L2311,L2319,L2322,L2323,L2328)+L2333</f>
        <v>0</v>
      </c>
      <c r="M2337" s="314" t="n">
        <f aca="false">SUM(M2225,M2228,M2234,M2240,M2241,M2259,M2263,M2269,M2272,M2273,M2274,M2275,M2276,M2283,M2290,M2291,M2292,M2293,M2300,M2304,M2305,M2306,M2307,M2310,M2311,M2319,M2322,M2323,M2328)+M2333</f>
        <v>0</v>
      </c>
      <c r="N2337" s="314" t="n">
        <f aca="false">SUM(N2225,N2228,N2234,N2240,N2241,N2259,N2263,N2269,N2272,N2273,N2274,N2275,N2276,N2283,N2290,N2291,N2292,N2293,N2300,N2304,N2305,N2306,N2307,N2310,N2311,N2319,N2322,N2323,N2328)+N2333</f>
        <v>21190</v>
      </c>
      <c r="O2337" s="314" t="n">
        <f aca="false">SUM(O2225,O2228,O2234,O2240,O2241,O2259,O2263,O2269,O2272,O2273,O2274,O2275,O2276,O2283,O2290,O2291,O2292,O2293,O2300,O2304,O2305,O2306,O2307,O2310,O2311,O2319,O2322,O2323,O2328)+O2333</f>
        <v>-21190</v>
      </c>
      <c r="P2337" s="168"/>
      <c r="Q2337" s="314" t="n">
        <f aca="false">SUM(Q2225,Q2228,Q2234,Q2240,Q2241,Q2259,Q2263,Q2269,Q2272,Q2273,Q2274,Q2275,Q2276,Q2283,Q2290,Q2291,Q2292,Q2293,Q2300,Q2304,Q2305,Q2306,Q2307,Q2310,Q2311,Q2319,Q2322,Q2323,Q2328)+Q2333</f>
        <v>0</v>
      </c>
      <c r="R2337" s="314" t="n">
        <f aca="false">SUM(R2225,R2228,R2234,R2240,R2241,R2259,R2263,R2269,R2272,R2273,R2274,R2275,R2276,R2283,R2290,R2291,R2292,R2293,R2300,R2304,R2305,R2306,R2307,R2310,R2311,R2319,R2322,R2323,R2328)+R2333</f>
        <v>0</v>
      </c>
      <c r="S2337" s="314" t="n">
        <f aca="false">SUM(S2225,S2228,S2234,S2240,S2241,S2259,S2263,S2269,S2272,S2273,S2274,S2275,S2276,S2283,S2290,S2291,S2292,S2293,S2300,S2304,S2305,S2306,S2307,S2310,S2311,S2319,S2322,S2323,S2328)+S2333</f>
        <v>1590</v>
      </c>
      <c r="T2337" s="314" t="n">
        <f aca="false">SUM(T2225,T2228,T2234,T2240,T2241,T2259,T2263,T2269,T2272,T2273,T2274,T2275,T2276,T2283,T2290,T2291,T2292,T2293,T2300,T2304,T2305,T2306,T2307,T2310,T2311,T2319,T2322,T2323,T2328)+T2333</f>
        <v>-1590</v>
      </c>
      <c r="U2337" s="314" t="n">
        <f aca="false">SUM(U2225,U2228,U2234,U2240,U2241,U2259,U2263,U2269,U2272,U2273,U2274,U2275,U2276,U2283,U2290,U2291,U2292,U2293,U2300,U2304,U2305,U2306,U2307,U2310,U2311,U2319,U2322,U2323,U2328)+U2333</f>
        <v>0</v>
      </c>
      <c r="V2337" s="314" t="n">
        <f aca="false">SUM(V2225,V2228,V2234,V2240,V2241,V2259,V2263,V2269,V2272,V2273,V2274,V2275,V2276,V2283,V2290,V2291,V2292,V2293,V2300,V2304,V2305,V2306,V2307,V2310,V2311,V2319,V2322,V2323,V2328)+V2333</f>
        <v>0</v>
      </c>
      <c r="W2337" s="314" t="n">
        <f aca="false">SUM(W2225,W2228,W2234,W2240,W2241,W2259,W2263,W2269,W2272,W2273,W2274,W2275,W2276,W2283,W2290,W2291,W2292,W2293,W2300,W2304,W2305,W2306,W2307,W2310,W2311,W2319,W2322,W2323,W2328)+W2333</f>
        <v>0</v>
      </c>
      <c r="X2337" s="366" t="n">
        <f aca="false">T2337-U2337-V2337-W2337</f>
        <v>-1590</v>
      </c>
    </row>
    <row r="2338" customFormat="false" ht="15.75" hidden="false" customHeight="false" outlineLevel="0" collapsed="false">
      <c r="A2338" s="280" t="n">
        <v>795</v>
      </c>
      <c r="B2338" s="748" t="s">
        <v>754</v>
      </c>
      <c r="C2338" s="467"/>
      <c r="I2338" s="169"/>
      <c r="J2338" s="167" t="n">
        <f aca="false">J2337</f>
        <v>1</v>
      </c>
      <c r="P2338" s="681"/>
      <c r="X2338" s="681"/>
    </row>
    <row r="2339" customFormat="false" ht="15.75" hidden="false" customHeight="false" outlineLevel="0" collapsed="false">
      <c r="A2339" s="279" t="n">
        <v>805</v>
      </c>
      <c r="B2339" s="678"/>
      <c r="C2339" s="678"/>
      <c r="D2339" s="679"/>
      <c r="E2339" s="678"/>
      <c r="F2339" s="678"/>
      <c r="G2339" s="678"/>
      <c r="H2339" s="678"/>
      <c r="I2339" s="680"/>
      <c r="J2339" s="167" t="n">
        <f aca="false">J2337</f>
        <v>1</v>
      </c>
      <c r="L2339" s="678"/>
      <c r="M2339" s="678"/>
      <c r="N2339" s="680"/>
      <c r="O2339" s="680"/>
      <c r="P2339" s="680"/>
      <c r="Q2339" s="678"/>
      <c r="R2339" s="678"/>
      <c r="S2339" s="680"/>
      <c r="T2339" s="680"/>
      <c r="U2339" s="678"/>
      <c r="V2339" s="680"/>
      <c r="W2339" s="680"/>
      <c r="X2339" s="680"/>
    </row>
    <row r="2340" customFormat="false" ht="15.75" hidden="false" customHeight="false" outlineLevel="0" collapsed="false">
      <c r="A2340" s="280" t="n">
        <v>810</v>
      </c>
      <c r="E2340" s="318"/>
      <c r="F2340" s="318"/>
      <c r="G2340" s="318"/>
      <c r="H2340" s="318"/>
      <c r="I2340" s="324"/>
      <c r="J2340" s="167" t="n">
        <f aca="false">(IF($E2470&lt;&gt;0,$J$2,IF($I2470&lt;&gt;0,$J$2,"")))</f>
        <v>1</v>
      </c>
      <c r="L2340" s="318"/>
      <c r="M2340" s="318"/>
      <c r="N2340" s="324"/>
      <c r="O2340" s="324"/>
      <c r="P2340" s="324"/>
      <c r="Q2340" s="318"/>
      <c r="R2340" s="318"/>
      <c r="S2340" s="324"/>
      <c r="T2340" s="324"/>
      <c r="U2340" s="318"/>
      <c r="V2340" s="324"/>
      <c r="W2340" s="324"/>
      <c r="X2340" s="681"/>
    </row>
    <row r="2341" customFormat="false" ht="15.75" hidden="false" customHeight="false" outlineLevel="0" collapsed="false">
      <c r="A2341" s="280" t="n">
        <v>815</v>
      </c>
      <c r="C2341" s="180"/>
      <c r="D2341" s="181"/>
      <c r="E2341" s="318"/>
      <c r="F2341" s="318"/>
      <c r="G2341" s="318"/>
      <c r="H2341" s="318"/>
      <c r="I2341" s="324"/>
      <c r="J2341" s="167" t="n">
        <f aca="false">(IF($E2470&lt;&gt;0,$J$2,IF($I2470&lt;&gt;0,$J$2,"")))</f>
        <v>1</v>
      </c>
      <c r="L2341" s="318"/>
      <c r="M2341" s="318"/>
      <c r="N2341" s="324"/>
      <c r="O2341" s="324"/>
      <c r="P2341" s="324"/>
      <c r="Q2341" s="318"/>
      <c r="R2341" s="318"/>
      <c r="S2341" s="324"/>
      <c r="T2341" s="324"/>
      <c r="U2341" s="318"/>
      <c r="V2341" s="324"/>
      <c r="W2341" s="324"/>
      <c r="X2341" s="681"/>
    </row>
    <row r="2342" customFormat="false" ht="15.75" hidden="false" customHeight="false" outlineLevel="0" collapsed="false">
      <c r="A2342" s="293" t="n">
        <v>525</v>
      </c>
      <c r="B2342" s="319" t="str">
        <f aca="false">$B$7</f>
        <v>ТРИМЕСЕЧЕН ОТЧЕТ  ЗА  КАСОВОТО  ИЗПЪЛНЕНИЕ  НА  БЮДЖЕТА
ПО ПЪЛНА ЕДИННА БЮДЖЕТНА КЛАСИФИКАЦИЯ</v>
      </c>
      <c r="C2342" s="319"/>
      <c r="D2342" s="319"/>
      <c r="E2342" s="318"/>
      <c r="F2342" s="318"/>
      <c r="G2342" s="318"/>
      <c r="H2342" s="318"/>
      <c r="I2342" s="324"/>
      <c r="J2342" s="167" t="n">
        <f aca="false">(IF($E2470&lt;&gt;0,$J$2,IF($I2470&lt;&gt;0,$J$2,"")))</f>
        <v>1</v>
      </c>
      <c r="L2342" s="318"/>
      <c r="M2342" s="318"/>
      <c r="N2342" s="324"/>
      <c r="O2342" s="324"/>
      <c r="P2342" s="324"/>
      <c r="Q2342" s="318"/>
      <c r="R2342" s="318"/>
      <c r="S2342" s="324"/>
      <c r="T2342" s="324"/>
      <c r="U2342" s="318"/>
      <c r="V2342" s="324"/>
      <c r="W2342" s="324"/>
      <c r="X2342" s="681"/>
    </row>
    <row r="2343" customFormat="false" ht="15.75" hidden="false" customHeight="false" outlineLevel="0" collapsed="false">
      <c r="A2343" s="279" t="n">
        <v>820</v>
      </c>
      <c r="C2343" s="180"/>
      <c r="D2343" s="181"/>
      <c r="E2343" s="320" t="s">
        <v>194</v>
      </c>
      <c r="F2343" s="320" t="s">
        <v>6</v>
      </c>
      <c r="G2343" s="318"/>
      <c r="H2343" s="318"/>
      <c r="I2343" s="324"/>
      <c r="J2343" s="167" t="n">
        <f aca="false">(IF($E2470&lt;&gt;0,$J$2,IF($I2470&lt;&gt;0,$J$2,"")))</f>
        <v>1</v>
      </c>
      <c r="L2343" s="318"/>
      <c r="M2343" s="318"/>
      <c r="N2343" s="324"/>
      <c r="O2343" s="324"/>
      <c r="P2343" s="324"/>
      <c r="Q2343" s="318"/>
      <c r="R2343" s="318"/>
      <c r="S2343" s="324"/>
      <c r="T2343" s="324"/>
      <c r="U2343" s="318"/>
      <c r="V2343" s="324"/>
      <c r="W2343" s="324"/>
      <c r="X2343" s="681"/>
    </row>
    <row r="2344" customFormat="false" ht="15.75" hidden="false" customHeight="false" outlineLevel="0" collapsed="false">
      <c r="A2344" s="280" t="n">
        <v>821</v>
      </c>
      <c r="B2344" s="321" t="n">
        <f aca="false">$B$9</f>
        <v>0</v>
      </c>
      <c r="C2344" s="321"/>
      <c r="D2344" s="321"/>
      <c r="E2344" s="322" t="n">
        <f aca="false">$E$9</f>
        <v>41640</v>
      </c>
      <c r="F2344" s="322" t="n">
        <f aca="false">$F$9</f>
        <v>42004</v>
      </c>
      <c r="G2344" s="318"/>
      <c r="H2344" s="318"/>
      <c r="I2344" s="324"/>
      <c r="J2344" s="167" t="n">
        <f aca="false">(IF($E2470&lt;&gt;0,$J$2,IF($I2470&lt;&gt;0,$J$2,"")))</f>
        <v>1</v>
      </c>
      <c r="L2344" s="318"/>
      <c r="M2344" s="318"/>
      <c r="N2344" s="324"/>
      <c r="O2344" s="324"/>
      <c r="P2344" s="324"/>
      <c r="Q2344" s="318"/>
      <c r="R2344" s="318"/>
      <c r="S2344" s="324"/>
      <c r="T2344" s="324"/>
      <c r="U2344" s="318"/>
      <c r="V2344" s="324"/>
      <c r="W2344" s="324"/>
      <c r="X2344" s="681"/>
    </row>
    <row r="2345" customFormat="false" ht="15.75" hidden="false" customHeight="false" outlineLevel="0" collapsed="false">
      <c r="A2345" s="280" t="n">
        <v>822</v>
      </c>
      <c r="B2345" s="165" t="str">
        <f aca="false">$B$10</f>
        <v>(наименование на разпоредителя с бюджет)</v>
      </c>
      <c r="E2345" s="318"/>
      <c r="F2345" s="323" t="n">
        <f aca="false">$F$10</f>
        <v>0</v>
      </c>
      <c r="G2345" s="318"/>
      <c r="H2345" s="318"/>
      <c r="I2345" s="324"/>
      <c r="J2345" s="167" t="n">
        <f aca="false">(IF($E2470&lt;&gt;0,$J$2,IF($I2470&lt;&gt;0,$J$2,"")))</f>
        <v>1</v>
      </c>
      <c r="L2345" s="318"/>
      <c r="M2345" s="318"/>
      <c r="N2345" s="324"/>
      <c r="O2345" s="324"/>
      <c r="P2345" s="324"/>
      <c r="Q2345" s="318"/>
      <c r="R2345" s="318"/>
      <c r="S2345" s="324"/>
      <c r="T2345" s="324"/>
      <c r="U2345" s="318"/>
      <c r="V2345" s="324"/>
      <c r="W2345" s="324"/>
      <c r="X2345" s="681"/>
    </row>
    <row r="2346" customFormat="false" ht="16.5" hidden="false" customHeight="false" outlineLevel="0" collapsed="false">
      <c r="A2346" s="280" t="n">
        <v>823</v>
      </c>
      <c r="E2346" s="318"/>
      <c r="F2346" s="318"/>
      <c r="G2346" s="318"/>
      <c r="H2346" s="318"/>
      <c r="I2346" s="324"/>
      <c r="J2346" s="167" t="n">
        <f aca="false">(IF($E2470&lt;&gt;0,$J$2,IF($I2470&lt;&gt;0,$J$2,"")))</f>
        <v>1</v>
      </c>
      <c r="L2346" s="318"/>
      <c r="M2346" s="318"/>
      <c r="N2346" s="324"/>
      <c r="O2346" s="324"/>
      <c r="P2346" s="324"/>
      <c r="Q2346" s="318"/>
      <c r="R2346" s="318"/>
      <c r="S2346" s="324"/>
      <c r="T2346" s="324"/>
      <c r="U2346" s="318"/>
      <c r="V2346" s="324"/>
      <c r="W2346" s="324"/>
      <c r="X2346" s="681"/>
    </row>
    <row r="2347" customFormat="false" ht="17.25" hidden="false" customHeight="false" outlineLevel="0" collapsed="false">
      <c r="A2347" s="280" t="n">
        <v>825</v>
      </c>
      <c r="B2347" s="321" t="str">
        <f aca="false">$B$12</f>
        <v>Община ....</v>
      </c>
      <c r="C2347" s="321"/>
      <c r="D2347" s="321"/>
      <c r="E2347" s="318" t="s">
        <v>197</v>
      </c>
      <c r="F2347" s="325" t="str">
        <f aca="false">$F$12</f>
        <v>7709</v>
      </c>
      <c r="G2347" s="318"/>
      <c r="H2347" s="318"/>
      <c r="I2347" s="324"/>
      <c r="J2347" s="167" t="n">
        <f aca="false">(IF($E2470&lt;&gt;0,$J$2,IF($I2470&lt;&gt;0,$J$2,"")))</f>
        <v>1</v>
      </c>
      <c r="L2347" s="318"/>
      <c r="M2347" s="318"/>
      <c r="N2347" s="324"/>
      <c r="O2347" s="324"/>
      <c r="P2347" s="324"/>
      <c r="Q2347" s="318"/>
      <c r="R2347" s="318"/>
      <c r="S2347" s="324"/>
      <c r="T2347" s="324"/>
      <c r="U2347" s="318"/>
      <c r="V2347" s="324"/>
      <c r="W2347" s="324"/>
      <c r="X2347" s="681"/>
    </row>
    <row r="2348" customFormat="false" ht="16.5" hidden="false" customHeight="false" outlineLevel="0" collapsed="false">
      <c r="A2348" s="280"/>
      <c r="B2348" s="165" t="str">
        <f aca="false">$B$13</f>
        <v>(наименование на първостепенния разпоредител с бюджет)</v>
      </c>
      <c r="E2348" s="318" t="s">
        <v>200</v>
      </c>
      <c r="F2348" s="318"/>
      <c r="G2348" s="318"/>
      <c r="H2348" s="318"/>
      <c r="I2348" s="324"/>
      <c r="J2348" s="167" t="n">
        <f aca="false">(IF($E2470&lt;&gt;0,$J$2,IF($I2470&lt;&gt;0,$J$2,"")))</f>
        <v>1</v>
      </c>
      <c r="L2348" s="318"/>
      <c r="M2348" s="318"/>
      <c r="N2348" s="324"/>
      <c r="O2348" s="324"/>
      <c r="P2348" s="324"/>
      <c r="Q2348" s="318"/>
      <c r="R2348" s="318"/>
      <c r="S2348" s="324"/>
      <c r="T2348" s="324"/>
      <c r="U2348" s="318"/>
      <c r="V2348" s="324"/>
      <c r="W2348" s="324"/>
      <c r="X2348" s="681"/>
    </row>
    <row r="2349" customFormat="false" ht="15.75" hidden="false" customHeight="false" outlineLevel="0" collapsed="false">
      <c r="A2349" s="280"/>
      <c r="D2349" s="317"/>
      <c r="E2349" s="317"/>
      <c r="F2349" s="317"/>
      <c r="G2349" s="317"/>
      <c r="H2349" s="317"/>
      <c r="I2349" s="450"/>
      <c r="J2349" s="167" t="n">
        <f aca="false">(IF($E2470&lt;&gt;0,$J$2,IF($I2470&lt;&gt;0,$J$2,"")))</f>
        <v>1</v>
      </c>
      <c r="L2349" s="318"/>
      <c r="M2349" s="318"/>
      <c r="N2349" s="324"/>
      <c r="O2349" s="324"/>
      <c r="P2349" s="324"/>
      <c r="Q2349" s="318"/>
      <c r="R2349" s="318"/>
      <c r="S2349" s="324"/>
      <c r="T2349" s="324"/>
      <c r="U2349" s="318"/>
      <c r="V2349" s="324"/>
      <c r="W2349" s="324"/>
      <c r="X2349" s="681"/>
    </row>
    <row r="2350" customFormat="false" ht="16.5" hidden="false" customHeight="false" outlineLevel="0" collapsed="false">
      <c r="A2350" s="280"/>
      <c r="C2350" s="180"/>
      <c r="D2350" s="181"/>
      <c r="E2350" s="318"/>
      <c r="F2350" s="318"/>
      <c r="G2350" s="318"/>
      <c r="H2350" s="318"/>
      <c r="I2350" s="324" t="s">
        <v>201</v>
      </c>
      <c r="J2350" s="167" t="n">
        <f aca="false">(IF($E2470&lt;&gt;0,$J$2,IF($I2470&lt;&gt;0,$J$2,"")))</f>
        <v>1</v>
      </c>
      <c r="L2350" s="326" t="s">
        <v>368</v>
      </c>
      <c r="M2350" s="318"/>
      <c r="N2350" s="324"/>
      <c r="O2350" s="324" t="s">
        <v>201</v>
      </c>
      <c r="P2350" s="324"/>
      <c r="Q2350" s="326" t="s">
        <v>369</v>
      </c>
      <c r="R2350" s="318"/>
      <c r="S2350" s="324"/>
      <c r="T2350" s="324" t="s">
        <v>201</v>
      </c>
      <c r="U2350" s="318"/>
      <c r="V2350" s="324"/>
      <c r="W2350" s="324" t="s">
        <v>201</v>
      </c>
      <c r="X2350" s="681"/>
    </row>
    <row r="2351" customFormat="false" ht="19.5" hidden="false" customHeight="true" outlineLevel="0" collapsed="false">
      <c r="A2351" s="280"/>
      <c r="B2351" s="682"/>
      <c r="C2351" s="204"/>
      <c r="D2351" s="584" t="s">
        <v>735</v>
      </c>
      <c r="E2351" s="195" t="s">
        <v>203</v>
      </c>
      <c r="F2351" s="196" t="s">
        <v>204</v>
      </c>
      <c r="G2351" s="196"/>
      <c r="H2351" s="196"/>
      <c r="I2351" s="196"/>
      <c r="J2351" s="167" t="n">
        <f aca="false">(IF($E2470&lt;&gt;0,$J$2,IF($I2470&lt;&gt;0,$J$2,"")))</f>
        <v>1</v>
      </c>
      <c r="L2351" s="683" t="s">
        <v>736</v>
      </c>
      <c r="M2351" s="683" t="s">
        <v>737</v>
      </c>
      <c r="N2351" s="684" t="s">
        <v>738</v>
      </c>
      <c r="O2351" s="684" t="s">
        <v>374</v>
      </c>
      <c r="P2351" s="168"/>
      <c r="Q2351" s="684" t="s">
        <v>739</v>
      </c>
      <c r="R2351" s="684" t="s">
        <v>740</v>
      </c>
      <c r="S2351" s="684" t="s">
        <v>741</v>
      </c>
      <c r="T2351" s="684" t="s">
        <v>378</v>
      </c>
      <c r="U2351" s="685" t="s">
        <v>379</v>
      </c>
      <c r="V2351" s="686"/>
      <c r="W2351" s="687"/>
      <c r="X2351" s="688"/>
    </row>
    <row r="2352" customFormat="false" ht="56.1" hidden="false" customHeight="true" outlineLevel="0" collapsed="false">
      <c r="A2352" s="280"/>
      <c r="B2352" s="338" t="s">
        <v>13</v>
      </c>
      <c r="C2352" s="548" t="s">
        <v>205</v>
      </c>
      <c r="D2352" s="689" t="s">
        <v>742</v>
      </c>
      <c r="E2352" s="201" t="n">
        <v>2014</v>
      </c>
      <c r="F2352" s="342" t="s">
        <v>19</v>
      </c>
      <c r="G2352" s="342" t="s">
        <v>20</v>
      </c>
      <c r="H2352" s="342" t="s">
        <v>21</v>
      </c>
      <c r="I2352" s="690" t="s">
        <v>207</v>
      </c>
      <c r="J2352" s="167" t="n">
        <f aca="false">(IF($E2470&lt;&gt;0,$J$2,IF($I2470&lt;&gt;0,$J$2,"")))</f>
        <v>1</v>
      </c>
      <c r="L2352" s="683"/>
      <c r="M2352" s="683"/>
      <c r="N2352" s="684"/>
      <c r="O2352" s="684"/>
      <c r="P2352" s="168"/>
      <c r="Q2352" s="684"/>
      <c r="R2352" s="684"/>
      <c r="S2352" s="684"/>
      <c r="T2352" s="684"/>
      <c r="U2352" s="691" t="n">
        <v>2014</v>
      </c>
      <c r="V2352" s="691" t="n">
        <v>2015</v>
      </c>
      <c r="W2352" s="691" t="s">
        <v>382</v>
      </c>
      <c r="X2352" s="692" t="s">
        <v>380</v>
      </c>
    </row>
    <row r="2353" customFormat="false" ht="69" hidden="false" customHeight="true" outlineLevel="0" collapsed="false">
      <c r="A2353" s="280"/>
      <c r="B2353" s="585"/>
      <c r="C2353" s="204"/>
      <c r="D2353" s="346" t="s">
        <v>383</v>
      </c>
      <c r="E2353" s="206" t="s">
        <v>209</v>
      </c>
      <c r="F2353" s="206" t="s">
        <v>210</v>
      </c>
      <c r="G2353" s="206" t="s">
        <v>211</v>
      </c>
      <c r="H2353" s="206" t="s">
        <v>212</v>
      </c>
      <c r="I2353" s="207" t="s">
        <v>213</v>
      </c>
      <c r="J2353" s="167" t="n">
        <f aca="false">(IF($E2470&lt;&gt;0,$J$2,IF($I2470&lt;&gt;0,$J$2,"")))</f>
        <v>1</v>
      </c>
      <c r="L2353" s="206" t="s">
        <v>384</v>
      </c>
      <c r="M2353" s="206" t="s">
        <v>385</v>
      </c>
      <c r="N2353" s="207" t="s">
        <v>386</v>
      </c>
      <c r="O2353" s="207" t="s">
        <v>387</v>
      </c>
      <c r="P2353" s="168"/>
      <c r="Q2353" s="693" t="s">
        <v>388</v>
      </c>
      <c r="R2353" s="693" t="s">
        <v>389</v>
      </c>
      <c r="S2353" s="693" t="s">
        <v>390</v>
      </c>
      <c r="T2353" s="693" t="s">
        <v>391</v>
      </c>
      <c r="U2353" s="693" t="s">
        <v>392</v>
      </c>
      <c r="V2353" s="693" t="s">
        <v>393</v>
      </c>
      <c r="W2353" s="693" t="s">
        <v>394</v>
      </c>
      <c r="X2353" s="337" t="s">
        <v>213</v>
      </c>
    </row>
    <row r="2354" customFormat="false" ht="132" hidden="false" customHeight="false" outlineLevel="0" collapsed="false">
      <c r="A2354" s="280"/>
      <c r="B2354" s="495"/>
      <c r="C2354" s="694"/>
      <c r="D2354" s="694"/>
      <c r="E2354" s="694"/>
      <c r="F2354" s="694"/>
      <c r="G2354" s="694"/>
      <c r="H2354" s="694"/>
      <c r="I2354" s="351"/>
      <c r="J2354" s="167" t="n">
        <f aca="false">(IF($E2470&lt;&gt;0,$J$2,IF($I2470&lt;&gt;0,$J$2,"")))</f>
        <v>1</v>
      </c>
      <c r="L2354" s="695" t="s">
        <v>395</v>
      </c>
      <c r="M2354" s="695" t="s">
        <v>395</v>
      </c>
      <c r="N2354" s="695" t="s">
        <v>396</v>
      </c>
      <c r="O2354" s="695" t="s">
        <v>397</v>
      </c>
      <c r="P2354" s="168"/>
      <c r="Q2354" s="695" t="s">
        <v>395</v>
      </c>
      <c r="R2354" s="695" t="s">
        <v>395</v>
      </c>
      <c r="S2354" s="695" t="s">
        <v>743</v>
      </c>
      <c r="T2354" s="695" t="s">
        <v>399</v>
      </c>
      <c r="U2354" s="695" t="s">
        <v>395</v>
      </c>
      <c r="V2354" s="695" t="s">
        <v>395</v>
      </c>
      <c r="W2354" s="695" t="s">
        <v>395</v>
      </c>
      <c r="X2354" s="354" t="s">
        <v>400</v>
      </c>
    </row>
    <row r="2355" customFormat="false" ht="19.5" hidden="false" customHeight="false" outlineLevel="0" collapsed="false">
      <c r="A2355" s="280"/>
      <c r="B2355" s="682"/>
      <c r="C2355" s="696" t="n">
        <f aca="false">VLOOKUP(D2356,EBK_DEIN2,2,FALSE())</f>
        <v>5532</v>
      </c>
      <c r="D2355" s="584" t="s">
        <v>744</v>
      </c>
      <c r="E2355" s="694"/>
      <c r="F2355" s="694"/>
      <c r="G2355" s="694"/>
      <c r="H2355" s="694"/>
      <c r="I2355" s="351"/>
      <c r="J2355" s="167" t="n">
        <f aca="false">(IF($E2470&lt;&gt;0,$J$2,IF($I2470&lt;&gt;0,$J$2,"")))</f>
        <v>1</v>
      </c>
      <c r="L2355" s="697"/>
      <c r="M2355" s="697"/>
      <c r="N2355" s="454"/>
      <c r="O2355" s="698"/>
      <c r="P2355" s="168"/>
      <c r="Q2355" s="697"/>
      <c r="R2355" s="697"/>
      <c r="S2355" s="454"/>
      <c r="T2355" s="698"/>
      <c r="U2355" s="697"/>
      <c r="V2355" s="454"/>
      <c r="W2355" s="698"/>
      <c r="X2355" s="699"/>
    </row>
    <row r="2356" customFormat="false" ht="18.75" hidden="false" customHeight="false" outlineLevel="0" collapsed="false">
      <c r="A2356" s="280"/>
      <c r="B2356" s="700"/>
      <c r="C2356" s="701"/>
      <c r="D2356" s="702" t="s">
        <v>767</v>
      </c>
      <c r="E2356" s="694"/>
      <c r="F2356" s="694"/>
      <c r="G2356" s="694"/>
      <c r="H2356" s="694"/>
      <c r="I2356" s="351"/>
      <c r="J2356" s="167" t="n">
        <f aca="false">(IF($E2470&lt;&gt;0,$J$2,IF($I2470&lt;&gt;0,$J$2,"")))</f>
        <v>1</v>
      </c>
      <c r="L2356" s="697"/>
      <c r="M2356" s="697"/>
      <c r="N2356" s="454"/>
      <c r="O2356" s="703" t="n">
        <f aca="false">SUMIF(O2359:O2360,"&lt;0")+SUMIF(O2362:O2366,"&lt;0")+SUMIF(O2368:O2373,"&lt;0")+SUMIF(O2375:O2391,"&lt;0")+SUMIF(O2397:O2401,"&lt;0")+SUMIF(O2403:O2408,"&lt;0")+SUMIF(O2410:O2415,"&lt;0")+SUMIF(O2423:O2424,"&lt;0")+SUMIF(O2427:O2432,"&lt;0")+SUMIF(O2434:O2439,"&lt;0")+SUMIF(O2443,"&lt;0")+SUMIF(O2445:O2451,"&lt;0")+SUMIF(O2453:O2455,"&lt;0")+SUMIF(O2457:O2460,"&lt;0")+SUMIF(O2462:O2463,"&lt;0")+SUMIF(O2466,"&lt;0")</f>
        <v>-88291</v>
      </c>
      <c r="P2356" s="168"/>
      <c r="Q2356" s="697"/>
      <c r="R2356" s="697"/>
      <c r="S2356" s="454"/>
      <c r="T2356" s="703" t="n">
        <f aca="false">SUMIF(T2359:T2360,"&lt;0")+SUMIF(T2362:T2366,"&lt;0")+SUMIF(T2368:T2373,"&lt;0")+SUMIF(T2375:T2391,"&lt;0")+SUMIF(T2397:T2401,"&lt;0")+SUMIF(T2403:T2408,"&lt;0")+SUMIF(T2410:T2415,"&lt;0")+SUMIF(T2423:T2424,"&lt;0")+SUMIF(T2427:T2432,"&lt;0")+SUMIF(T2434:T2439,"&lt;0")+SUMIF(T2443,"&lt;0")+SUMIF(T2445:T2451,"&lt;0")+SUMIF(T2453:T2455,"&lt;0")+SUMIF(T2457:T2460,"&lt;0")+SUMIF(T2462:T2463,"&lt;0")+SUMIF(T2466,"&lt;0")</f>
        <v>0</v>
      </c>
      <c r="U2356" s="697"/>
      <c r="V2356" s="454"/>
      <c r="W2356" s="698"/>
      <c r="X2356" s="704"/>
    </row>
    <row r="2357" customFormat="false" ht="19.5" hidden="false" customHeight="false" outlineLevel="0" collapsed="false">
      <c r="A2357" s="280"/>
      <c r="B2357" s="198"/>
      <c r="C2357" s="701"/>
      <c r="D2357" s="349" t="s">
        <v>746</v>
      </c>
      <c r="E2357" s="694"/>
      <c r="F2357" s="694"/>
      <c r="G2357" s="694"/>
      <c r="H2357" s="694"/>
      <c r="I2357" s="351"/>
      <c r="J2357" s="167" t="n">
        <f aca="false">(IF($E2470&lt;&gt;0,$J$2,IF($I2470&lt;&gt;0,$J$2,"")))</f>
        <v>1</v>
      </c>
      <c r="L2357" s="697"/>
      <c r="M2357" s="697"/>
      <c r="N2357" s="454"/>
      <c r="O2357" s="698"/>
      <c r="P2357" s="168"/>
      <c r="Q2357" s="697"/>
      <c r="R2357" s="697"/>
      <c r="S2357" s="454"/>
      <c r="T2357" s="698"/>
      <c r="U2357" s="697"/>
      <c r="V2357" s="454"/>
      <c r="W2357" s="698"/>
      <c r="X2357" s="705"/>
    </row>
    <row r="2358" customFormat="false" ht="19.5" hidden="false" customHeight="true" outlineLevel="0" collapsed="false">
      <c r="A2358" s="280"/>
      <c r="B2358" s="355" t="n">
        <v>100</v>
      </c>
      <c r="C2358" s="356" t="s">
        <v>401</v>
      </c>
      <c r="D2358" s="356"/>
      <c r="E2358" s="557" t="n">
        <f aca="false">SUM(E2359:E2360)</f>
        <v>0</v>
      </c>
      <c r="F2358" s="706" t="n">
        <f aca="false">SUM(F2359:F2360)</f>
        <v>0</v>
      </c>
      <c r="G2358" s="590" t="n">
        <f aca="false">SUM(G2359:G2360)</f>
        <v>0</v>
      </c>
      <c r="H2358" s="590" t="n">
        <f aca="false">SUM(H2359:H2360)</f>
        <v>0</v>
      </c>
      <c r="I2358" s="590" t="n">
        <f aca="false">SUM(I2359:I2360)</f>
        <v>0</v>
      </c>
      <c r="J2358" s="707" t="str">
        <f aca="false">(IF($E2358&lt;&gt;0,$J$2,IF($I2358&lt;&gt;0,$J$2,"")))</f>
        <v/>
      </c>
      <c r="K2358" s="216"/>
      <c r="L2358" s="708" t="n">
        <f aca="false">SUM(L2359:L2360)</f>
        <v>0</v>
      </c>
      <c r="M2358" s="709" t="n">
        <f aca="false">SUM(M2359:M2360)</f>
        <v>0</v>
      </c>
      <c r="N2358" s="710" t="n">
        <f aca="false">SUM(N2359:N2360)</f>
        <v>0</v>
      </c>
      <c r="O2358" s="711" t="n">
        <f aca="false">SUM(O2359:O2360)</f>
        <v>0</v>
      </c>
      <c r="P2358" s="216"/>
      <c r="Q2358" s="712"/>
      <c r="R2358" s="713"/>
      <c r="S2358" s="714"/>
      <c r="T2358" s="713"/>
      <c r="U2358" s="713"/>
      <c r="V2358" s="713"/>
      <c r="W2358" s="715"/>
      <c r="X2358" s="366" t="n">
        <f aca="false">T2358-U2358-V2358-W2358</f>
        <v>0</v>
      </c>
    </row>
    <row r="2359" customFormat="false" ht="19.5" hidden="false" customHeight="false" outlineLevel="0" collapsed="false">
      <c r="A2359" s="280"/>
      <c r="B2359" s="235"/>
      <c r="C2359" s="252" t="n">
        <v>101</v>
      </c>
      <c r="D2359" s="219" t="s">
        <v>402</v>
      </c>
      <c r="E2359" s="224"/>
      <c r="F2359" s="269"/>
      <c r="G2359" s="253"/>
      <c r="H2359" s="253"/>
      <c r="I2359" s="222" t="n">
        <f aca="false">F2359+G2359+H2359</f>
        <v>0</v>
      </c>
      <c r="J2359" s="707" t="str">
        <f aca="false">(IF($E2359&lt;&gt;0,$J$2,IF($I2359&lt;&gt;0,$J$2,"")))</f>
        <v/>
      </c>
      <c r="K2359" s="216"/>
      <c r="L2359" s="716"/>
      <c r="M2359" s="717"/>
      <c r="N2359" s="364" t="n">
        <f aca="false">I2359</f>
        <v>0</v>
      </c>
      <c r="O2359" s="718" t="n">
        <f aca="false">L2359+M2359-N2359</f>
        <v>0</v>
      </c>
      <c r="P2359" s="216"/>
      <c r="Q2359" s="365"/>
      <c r="R2359" s="394"/>
      <c r="S2359" s="394"/>
      <c r="T2359" s="394"/>
      <c r="U2359" s="394"/>
      <c r="V2359" s="394"/>
      <c r="W2359" s="719"/>
      <c r="X2359" s="366" t="n">
        <f aca="false">T2359-U2359-V2359-W2359</f>
        <v>0</v>
      </c>
    </row>
    <row r="2360" customFormat="false" ht="36" hidden="false" customHeight="true" outlineLevel="0" collapsed="false">
      <c r="A2360" s="180"/>
      <c r="B2360" s="235"/>
      <c r="C2360" s="218" t="n">
        <v>102</v>
      </c>
      <c r="D2360" s="223" t="s">
        <v>403</v>
      </c>
      <c r="E2360" s="224"/>
      <c r="F2360" s="269"/>
      <c r="G2360" s="253"/>
      <c r="H2360" s="253"/>
      <c r="I2360" s="222" t="n">
        <f aca="false">F2360+G2360+H2360</f>
        <v>0</v>
      </c>
      <c r="J2360" s="707" t="str">
        <f aca="false">(IF($E2360&lt;&gt;0,$J$2,IF($I2360&lt;&gt;0,$J$2,"")))</f>
        <v/>
      </c>
      <c r="K2360" s="216"/>
      <c r="L2360" s="716"/>
      <c r="M2360" s="717"/>
      <c r="N2360" s="364" t="n">
        <f aca="false">I2360</f>
        <v>0</v>
      </c>
      <c r="O2360" s="718" t="n">
        <f aca="false">L2360+M2360-N2360</f>
        <v>0</v>
      </c>
      <c r="P2360" s="216"/>
      <c r="Q2360" s="365"/>
      <c r="R2360" s="394"/>
      <c r="S2360" s="394"/>
      <c r="T2360" s="394"/>
      <c r="U2360" s="394"/>
      <c r="V2360" s="394"/>
      <c r="W2360" s="719"/>
      <c r="X2360" s="366" t="n">
        <f aca="false">T2360-U2360-V2360-W2360</f>
        <v>0</v>
      </c>
    </row>
    <row r="2361" customFormat="false" ht="19.5" hidden="false" customHeight="false" outlineLevel="0" collapsed="false">
      <c r="A2361" s="180"/>
      <c r="B2361" s="229" t="n">
        <v>200</v>
      </c>
      <c r="C2361" s="230" t="s">
        <v>404</v>
      </c>
      <c r="D2361" s="230"/>
      <c r="E2361" s="245" t="n">
        <f aca="false">SUM(E2362:E2366)</f>
        <v>74882</v>
      </c>
      <c r="F2361" s="246" t="n">
        <f aca="false">SUM(F2362:F2366)</f>
        <v>74882</v>
      </c>
      <c r="G2361" s="247" t="n">
        <f aca="false">SUM(G2362:G2366)</f>
        <v>0</v>
      </c>
      <c r="H2361" s="247" t="n">
        <f aca="false">SUM(H2362:H2366)</f>
        <v>0</v>
      </c>
      <c r="I2361" s="247" t="n">
        <f aca="false">SUM(I2362:I2366)</f>
        <v>74882</v>
      </c>
      <c r="J2361" s="707" t="n">
        <f aca="false">(IF($E2361&lt;&gt;0,$J$2,IF($I2361&lt;&gt;0,$J$2,"")))</f>
        <v>1</v>
      </c>
      <c r="K2361" s="216"/>
      <c r="L2361" s="382" t="n">
        <f aca="false">SUM(L2362:L2366)</f>
        <v>0</v>
      </c>
      <c r="M2361" s="383" t="n">
        <f aca="false">SUM(M2362:M2366)</f>
        <v>0</v>
      </c>
      <c r="N2361" s="720" t="n">
        <f aca="false">SUM(N2362:N2366)</f>
        <v>74882</v>
      </c>
      <c r="O2361" s="265" t="n">
        <f aca="false">SUM(O2362:O2366)</f>
        <v>-74882</v>
      </c>
      <c r="P2361" s="216"/>
      <c r="Q2361" s="384"/>
      <c r="R2361" s="406"/>
      <c r="S2361" s="406"/>
      <c r="T2361" s="406"/>
      <c r="U2361" s="406"/>
      <c r="V2361" s="406"/>
      <c r="W2361" s="721"/>
      <c r="X2361" s="366" t="n">
        <f aca="false">T2361-U2361-V2361-W2361</f>
        <v>0</v>
      </c>
    </row>
    <row r="2362" customFormat="false" ht="19.5" hidden="false" customHeight="false" outlineLevel="0" collapsed="false">
      <c r="A2362" s="180"/>
      <c r="B2362" s="249"/>
      <c r="C2362" s="252" t="n">
        <v>201</v>
      </c>
      <c r="D2362" s="219" t="s">
        <v>405</v>
      </c>
      <c r="E2362" s="224" t="n">
        <v>74882</v>
      </c>
      <c r="F2362" s="269" t="n">
        <v>74882</v>
      </c>
      <c r="G2362" s="253" t="n">
        <v>0</v>
      </c>
      <c r="H2362" s="253" t="n">
        <v>0</v>
      </c>
      <c r="I2362" s="222" t="n">
        <f aca="false">F2362+G2362+H2362</f>
        <v>74882</v>
      </c>
      <c r="J2362" s="707" t="n">
        <f aca="false">(IF($E2362&lt;&gt;0,$J$2,IF($I2362&lt;&gt;0,$J$2,"")))</f>
        <v>1</v>
      </c>
      <c r="K2362" s="216"/>
      <c r="L2362" s="716"/>
      <c r="M2362" s="717"/>
      <c r="N2362" s="364" t="n">
        <f aca="false">I2362</f>
        <v>74882</v>
      </c>
      <c r="O2362" s="718" t="n">
        <f aca="false">L2362+M2362-N2362</f>
        <v>-74882</v>
      </c>
      <c r="P2362" s="216"/>
      <c r="Q2362" s="365"/>
      <c r="R2362" s="394"/>
      <c r="S2362" s="394"/>
      <c r="T2362" s="394"/>
      <c r="U2362" s="394"/>
      <c r="V2362" s="394"/>
      <c r="W2362" s="719"/>
      <c r="X2362" s="366" t="n">
        <f aca="false">T2362-U2362-V2362-W2362</f>
        <v>0</v>
      </c>
    </row>
    <row r="2363" customFormat="false" ht="19.5" hidden="false" customHeight="false" outlineLevel="0" collapsed="false">
      <c r="A2363" s="180"/>
      <c r="B2363" s="217"/>
      <c r="C2363" s="218" t="n">
        <v>202</v>
      </c>
      <c r="D2363" s="254" t="s">
        <v>406</v>
      </c>
      <c r="E2363" s="224"/>
      <c r="F2363" s="269"/>
      <c r="G2363" s="253"/>
      <c r="H2363" s="253"/>
      <c r="I2363" s="222" t="n">
        <f aca="false">F2363+G2363+H2363</f>
        <v>0</v>
      </c>
      <c r="J2363" s="707" t="str">
        <f aca="false">(IF($E2363&lt;&gt;0,$J$2,IF($I2363&lt;&gt;0,$J$2,"")))</f>
        <v/>
      </c>
      <c r="K2363" s="216"/>
      <c r="L2363" s="716"/>
      <c r="M2363" s="717"/>
      <c r="N2363" s="364" t="n">
        <f aca="false">I2363</f>
        <v>0</v>
      </c>
      <c r="O2363" s="718" t="n">
        <f aca="false">L2363+M2363-N2363</f>
        <v>0</v>
      </c>
      <c r="P2363" s="216"/>
      <c r="Q2363" s="365"/>
      <c r="R2363" s="394"/>
      <c r="S2363" s="394"/>
      <c r="T2363" s="394"/>
      <c r="U2363" s="394"/>
      <c r="V2363" s="394"/>
      <c r="W2363" s="719"/>
      <c r="X2363" s="366" t="n">
        <f aca="false">T2363-U2363-V2363-W2363</f>
        <v>0</v>
      </c>
    </row>
    <row r="2364" customFormat="false" ht="32.25" hidden="false" customHeight="false" outlineLevel="0" collapsed="false">
      <c r="A2364" s="180"/>
      <c r="B2364" s="217"/>
      <c r="C2364" s="218" t="n">
        <v>205</v>
      </c>
      <c r="D2364" s="254" t="s">
        <v>407</v>
      </c>
      <c r="E2364" s="224"/>
      <c r="F2364" s="269"/>
      <c r="G2364" s="253"/>
      <c r="H2364" s="253"/>
      <c r="I2364" s="222" t="n">
        <f aca="false">F2364+G2364+H2364</f>
        <v>0</v>
      </c>
      <c r="J2364" s="707" t="str">
        <f aca="false">(IF($E2364&lt;&gt;0,$J$2,IF($I2364&lt;&gt;0,$J$2,"")))</f>
        <v/>
      </c>
      <c r="K2364" s="216"/>
      <c r="L2364" s="716"/>
      <c r="M2364" s="717"/>
      <c r="N2364" s="364" t="n">
        <f aca="false">I2364</f>
        <v>0</v>
      </c>
      <c r="O2364" s="718" t="n">
        <f aca="false">L2364+M2364-N2364</f>
        <v>0</v>
      </c>
      <c r="P2364" s="216"/>
      <c r="Q2364" s="365"/>
      <c r="R2364" s="394"/>
      <c r="S2364" s="394"/>
      <c r="T2364" s="394"/>
      <c r="U2364" s="394"/>
      <c r="V2364" s="394"/>
      <c r="W2364" s="719"/>
      <c r="X2364" s="366" t="n">
        <f aca="false">T2364-U2364-V2364-W2364</f>
        <v>0</v>
      </c>
    </row>
    <row r="2365" customFormat="false" ht="19.5" hidden="false" customHeight="false" outlineLevel="0" collapsed="false">
      <c r="A2365" s="180"/>
      <c r="B2365" s="217"/>
      <c r="C2365" s="218" t="n">
        <v>208</v>
      </c>
      <c r="D2365" s="373" t="s">
        <v>408</v>
      </c>
      <c r="E2365" s="224"/>
      <c r="F2365" s="269"/>
      <c r="G2365" s="253"/>
      <c r="H2365" s="253"/>
      <c r="I2365" s="222" t="n">
        <f aca="false">F2365+G2365+H2365</f>
        <v>0</v>
      </c>
      <c r="J2365" s="707" t="str">
        <f aca="false">(IF($E2365&lt;&gt;0,$J$2,IF($I2365&lt;&gt;0,$J$2,"")))</f>
        <v/>
      </c>
      <c r="K2365" s="216"/>
      <c r="L2365" s="716"/>
      <c r="M2365" s="717"/>
      <c r="N2365" s="364" t="n">
        <f aca="false">I2365</f>
        <v>0</v>
      </c>
      <c r="O2365" s="718" t="n">
        <f aca="false">L2365+M2365-N2365</f>
        <v>0</v>
      </c>
      <c r="P2365" s="216"/>
      <c r="Q2365" s="365"/>
      <c r="R2365" s="394"/>
      <c r="S2365" s="394"/>
      <c r="T2365" s="394"/>
      <c r="U2365" s="394"/>
      <c r="V2365" s="394"/>
      <c r="W2365" s="719"/>
      <c r="X2365" s="366" t="n">
        <f aca="false">T2365-U2365-V2365-W2365</f>
        <v>0</v>
      </c>
    </row>
    <row r="2366" customFormat="false" ht="19.5" hidden="false" customHeight="false" outlineLevel="0" collapsed="false">
      <c r="A2366" s="180"/>
      <c r="B2366" s="249"/>
      <c r="C2366" s="241" t="n">
        <v>209</v>
      </c>
      <c r="D2366" s="261" t="s">
        <v>409</v>
      </c>
      <c r="E2366" s="224"/>
      <c r="F2366" s="269"/>
      <c r="G2366" s="253"/>
      <c r="H2366" s="253"/>
      <c r="I2366" s="222" t="n">
        <f aca="false">F2366+G2366+H2366</f>
        <v>0</v>
      </c>
      <c r="J2366" s="707" t="str">
        <f aca="false">(IF($E2366&lt;&gt;0,$J$2,IF($I2366&lt;&gt;0,$J$2,"")))</f>
        <v/>
      </c>
      <c r="K2366" s="216"/>
      <c r="L2366" s="716"/>
      <c r="M2366" s="717"/>
      <c r="N2366" s="364" t="n">
        <f aca="false">I2366</f>
        <v>0</v>
      </c>
      <c r="O2366" s="718" t="n">
        <f aca="false">L2366+M2366-N2366</f>
        <v>0</v>
      </c>
      <c r="P2366" s="216"/>
      <c r="Q2366" s="365"/>
      <c r="R2366" s="394"/>
      <c r="S2366" s="394"/>
      <c r="T2366" s="394"/>
      <c r="U2366" s="394"/>
      <c r="V2366" s="394"/>
      <c r="W2366" s="719"/>
      <c r="X2366" s="366" t="n">
        <f aca="false">T2366-U2366-V2366-W2366</f>
        <v>0</v>
      </c>
    </row>
    <row r="2367" customFormat="false" ht="19.5" hidden="false" customHeight="false" outlineLevel="0" collapsed="false">
      <c r="A2367" s="180"/>
      <c r="B2367" s="229" t="n">
        <v>500</v>
      </c>
      <c r="C2367" s="267" t="s">
        <v>410</v>
      </c>
      <c r="D2367" s="267"/>
      <c r="E2367" s="245" t="n">
        <f aca="false">SUM(E2368:E2372)</f>
        <v>13409</v>
      </c>
      <c r="F2367" s="246" t="n">
        <f aca="false">SUM(F2368:F2372)</f>
        <v>13409</v>
      </c>
      <c r="G2367" s="247" t="n">
        <f aca="false">SUM(G2368:G2372)</f>
        <v>0</v>
      </c>
      <c r="H2367" s="247" t="n">
        <f aca="false">SUM(H2368:H2372)</f>
        <v>0</v>
      </c>
      <c r="I2367" s="247" t="n">
        <f aca="false">SUM(I2368:I2372)</f>
        <v>13409</v>
      </c>
      <c r="J2367" s="707" t="n">
        <f aca="false">(IF($E2367&lt;&gt;0,$J$2,IF($I2367&lt;&gt;0,$J$2,"")))</f>
        <v>1</v>
      </c>
      <c r="K2367" s="216"/>
      <c r="L2367" s="382" t="n">
        <f aca="false">SUM(L2368:L2372)</f>
        <v>0</v>
      </c>
      <c r="M2367" s="383" t="n">
        <f aca="false">SUM(M2368:M2372)</f>
        <v>0</v>
      </c>
      <c r="N2367" s="720" t="n">
        <f aca="false">SUM(N2368:N2372)</f>
        <v>13409</v>
      </c>
      <c r="O2367" s="265" t="n">
        <f aca="false">SUM(O2368:O2372)</f>
        <v>-13409</v>
      </c>
      <c r="P2367" s="216"/>
      <c r="Q2367" s="384"/>
      <c r="R2367" s="406"/>
      <c r="S2367" s="394"/>
      <c r="T2367" s="406"/>
      <c r="U2367" s="406"/>
      <c r="V2367" s="406"/>
      <c r="W2367" s="721"/>
      <c r="X2367" s="366" t="n">
        <f aca="false">T2367-U2367-V2367-W2367</f>
        <v>0</v>
      </c>
    </row>
    <row r="2368" customFormat="false" ht="19.5" hidden="false" customHeight="false" outlineLevel="0" collapsed="false">
      <c r="A2368" s="180"/>
      <c r="B2368" s="249"/>
      <c r="C2368" s="374" t="n">
        <v>551</v>
      </c>
      <c r="D2368" s="375" t="s">
        <v>411</v>
      </c>
      <c r="E2368" s="224" t="n">
        <v>7962</v>
      </c>
      <c r="F2368" s="269" t="n">
        <v>7962</v>
      </c>
      <c r="G2368" s="253" t="n">
        <v>0</v>
      </c>
      <c r="H2368" s="253" t="n">
        <v>0</v>
      </c>
      <c r="I2368" s="222" t="n">
        <f aca="false">F2368+G2368+H2368</f>
        <v>7962</v>
      </c>
      <c r="J2368" s="707" t="n">
        <f aca="false">(IF($E2368&lt;&gt;0,$J$2,IF($I2368&lt;&gt;0,$J$2,"")))</f>
        <v>1</v>
      </c>
      <c r="K2368" s="216"/>
      <c r="L2368" s="716"/>
      <c r="M2368" s="717"/>
      <c r="N2368" s="364" t="n">
        <f aca="false">I2368</f>
        <v>7962</v>
      </c>
      <c r="O2368" s="718" t="n">
        <f aca="false">L2368+M2368-N2368</f>
        <v>-7962</v>
      </c>
      <c r="P2368" s="216"/>
      <c r="Q2368" s="365"/>
      <c r="R2368" s="394"/>
      <c r="S2368" s="394"/>
      <c r="T2368" s="394"/>
      <c r="U2368" s="394"/>
      <c r="V2368" s="394"/>
      <c r="W2368" s="719"/>
      <c r="X2368" s="366" t="n">
        <f aca="false">T2368-U2368-V2368-W2368</f>
        <v>0</v>
      </c>
    </row>
    <row r="2369" customFormat="false" ht="19.5" hidden="false" customHeight="false" outlineLevel="0" collapsed="false">
      <c r="A2369" s="279" t="n">
        <v>5</v>
      </c>
      <c r="B2369" s="249"/>
      <c r="C2369" s="376" t="n">
        <f aca="false">C2368+1</f>
        <v>552</v>
      </c>
      <c r="D2369" s="377" t="s">
        <v>412</v>
      </c>
      <c r="E2369" s="224"/>
      <c r="F2369" s="269"/>
      <c r="G2369" s="253"/>
      <c r="H2369" s="253"/>
      <c r="I2369" s="222" t="n">
        <f aca="false">F2369+G2369+H2369</f>
        <v>0</v>
      </c>
      <c r="J2369" s="707" t="str">
        <f aca="false">(IF($E2369&lt;&gt;0,$J$2,IF($I2369&lt;&gt;0,$J$2,"")))</f>
        <v/>
      </c>
      <c r="K2369" s="216"/>
      <c r="L2369" s="716"/>
      <c r="M2369" s="717"/>
      <c r="N2369" s="364" t="n">
        <f aca="false">I2369</f>
        <v>0</v>
      </c>
      <c r="O2369" s="718" t="n">
        <f aca="false">L2369+M2369-N2369</f>
        <v>0</v>
      </c>
      <c r="P2369" s="216"/>
      <c r="Q2369" s="365"/>
      <c r="R2369" s="394"/>
      <c r="S2369" s="394"/>
      <c r="T2369" s="394"/>
      <c r="U2369" s="394"/>
      <c r="V2369" s="394"/>
      <c r="W2369" s="719"/>
      <c r="X2369" s="366" t="n">
        <f aca="false">T2369-U2369-V2369-W2369</f>
        <v>0</v>
      </c>
    </row>
    <row r="2370" customFormat="false" ht="19.5" hidden="false" customHeight="false" outlineLevel="0" collapsed="false">
      <c r="A2370" s="280" t="n">
        <v>10</v>
      </c>
      <c r="B2370" s="249"/>
      <c r="C2370" s="376" t="n">
        <v>560</v>
      </c>
      <c r="D2370" s="378" t="s">
        <v>413</v>
      </c>
      <c r="E2370" s="224" t="n">
        <v>3639</v>
      </c>
      <c r="F2370" s="269" t="n">
        <v>3639</v>
      </c>
      <c r="G2370" s="253" t="n">
        <v>0</v>
      </c>
      <c r="H2370" s="253" t="n">
        <v>0</v>
      </c>
      <c r="I2370" s="222" t="n">
        <f aca="false">F2370+G2370+H2370</f>
        <v>3639</v>
      </c>
      <c r="J2370" s="707" t="n">
        <f aca="false">(IF($E2370&lt;&gt;0,$J$2,IF($I2370&lt;&gt;0,$J$2,"")))</f>
        <v>1</v>
      </c>
      <c r="K2370" s="216"/>
      <c r="L2370" s="716"/>
      <c r="M2370" s="717"/>
      <c r="N2370" s="364" t="n">
        <f aca="false">I2370</f>
        <v>3639</v>
      </c>
      <c r="O2370" s="718" t="n">
        <f aca="false">L2370+M2370-N2370</f>
        <v>-3639</v>
      </c>
      <c r="P2370" s="216"/>
      <c r="Q2370" s="365"/>
      <c r="R2370" s="394"/>
      <c r="S2370" s="394"/>
      <c r="T2370" s="394"/>
      <c r="U2370" s="394"/>
      <c r="V2370" s="394"/>
      <c r="W2370" s="719"/>
      <c r="X2370" s="366" t="n">
        <f aca="false">T2370-U2370-V2370-W2370</f>
        <v>0</v>
      </c>
    </row>
    <row r="2371" customFormat="false" ht="19.5" hidden="false" customHeight="false" outlineLevel="0" collapsed="false">
      <c r="A2371" s="280" t="n">
        <v>15</v>
      </c>
      <c r="B2371" s="249"/>
      <c r="C2371" s="376" t="n">
        <v>580</v>
      </c>
      <c r="D2371" s="377" t="s">
        <v>414</v>
      </c>
      <c r="E2371" s="224" t="n">
        <v>1808</v>
      </c>
      <c r="F2371" s="269" t="n">
        <v>1808</v>
      </c>
      <c r="G2371" s="253" t="n">
        <v>0</v>
      </c>
      <c r="H2371" s="253" t="n">
        <v>0</v>
      </c>
      <c r="I2371" s="222" t="n">
        <f aca="false">F2371+G2371+H2371</f>
        <v>1808</v>
      </c>
      <c r="J2371" s="707" t="n">
        <f aca="false">(IF($E2371&lt;&gt;0,$J$2,IF($I2371&lt;&gt;0,$J$2,"")))</f>
        <v>1</v>
      </c>
      <c r="K2371" s="216"/>
      <c r="L2371" s="716"/>
      <c r="M2371" s="717"/>
      <c r="N2371" s="364" t="n">
        <f aca="false">I2371</f>
        <v>1808</v>
      </c>
      <c r="O2371" s="718" t="n">
        <f aca="false">L2371+M2371-N2371</f>
        <v>-1808</v>
      </c>
      <c r="P2371" s="216"/>
      <c r="Q2371" s="365"/>
      <c r="R2371" s="394"/>
      <c r="S2371" s="394"/>
      <c r="T2371" s="394"/>
      <c r="U2371" s="394"/>
      <c r="V2371" s="394"/>
      <c r="W2371" s="719"/>
      <c r="X2371" s="366" t="n">
        <f aca="false">T2371-U2371-V2371-W2371</f>
        <v>0</v>
      </c>
    </row>
    <row r="2372" customFormat="false" ht="32.25" hidden="false" customHeight="false" outlineLevel="0" collapsed="false">
      <c r="A2372" s="279" t="n">
        <v>35</v>
      </c>
      <c r="B2372" s="249"/>
      <c r="C2372" s="379" t="n">
        <v>590</v>
      </c>
      <c r="D2372" s="380" t="s">
        <v>415</v>
      </c>
      <c r="E2372" s="224"/>
      <c r="F2372" s="269"/>
      <c r="G2372" s="253"/>
      <c r="H2372" s="253"/>
      <c r="I2372" s="222" t="n">
        <f aca="false">F2372+G2372+H2372</f>
        <v>0</v>
      </c>
      <c r="J2372" s="707" t="str">
        <f aca="false">(IF($E2372&lt;&gt;0,$J$2,IF($I2372&lt;&gt;0,$J$2,"")))</f>
        <v/>
      </c>
      <c r="K2372" s="216"/>
      <c r="L2372" s="716"/>
      <c r="M2372" s="717"/>
      <c r="N2372" s="364" t="n">
        <f aca="false">I2372</f>
        <v>0</v>
      </c>
      <c r="O2372" s="718" t="n">
        <f aca="false">L2372+M2372-N2372</f>
        <v>0</v>
      </c>
      <c r="P2372" s="216"/>
      <c r="Q2372" s="365"/>
      <c r="R2372" s="394"/>
      <c r="S2372" s="394"/>
      <c r="T2372" s="394"/>
      <c r="U2372" s="394"/>
      <c r="V2372" s="394"/>
      <c r="W2372" s="719"/>
      <c r="X2372" s="366" t="n">
        <f aca="false">T2372-U2372-V2372-W2372</f>
        <v>0</v>
      </c>
    </row>
    <row r="2373" customFormat="false" ht="19.5" hidden="false" customHeight="false" outlineLevel="0" collapsed="false">
      <c r="A2373" s="280" t="n">
        <v>40</v>
      </c>
      <c r="B2373" s="229" t="n">
        <v>800</v>
      </c>
      <c r="C2373" s="267" t="s">
        <v>747</v>
      </c>
      <c r="D2373" s="267"/>
      <c r="E2373" s="245"/>
      <c r="F2373" s="539"/>
      <c r="G2373" s="268"/>
      <c r="H2373" s="268"/>
      <c r="I2373" s="222" t="n">
        <f aca="false">F2373+G2373+H2373</f>
        <v>0</v>
      </c>
      <c r="J2373" s="707" t="str">
        <f aca="false">(IF($E2373&lt;&gt;0,$J$2,IF($I2373&lt;&gt;0,$J$2,"")))</f>
        <v/>
      </c>
      <c r="K2373" s="216"/>
      <c r="L2373" s="722"/>
      <c r="M2373" s="723"/>
      <c r="N2373" s="364" t="n">
        <f aca="false">I2373</f>
        <v>0</v>
      </c>
      <c r="O2373" s="718" t="n">
        <f aca="false">L2373+M2373-N2373</f>
        <v>0</v>
      </c>
      <c r="P2373" s="216"/>
      <c r="Q2373" s="384"/>
      <c r="R2373" s="406"/>
      <c r="S2373" s="394"/>
      <c r="T2373" s="394"/>
      <c r="U2373" s="406"/>
      <c r="V2373" s="394"/>
      <c r="W2373" s="719"/>
      <c r="X2373" s="366" t="n">
        <f aca="false">T2373-U2373-V2373-W2373</f>
        <v>0</v>
      </c>
    </row>
    <row r="2374" customFormat="false" ht="19.5" hidden="false" customHeight="false" outlineLevel="0" collapsed="false">
      <c r="A2374" s="280" t="n">
        <v>45</v>
      </c>
      <c r="B2374" s="229" t="n">
        <v>1000</v>
      </c>
      <c r="C2374" s="244" t="s">
        <v>417</v>
      </c>
      <c r="D2374" s="244"/>
      <c r="E2374" s="245" t="n">
        <f aca="false">SUM(E2375:E2391)</f>
        <v>0</v>
      </c>
      <c r="F2374" s="246" t="n">
        <f aca="false">SUM(F2375:F2391)</f>
        <v>0</v>
      </c>
      <c r="G2374" s="247" t="n">
        <f aca="false">SUM(G2375:G2391)</f>
        <v>0</v>
      </c>
      <c r="H2374" s="247" t="n">
        <f aca="false">SUM(H2375:H2391)</f>
        <v>0</v>
      </c>
      <c r="I2374" s="247" t="n">
        <f aca="false">SUM(I2375:I2391)</f>
        <v>0</v>
      </c>
      <c r="J2374" s="707" t="str">
        <f aca="false">(IF($E2374&lt;&gt;0,$J$2,IF($I2374&lt;&gt;0,$J$2,"")))</f>
        <v/>
      </c>
      <c r="K2374" s="216"/>
      <c r="L2374" s="382" t="n">
        <f aca="false">SUM(L2375:L2391)</f>
        <v>0</v>
      </c>
      <c r="M2374" s="383" t="n">
        <f aca="false">SUM(M2375:M2391)</f>
        <v>0</v>
      </c>
      <c r="N2374" s="720" t="n">
        <f aca="false">SUM(N2375:N2391)</f>
        <v>0</v>
      </c>
      <c r="O2374" s="265" t="n">
        <f aca="false">SUM(O2375:O2391)</f>
        <v>0</v>
      </c>
      <c r="P2374" s="216"/>
      <c r="Q2374" s="382" t="n">
        <f aca="false">SUM(Q2375:Q2391)</f>
        <v>0</v>
      </c>
      <c r="R2374" s="383" t="n">
        <f aca="false">SUM(R2375:R2391)</f>
        <v>0</v>
      </c>
      <c r="S2374" s="383" t="n">
        <f aca="false">SUM(S2375:S2391)</f>
        <v>0</v>
      </c>
      <c r="T2374" s="383" t="n">
        <f aca="false">SUM(T2375:T2391)</f>
        <v>0</v>
      </c>
      <c r="U2374" s="383" t="n">
        <f aca="false">SUM(U2375:U2391)</f>
        <v>0</v>
      </c>
      <c r="V2374" s="383" t="n">
        <f aca="false">SUM(V2375:V2391)</f>
        <v>0</v>
      </c>
      <c r="W2374" s="265" t="n">
        <f aca="false">SUM(W2375:W2391)</f>
        <v>0</v>
      </c>
      <c r="X2374" s="366" t="n">
        <f aca="false">T2374-U2374-V2374-W2374</f>
        <v>0</v>
      </c>
    </row>
    <row r="2375" customFormat="false" ht="19.5" hidden="false" customHeight="false" outlineLevel="0" collapsed="false">
      <c r="A2375" s="280" t="n">
        <v>50</v>
      </c>
      <c r="B2375" s="217"/>
      <c r="C2375" s="252" t="n">
        <v>1011</v>
      </c>
      <c r="D2375" s="385" t="s">
        <v>418</v>
      </c>
      <c r="E2375" s="224"/>
      <c r="F2375" s="269"/>
      <c r="G2375" s="253"/>
      <c r="H2375" s="253"/>
      <c r="I2375" s="222" t="n">
        <f aca="false">F2375+G2375+H2375</f>
        <v>0</v>
      </c>
      <c r="J2375" s="707" t="str">
        <f aca="false">(IF($E2375&lt;&gt;0,$J$2,IF($I2375&lt;&gt;0,$J$2,"")))</f>
        <v/>
      </c>
      <c r="K2375" s="216"/>
      <c r="L2375" s="716"/>
      <c r="M2375" s="717"/>
      <c r="N2375" s="364" t="n">
        <f aca="false">I2375</f>
        <v>0</v>
      </c>
      <c r="O2375" s="718" t="n">
        <f aca="false">L2375+M2375-N2375</f>
        <v>0</v>
      </c>
      <c r="P2375" s="216"/>
      <c r="Q2375" s="716"/>
      <c r="R2375" s="717"/>
      <c r="S2375" s="364" t="n">
        <f aca="false">+IF(+(L2375+M2375)&gt;=I2375,+M2375,+(+I2375-L2375))</f>
        <v>0</v>
      </c>
      <c r="T2375" s="364" t="n">
        <f aca="false">Q2375+R2375-S2375</f>
        <v>0</v>
      </c>
      <c r="U2375" s="717"/>
      <c r="V2375" s="717"/>
      <c r="W2375" s="257"/>
      <c r="X2375" s="366" t="n">
        <f aca="false">T2375-U2375-V2375-W2375</f>
        <v>0</v>
      </c>
    </row>
    <row r="2376" customFormat="false" ht="19.5" hidden="false" customHeight="false" outlineLevel="0" collapsed="false">
      <c r="A2376" s="280" t="n">
        <v>55</v>
      </c>
      <c r="B2376" s="217"/>
      <c r="C2376" s="218" t="n">
        <v>1012</v>
      </c>
      <c r="D2376" s="254" t="s">
        <v>419</v>
      </c>
      <c r="E2376" s="224"/>
      <c r="F2376" s="269"/>
      <c r="G2376" s="253"/>
      <c r="H2376" s="253"/>
      <c r="I2376" s="222" t="n">
        <f aca="false">F2376+G2376+H2376</f>
        <v>0</v>
      </c>
      <c r="J2376" s="707" t="str">
        <f aca="false">(IF($E2376&lt;&gt;0,$J$2,IF($I2376&lt;&gt;0,$J$2,"")))</f>
        <v/>
      </c>
      <c r="K2376" s="216"/>
      <c r="L2376" s="716"/>
      <c r="M2376" s="717"/>
      <c r="N2376" s="364" t="n">
        <f aca="false">I2376</f>
        <v>0</v>
      </c>
      <c r="O2376" s="718" t="n">
        <f aca="false">L2376+M2376-N2376</f>
        <v>0</v>
      </c>
      <c r="P2376" s="216"/>
      <c r="Q2376" s="716"/>
      <c r="R2376" s="717"/>
      <c r="S2376" s="364" t="n">
        <f aca="false">+IF(+(L2376+M2376)&gt;=I2376,+M2376,+(+I2376-L2376))</f>
        <v>0</v>
      </c>
      <c r="T2376" s="364" t="n">
        <f aca="false">Q2376+R2376-S2376</f>
        <v>0</v>
      </c>
      <c r="U2376" s="717"/>
      <c r="V2376" s="717"/>
      <c r="W2376" s="257"/>
      <c r="X2376" s="366" t="n">
        <f aca="false">T2376-U2376-V2376-W2376</f>
        <v>0</v>
      </c>
    </row>
    <row r="2377" customFormat="false" ht="19.5" hidden="false" customHeight="false" outlineLevel="0" collapsed="false">
      <c r="A2377" s="280" t="n">
        <v>60</v>
      </c>
      <c r="B2377" s="217"/>
      <c r="C2377" s="218" t="n">
        <v>1013</v>
      </c>
      <c r="D2377" s="254" t="s">
        <v>420</v>
      </c>
      <c r="E2377" s="224"/>
      <c r="F2377" s="269"/>
      <c r="G2377" s="253"/>
      <c r="H2377" s="253"/>
      <c r="I2377" s="222" t="n">
        <f aca="false">F2377+G2377+H2377</f>
        <v>0</v>
      </c>
      <c r="J2377" s="707" t="str">
        <f aca="false">(IF($E2377&lt;&gt;0,$J$2,IF($I2377&lt;&gt;0,$J$2,"")))</f>
        <v/>
      </c>
      <c r="K2377" s="216"/>
      <c r="L2377" s="716"/>
      <c r="M2377" s="717"/>
      <c r="N2377" s="364" t="n">
        <f aca="false">I2377</f>
        <v>0</v>
      </c>
      <c r="O2377" s="718" t="n">
        <f aca="false">L2377+M2377-N2377</f>
        <v>0</v>
      </c>
      <c r="P2377" s="216"/>
      <c r="Q2377" s="716"/>
      <c r="R2377" s="717"/>
      <c r="S2377" s="364" t="n">
        <f aca="false">+IF(+(L2377+M2377)&gt;=I2377,+M2377,+(+I2377-L2377))</f>
        <v>0</v>
      </c>
      <c r="T2377" s="364" t="n">
        <f aca="false">Q2377+R2377-S2377</f>
        <v>0</v>
      </c>
      <c r="U2377" s="717"/>
      <c r="V2377" s="717"/>
      <c r="W2377" s="257"/>
      <c r="X2377" s="366" t="n">
        <f aca="false">T2377-U2377-V2377-W2377</f>
        <v>0</v>
      </c>
    </row>
    <row r="2378" customFormat="false" ht="36" hidden="false" customHeight="true" outlineLevel="0" collapsed="false">
      <c r="A2378" s="279" t="n">
        <v>65</v>
      </c>
      <c r="B2378" s="217"/>
      <c r="C2378" s="218" t="n">
        <v>1014</v>
      </c>
      <c r="D2378" s="254" t="s">
        <v>421</v>
      </c>
      <c r="E2378" s="224"/>
      <c r="F2378" s="269"/>
      <c r="G2378" s="253"/>
      <c r="H2378" s="253"/>
      <c r="I2378" s="222" t="n">
        <f aca="false">F2378+G2378+H2378</f>
        <v>0</v>
      </c>
      <c r="J2378" s="707" t="str">
        <f aca="false">(IF($E2378&lt;&gt;0,$J$2,IF($I2378&lt;&gt;0,$J$2,"")))</f>
        <v/>
      </c>
      <c r="K2378" s="216"/>
      <c r="L2378" s="716"/>
      <c r="M2378" s="717"/>
      <c r="N2378" s="364" t="n">
        <f aca="false">I2378</f>
        <v>0</v>
      </c>
      <c r="O2378" s="718" t="n">
        <f aca="false">L2378+M2378-N2378</f>
        <v>0</v>
      </c>
      <c r="P2378" s="216"/>
      <c r="Q2378" s="716"/>
      <c r="R2378" s="717"/>
      <c r="S2378" s="364" t="n">
        <f aca="false">+IF(+(L2378+M2378)&gt;=I2378,+M2378,+(+I2378-L2378))</f>
        <v>0</v>
      </c>
      <c r="T2378" s="364" t="n">
        <f aca="false">Q2378+R2378-S2378</f>
        <v>0</v>
      </c>
      <c r="U2378" s="717"/>
      <c r="V2378" s="717"/>
      <c r="W2378" s="257"/>
      <c r="X2378" s="366" t="n">
        <f aca="false">T2378-U2378-V2378-W2378</f>
        <v>0</v>
      </c>
    </row>
    <row r="2379" customFormat="false" ht="19.5" hidden="false" customHeight="false" outlineLevel="0" collapsed="false">
      <c r="A2379" s="280" t="n">
        <v>70</v>
      </c>
      <c r="B2379" s="217"/>
      <c r="C2379" s="218" t="n">
        <v>1015</v>
      </c>
      <c r="D2379" s="254" t="s">
        <v>422</v>
      </c>
      <c r="E2379" s="224"/>
      <c r="F2379" s="269"/>
      <c r="G2379" s="253"/>
      <c r="H2379" s="253"/>
      <c r="I2379" s="222" t="n">
        <f aca="false">F2379+G2379+H2379</f>
        <v>0</v>
      </c>
      <c r="J2379" s="707" t="str">
        <f aca="false">(IF($E2379&lt;&gt;0,$J$2,IF($I2379&lt;&gt;0,$J$2,"")))</f>
        <v/>
      </c>
      <c r="K2379" s="216"/>
      <c r="L2379" s="716"/>
      <c r="M2379" s="717"/>
      <c r="N2379" s="364" t="n">
        <f aca="false">I2379</f>
        <v>0</v>
      </c>
      <c r="O2379" s="718" t="n">
        <f aca="false">L2379+M2379-N2379</f>
        <v>0</v>
      </c>
      <c r="P2379" s="216"/>
      <c r="Q2379" s="716"/>
      <c r="R2379" s="717"/>
      <c r="S2379" s="364" t="n">
        <f aca="false">+IF(+(L2379+M2379)&gt;=I2379,+M2379,+(+I2379-L2379))</f>
        <v>0</v>
      </c>
      <c r="T2379" s="364" t="n">
        <f aca="false">Q2379+R2379-S2379</f>
        <v>0</v>
      </c>
      <c r="U2379" s="717"/>
      <c r="V2379" s="717"/>
      <c r="W2379" s="257"/>
      <c r="X2379" s="366" t="n">
        <f aca="false">T2379-U2379-V2379-W2379</f>
        <v>0</v>
      </c>
    </row>
    <row r="2380" customFormat="false" ht="19.5" hidden="false" customHeight="false" outlineLevel="0" collapsed="false">
      <c r="A2380" s="280" t="n">
        <v>75</v>
      </c>
      <c r="B2380" s="217"/>
      <c r="C2380" s="218" t="n">
        <v>1016</v>
      </c>
      <c r="D2380" s="254" t="s">
        <v>423</v>
      </c>
      <c r="E2380" s="224"/>
      <c r="F2380" s="269"/>
      <c r="G2380" s="253"/>
      <c r="H2380" s="253"/>
      <c r="I2380" s="222" t="n">
        <f aca="false">F2380+G2380+H2380</f>
        <v>0</v>
      </c>
      <c r="J2380" s="707" t="str">
        <f aca="false">(IF($E2380&lt;&gt;0,$J$2,IF($I2380&lt;&gt;0,$J$2,"")))</f>
        <v/>
      </c>
      <c r="K2380" s="216"/>
      <c r="L2380" s="716"/>
      <c r="M2380" s="717"/>
      <c r="N2380" s="364" t="n">
        <f aca="false">I2380</f>
        <v>0</v>
      </c>
      <c r="O2380" s="718" t="n">
        <f aca="false">L2380+M2380-N2380</f>
        <v>0</v>
      </c>
      <c r="P2380" s="216"/>
      <c r="Q2380" s="716"/>
      <c r="R2380" s="717"/>
      <c r="S2380" s="364" t="n">
        <f aca="false">+IF(+(L2380+M2380)&gt;=I2380,+M2380,+(+I2380-L2380))</f>
        <v>0</v>
      </c>
      <c r="T2380" s="364" t="n">
        <f aca="false">Q2380+R2380-S2380</f>
        <v>0</v>
      </c>
      <c r="U2380" s="717"/>
      <c r="V2380" s="717"/>
      <c r="W2380" s="257"/>
      <c r="X2380" s="366" t="n">
        <f aca="false">T2380-U2380-V2380-W2380</f>
        <v>0</v>
      </c>
    </row>
    <row r="2381" customFormat="false" ht="19.5" hidden="false" customHeight="false" outlineLevel="0" collapsed="false">
      <c r="A2381" s="280" t="n">
        <v>80</v>
      </c>
      <c r="B2381" s="235"/>
      <c r="C2381" s="386" t="n">
        <v>1020</v>
      </c>
      <c r="D2381" s="387" t="s">
        <v>424</v>
      </c>
      <c r="E2381" s="224"/>
      <c r="F2381" s="269"/>
      <c r="G2381" s="253"/>
      <c r="H2381" s="253"/>
      <c r="I2381" s="222" t="n">
        <f aca="false">F2381+G2381+H2381</f>
        <v>0</v>
      </c>
      <c r="J2381" s="707" t="str">
        <f aca="false">(IF($E2381&lt;&gt;0,$J$2,IF($I2381&lt;&gt;0,$J$2,"")))</f>
        <v/>
      </c>
      <c r="K2381" s="216"/>
      <c r="L2381" s="716"/>
      <c r="M2381" s="717"/>
      <c r="N2381" s="364" t="n">
        <f aca="false">I2381</f>
        <v>0</v>
      </c>
      <c r="O2381" s="718" t="n">
        <f aca="false">L2381+M2381-N2381</f>
        <v>0</v>
      </c>
      <c r="P2381" s="216"/>
      <c r="Q2381" s="716"/>
      <c r="R2381" s="717"/>
      <c r="S2381" s="364" t="n">
        <f aca="false">+IF(+(L2381+M2381)&gt;=I2381,+M2381,+(+I2381-L2381))</f>
        <v>0</v>
      </c>
      <c r="T2381" s="364" t="n">
        <f aca="false">Q2381+R2381-S2381</f>
        <v>0</v>
      </c>
      <c r="U2381" s="717"/>
      <c r="V2381" s="717"/>
      <c r="W2381" s="257"/>
      <c r="X2381" s="366" t="n">
        <f aca="false">T2381-U2381-V2381-W2381</f>
        <v>0</v>
      </c>
    </row>
    <row r="2382" customFormat="false" ht="19.5" hidden="false" customHeight="false" outlineLevel="0" collapsed="false">
      <c r="A2382" s="280" t="n">
        <v>85</v>
      </c>
      <c r="B2382" s="217"/>
      <c r="C2382" s="218" t="n">
        <v>1030</v>
      </c>
      <c r="D2382" s="254" t="s">
        <v>425</v>
      </c>
      <c r="E2382" s="224"/>
      <c r="F2382" s="269"/>
      <c r="G2382" s="253"/>
      <c r="H2382" s="253"/>
      <c r="I2382" s="222" t="n">
        <f aca="false">F2382+G2382+H2382</f>
        <v>0</v>
      </c>
      <c r="J2382" s="707" t="str">
        <f aca="false">(IF($E2382&lt;&gt;0,$J$2,IF($I2382&lt;&gt;0,$J$2,"")))</f>
        <v/>
      </c>
      <c r="K2382" s="216"/>
      <c r="L2382" s="716"/>
      <c r="M2382" s="717"/>
      <c r="N2382" s="364" t="n">
        <f aca="false">I2382</f>
        <v>0</v>
      </c>
      <c r="O2382" s="718" t="n">
        <f aca="false">L2382+M2382-N2382</f>
        <v>0</v>
      </c>
      <c r="P2382" s="216"/>
      <c r="Q2382" s="716"/>
      <c r="R2382" s="717"/>
      <c r="S2382" s="364" t="n">
        <f aca="false">+IF(+(L2382+M2382)&gt;=I2382,+M2382,+(+I2382-L2382))</f>
        <v>0</v>
      </c>
      <c r="T2382" s="364" t="n">
        <f aca="false">Q2382+R2382-S2382</f>
        <v>0</v>
      </c>
      <c r="U2382" s="717"/>
      <c r="V2382" s="717"/>
      <c r="W2382" s="257"/>
      <c r="X2382" s="366" t="n">
        <f aca="false">T2382-U2382-V2382-W2382</f>
        <v>0</v>
      </c>
    </row>
    <row r="2383" customFormat="false" ht="19.5" hidden="false" customHeight="false" outlineLevel="0" collapsed="false">
      <c r="A2383" s="280" t="n">
        <v>90</v>
      </c>
      <c r="B2383" s="217"/>
      <c r="C2383" s="386" t="n">
        <v>1051</v>
      </c>
      <c r="D2383" s="388" t="s">
        <v>426</v>
      </c>
      <c r="E2383" s="224"/>
      <c r="F2383" s="269"/>
      <c r="G2383" s="253"/>
      <c r="H2383" s="253"/>
      <c r="I2383" s="222" t="n">
        <f aca="false">F2383+G2383+H2383</f>
        <v>0</v>
      </c>
      <c r="J2383" s="707" t="str">
        <f aca="false">(IF($E2383&lt;&gt;0,$J$2,IF($I2383&lt;&gt;0,$J$2,"")))</f>
        <v/>
      </c>
      <c r="K2383" s="216"/>
      <c r="L2383" s="716"/>
      <c r="M2383" s="717"/>
      <c r="N2383" s="364" t="n">
        <f aca="false">I2383</f>
        <v>0</v>
      </c>
      <c r="O2383" s="718" t="n">
        <f aca="false">L2383+M2383-N2383</f>
        <v>0</v>
      </c>
      <c r="P2383" s="216"/>
      <c r="Q2383" s="365"/>
      <c r="R2383" s="394"/>
      <c r="S2383" s="394"/>
      <c r="T2383" s="394"/>
      <c r="U2383" s="394"/>
      <c r="V2383" s="394"/>
      <c r="W2383" s="719"/>
      <c r="X2383" s="366" t="n">
        <f aca="false">T2383-U2383-V2383-W2383</f>
        <v>0</v>
      </c>
    </row>
    <row r="2384" customFormat="false" ht="19.5" hidden="false" customHeight="false" outlineLevel="0" collapsed="false">
      <c r="A2384" s="279" t="n">
        <v>115</v>
      </c>
      <c r="B2384" s="217"/>
      <c r="C2384" s="218" t="n">
        <v>1052</v>
      </c>
      <c r="D2384" s="254" t="s">
        <v>427</v>
      </c>
      <c r="E2384" s="224"/>
      <c r="F2384" s="269"/>
      <c r="G2384" s="253"/>
      <c r="H2384" s="253"/>
      <c r="I2384" s="222" t="n">
        <f aca="false">F2384+G2384+H2384</f>
        <v>0</v>
      </c>
      <c r="J2384" s="707" t="str">
        <f aca="false">(IF($E2384&lt;&gt;0,$J$2,IF($I2384&lt;&gt;0,$J$2,"")))</f>
        <v/>
      </c>
      <c r="K2384" s="216"/>
      <c r="L2384" s="716"/>
      <c r="M2384" s="717"/>
      <c r="N2384" s="364" t="n">
        <f aca="false">I2384</f>
        <v>0</v>
      </c>
      <c r="O2384" s="718" t="n">
        <f aca="false">L2384+M2384-N2384</f>
        <v>0</v>
      </c>
      <c r="P2384" s="216"/>
      <c r="Q2384" s="365"/>
      <c r="R2384" s="394"/>
      <c r="S2384" s="394"/>
      <c r="T2384" s="394"/>
      <c r="U2384" s="394"/>
      <c r="V2384" s="394"/>
      <c r="W2384" s="719"/>
      <c r="X2384" s="366" t="n">
        <f aca="false">T2384-U2384-V2384-W2384</f>
        <v>0</v>
      </c>
    </row>
    <row r="2385" customFormat="false" ht="32.25" hidden="false" customHeight="false" outlineLevel="0" collapsed="false">
      <c r="A2385" s="279" t="n">
        <v>125</v>
      </c>
      <c r="B2385" s="217"/>
      <c r="C2385" s="389" t="n">
        <v>1053</v>
      </c>
      <c r="D2385" s="390" t="s">
        <v>428</v>
      </c>
      <c r="E2385" s="224"/>
      <c r="F2385" s="269"/>
      <c r="G2385" s="253"/>
      <c r="H2385" s="253"/>
      <c r="I2385" s="222" t="n">
        <f aca="false">F2385+G2385+H2385</f>
        <v>0</v>
      </c>
      <c r="J2385" s="707" t="str">
        <f aca="false">(IF($E2385&lt;&gt;0,$J$2,IF($I2385&lt;&gt;0,$J$2,"")))</f>
        <v/>
      </c>
      <c r="K2385" s="216"/>
      <c r="L2385" s="716"/>
      <c r="M2385" s="717"/>
      <c r="N2385" s="364" t="n">
        <f aca="false">I2385</f>
        <v>0</v>
      </c>
      <c r="O2385" s="718" t="n">
        <f aca="false">L2385+M2385-N2385</f>
        <v>0</v>
      </c>
      <c r="P2385" s="216"/>
      <c r="Q2385" s="365"/>
      <c r="R2385" s="394"/>
      <c r="S2385" s="394"/>
      <c r="T2385" s="394"/>
      <c r="U2385" s="394"/>
      <c r="V2385" s="394"/>
      <c r="W2385" s="719"/>
      <c r="X2385" s="366" t="n">
        <f aca="false">T2385-U2385-V2385-W2385</f>
        <v>0</v>
      </c>
    </row>
    <row r="2386" customFormat="false" ht="19.5" hidden="false" customHeight="false" outlineLevel="0" collapsed="false">
      <c r="A2386" s="280" t="n">
        <v>130</v>
      </c>
      <c r="B2386" s="217"/>
      <c r="C2386" s="218" t="n">
        <v>1062</v>
      </c>
      <c r="D2386" s="223" t="s">
        <v>429</v>
      </c>
      <c r="E2386" s="224"/>
      <c r="F2386" s="269"/>
      <c r="G2386" s="253"/>
      <c r="H2386" s="253"/>
      <c r="I2386" s="222" t="n">
        <f aca="false">F2386+G2386+H2386</f>
        <v>0</v>
      </c>
      <c r="J2386" s="707" t="str">
        <f aca="false">(IF($E2386&lt;&gt;0,$J$2,IF($I2386&lt;&gt;0,$J$2,"")))</f>
        <v/>
      </c>
      <c r="K2386" s="216"/>
      <c r="L2386" s="716"/>
      <c r="M2386" s="717"/>
      <c r="N2386" s="364" t="n">
        <f aca="false">I2386</f>
        <v>0</v>
      </c>
      <c r="O2386" s="718" t="n">
        <f aca="false">L2386+M2386-N2386</f>
        <v>0</v>
      </c>
      <c r="P2386" s="216"/>
      <c r="Q2386" s="716"/>
      <c r="R2386" s="717"/>
      <c r="S2386" s="364" t="n">
        <f aca="false">+IF(+(L2386+M2386)&gt;=I2386,+M2386,+(+I2386-L2386))</f>
        <v>0</v>
      </c>
      <c r="T2386" s="364" t="n">
        <f aca="false">Q2386+R2386-S2386</f>
        <v>0</v>
      </c>
      <c r="U2386" s="717"/>
      <c r="V2386" s="717"/>
      <c r="W2386" s="257"/>
      <c r="X2386" s="366" t="n">
        <f aca="false">T2386-U2386-V2386-W2386</f>
        <v>0</v>
      </c>
    </row>
    <row r="2387" customFormat="false" ht="19.5" hidden="false" customHeight="false" outlineLevel="0" collapsed="false">
      <c r="A2387" s="280" t="n">
        <v>135</v>
      </c>
      <c r="B2387" s="217"/>
      <c r="C2387" s="218" t="n">
        <v>1063</v>
      </c>
      <c r="D2387" s="223" t="s">
        <v>748</v>
      </c>
      <c r="E2387" s="224"/>
      <c r="F2387" s="269"/>
      <c r="G2387" s="253"/>
      <c r="H2387" s="253"/>
      <c r="I2387" s="222" t="n">
        <f aca="false">F2387+G2387+H2387</f>
        <v>0</v>
      </c>
      <c r="J2387" s="707" t="str">
        <f aca="false">(IF($E2387&lt;&gt;0,$J$2,IF($I2387&lt;&gt;0,$J$2,"")))</f>
        <v/>
      </c>
      <c r="K2387" s="216"/>
      <c r="L2387" s="716"/>
      <c r="M2387" s="717"/>
      <c r="N2387" s="364" t="n">
        <f aca="false">I2387</f>
        <v>0</v>
      </c>
      <c r="O2387" s="718" t="n">
        <f aca="false">L2387+M2387-N2387</f>
        <v>0</v>
      </c>
      <c r="P2387" s="216"/>
      <c r="Q2387" s="365"/>
      <c r="R2387" s="394"/>
      <c r="S2387" s="394"/>
      <c r="T2387" s="394"/>
      <c r="U2387" s="394"/>
      <c r="V2387" s="394"/>
      <c r="W2387" s="719"/>
      <c r="X2387" s="366" t="n">
        <f aca="false">T2387-U2387-V2387-W2387</f>
        <v>0</v>
      </c>
    </row>
    <row r="2388" customFormat="false" ht="19.5" hidden="false" customHeight="false" outlineLevel="0" collapsed="false">
      <c r="A2388" s="280" t="n">
        <v>140</v>
      </c>
      <c r="B2388" s="217"/>
      <c r="C2388" s="389" t="n">
        <v>1069</v>
      </c>
      <c r="D2388" s="391" t="s">
        <v>431</v>
      </c>
      <c r="E2388" s="224"/>
      <c r="F2388" s="269"/>
      <c r="G2388" s="253"/>
      <c r="H2388" s="253"/>
      <c r="I2388" s="222" t="n">
        <f aca="false">F2388+G2388+H2388</f>
        <v>0</v>
      </c>
      <c r="J2388" s="707" t="str">
        <f aca="false">(IF($E2388&lt;&gt;0,$J$2,IF($I2388&lt;&gt;0,$J$2,"")))</f>
        <v/>
      </c>
      <c r="K2388" s="216"/>
      <c r="L2388" s="716"/>
      <c r="M2388" s="717"/>
      <c r="N2388" s="364" t="n">
        <f aca="false">I2388</f>
        <v>0</v>
      </c>
      <c r="O2388" s="718" t="n">
        <f aca="false">L2388+M2388-N2388</f>
        <v>0</v>
      </c>
      <c r="P2388" s="216"/>
      <c r="Q2388" s="716"/>
      <c r="R2388" s="717"/>
      <c r="S2388" s="364" t="n">
        <f aca="false">+IF(+(L2388+M2388)&gt;=I2388,+M2388,+(+I2388-L2388))</f>
        <v>0</v>
      </c>
      <c r="T2388" s="364" t="n">
        <f aca="false">Q2388+R2388-S2388</f>
        <v>0</v>
      </c>
      <c r="U2388" s="717"/>
      <c r="V2388" s="717"/>
      <c r="W2388" s="257"/>
      <c r="X2388" s="366" t="n">
        <f aca="false">T2388-U2388-V2388-W2388</f>
        <v>0</v>
      </c>
    </row>
    <row r="2389" customFormat="false" ht="32.25" hidden="false" customHeight="false" outlineLevel="0" collapsed="false">
      <c r="A2389" s="280" t="n">
        <v>145</v>
      </c>
      <c r="B2389" s="235"/>
      <c r="C2389" s="218" t="n">
        <v>1091</v>
      </c>
      <c r="D2389" s="254" t="s">
        <v>432</v>
      </c>
      <c r="E2389" s="224"/>
      <c r="F2389" s="269"/>
      <c r="G2389" s="253"/>
      <c r="H2389" s="253"/>
      <c r="I2389" s="222" t="n">
        <f aca="false">F2389+G2389+H2389</f>
        <v>0</v>
      </c>
      <c r="J2389" s="707" t="str">
        <f aca="false">(IF($E2389&lt;&gt;0,$J$2,IF($I2389&lt;&gt;0,$J$2,"")))</f>
        <v/>
      </c>
      <c r="K2389" s="216"/>
      <c r="L2389" s="716"/>
      <c r="M2389" s="717"/>
      <c r="N2389" s="364" t="n">
        <f aca="false">I2389</f>
        <v>0</v>
      </c>
      <c r="O2389" s="718" t="n">
        <f aca="false">L2389+M2389-N2389</f>
        <v>0</v>
      </c>
      <c r="P2389" s="216"/>
      <c r="Q2389" s="716"/>
      <c r="R2389" s="717"/>
      <c r="S2389" s="364" t="n">
        <f aca="false">+IF(+(L2389+M2389)&gt;=I2389,+M2389,+(+I2389-L2389))</f>
        <v>0</v>
      </c>
      <c r="T2389" s="364" t="n">
        <f aca="false">Q2389+R2389-S2389</f>
        <v>0</v>
      </c>
      <c r="U2389" s="717"/>
      <c r="V2389" s="717"/>
      <c r="W2389" s="257"/>
      <c r="X2389" s="366" t="n">
        <f aca="false">T2389-U2389-V2389-W2389</f>
        <v>0</v>
      </c>
    </row>
    <row r="2390" customFormat="false" ht="19.5" hidden="false" customHeight="false" outlineLevel="0" collapsed="false">
      <c r="A2390" s="280" t="n">
        <v>150</v>
      </c>
      <c r="B2390" s="217"/>
      <c r="C2390" s="218" t="n">
        <v>1092</v>
      </c>
      <c r="D2390" s="254" t="s">
        <v>433</v>
      </c>
      <c r="E2390" s="224"/>
      <c r="F2390" s="269"/>
      <c r="G2390" s="253"/>
      <c r="H2390" s="253"/>
      <c r="I2390" s="222" t="n">
        <f aca="false">F2390+G2390+H2390</f>
        <v>0</v>
      </c>
      <c r="J2390" s="707" t="str">
        <f aca="false">(IF($E2390&lt;&gt;0,$J$2,IF($I2390&lt;&gt;0,$J$2,"")))</f>
        <v/>
      </c>
      <c r="K2390" s="216"/>
      <c r="L2390" s="716"/>
      <c r="M2390" s="717"/>
      <c r="N2390" s="364" t="n">
        <f aca="false">I2390</f>
        <v>0</v>
      </c>
      <c r="O2390" s="718" t="n">
        <f aca="false">L2390+M2390-N2390</f>
        <v>0</v>
      </c>
      <c r="P2390" s="216"/>
      <c r="Q2390" s="365"/>
      <c r="R2390" s="394"/>
      <c r="S2390" s="394"/>
      <c r="T2390" s="394"/>
      <c r="U2390" s="394"/>
      <c r="V2390" s="394"/>
      <c r="W2390" s="719"/>
      <c r="X2390" s="366" t="n">
        <f aca="false">T2390-U2390-V2390-W2390</f>
        <v>0</v>
      </c>
    </row>
    <row r="2391" customFormat="false" ht="19.5" hidden="false" customHeight="false" outlineLevel="0" collapsed="false">
      <c r="A2391" s="280" t="n">
        <v>155</v>
      </c>
      <c r="B2391" s="217"/>
      <c r="C2391" s="241" t="n">
        <v>1098</v>
      </c>
      <c r="D2391" s="258" t="s">
        <v>434</v>
      </c>
      <c r="E2391" s="224"/>
      <c r="F2391" s="269"/>
      <c r="G2391" s="253"/>
      <c r="H2391" s="253"/>
      <c r="I2391" s="222" t="n">
        <f aca="false">F2391+G2391+H2391</f>
        <v>0</v>
      </c>
      <c r="J2391" s="707" t="str">
        <f aca="false">(IF($E2391&lt;&gt;0,$J$2,IF($I2391&lt;&gt;0,$J$2,"")))</f>
        <v/>
      </c>
      <c r="K2391" s="216"/>
      <c r="L2391" s="716"/>
      <c r="M2391" s="717"/>
      <c r="N2391" s="364" t="n">
        <f aca="false">I2391</f>
        <v>0</v>
      </c>
      <c r="O2391" s="718" t="n">
        <f aca="false">L2391+M2391-N2391</f>
        <v>0</v>
      </c>
      <c r="P2391" s="216"/>
      <c r="Q2391" s="716"/>
      <c r="R2391" s="717"/>
      <c r="S2391" s="364" t="n">
        <f aca="false">+IF(+(L2391+M2391)&gt;=I2391,+M2391,+(+I2391-L2391))</f>
        <v>0</v>
      </c>
      <c r="T2391" s="364" t="n">
        <f aca="false">Q2391+R2391-S2391</f>
        <v>0</v>
      </c>
      <c r="U2391" s="717"/>
      <c r="V2391" s="717"/>
      <c r="W2391" s="257"/>
      <c r="X2391" s="366" t="n">
        <f aca="false">T2391-U2391-V2391-W2391</f>
        <v>0</v>
      </c>
    </row>
    <row r="2392" customFormat="false" ht="19.5" hidden="false" customHeight="false" outlineLevel="0" collapsed="false">
      <c r="A2392" s="280" t="n">
        <v>160</v>
      </c>
      <c r="B2392" s="229" t="n">
        <v>1900</v>
      </c>
      <c r="C2392" s="392" t="s">
        <v>445</v>
      </c>
      <c r="D2392" s="392"/>
      <c r="E2392" s="245" t="n">
        <f aca="false">SUM(E2393:E2395)</f>
        <v>0</v>
      </c>
      <c r="F2392" s="246" t="n">
        <f aca="false">SUM(F2393:F2395)</f>
        <v>0</v>
      </c>
      <c r="G2392" s="247" t="n">
        <f aca="false">SUM(G2393:G2395)</f>
        <v>0</v>
      </c>
      <c r="H2392" s="247" t="n">
        <f aca="false">SUM(H2393:H2395)</f>
        <v>0</v>
      </c>
      <c r="I2392" s="247" t="n">
        <f aca="false">SUM(I2393:I2395)</f>
        <v>0</v>
      </c>
      <c r="J2392" s="707" t="str">
        <f aca="false">(IF($E2392&lt;&gt;0,$J$2,IF($I2392&lt;&gt;0,$J$2,"")))</f>
        <v/>
      </c>
      <c r="K2392" s="216"/>
      <c r="L2392" s="382" t="n">
        <f aca="false">SUM(L2393:L2395)</f>
        <v>0</v>
      </c>
      <c r="M2392" s="383" t="n">
        <f aca="false">SUM(M2393:M2395)</f>
        <v>0</v>
      </c>
      <c r="N2392" s="720" t="n">
        <f aca="false">SUM(N2393:N2395)</f>
        <v>0</v>
      </c>
      <c r="O2392" s="265" t="n">
        <f aca="false">SUM(O2393:O2395)</f>
        <v>0</v>
      </c>
      <c r="P2392" s="216"/>
      <c r="Q2392" s="384"/>
      <c r="R2392" s="406"/>
      <c r="S2392" s="406"/>
      <c r="T2392" s="406"/>
      <c r="U2392" s="406"/>
      <c r="V2392" s="406"/>
      <c r="W2392" s="721"/>
      <c r="X2392" s="366" t="n">
        <f aca="false">T2392-U2392-V2392-W2392</f>
        <v>0</v>
      </c>
    </row>
    <row r="2393" customFormat="false" ht="19.5" hidden="false" customHeight="false" outlineLevel="0" collapsed="false">
      <c r="A2393" s="280" t="n">
        <v>165</v>
      </c>
      <c r="B2393" s="217"/>
      <c r="C2393" s="252" t="n">
        <v>1901</v>
      </c>
      <c r="D2393" s="219" t="s">
        <v>436</v>
      </c>
      <c r="E2393" s="224"/>
      <c r="F2393" s="269"/>
      <c r="G2393" s="253"/>
      <c r="H2393" s="253"/>
      <c r="I2393" s="222" t="n">
        <f aca="false">F2393+G2393+H2393</f>
        <v>0</v>
      </c>
      <c r="J2393" s="707" t="str">
        <f aca="false">(IF($E2393&lt;&gt;0,$J$2,IF($I2393&lt;&gt;0,$J$2,"")))</f>
        <v/>
      </c>
      <c r="K2393" s="216"/>
      <c r="L2393" s="716"/>
      <c r="M2393" s="717"/>
      <c r="N2393" s="364" t="n">
        <f aca="false">I2393</f>
        <v>0</v>
      </c>
      <c r="O2393" s="718" t="n">
        <f aca="false">L2393+M2393-N2393</f>
        <v>0</v>
      </c>
      <c r="P2393" s="216"/>
      <c r="Q2393" s="365"/>
      <c r="R2393" s="394"/>
      <c r="S2393" s="394"/>
      <c r="T2393" s="394"/>
      <c r="U2393" s="394"/>
      <c r="V2393" s="394"/>
      <c r="W2393" s="719"/>
      <c r="X2393" s="366" t="n">
        <f aca="false">T2393-U2393-V2393-W2393</f>
        <v>0</v>
      </c>
    </row>
    <row r="2394" customFormat="false" ht="19.5" hidden="false" customHeight="false" outlineLevel="0" collapsed="false">
      <c r="A2394" s="280" t="n">
        <v>175</v>
      </c>
      <c r="B2394" s="217"/>
      <c r="C2394" s="218" t="n">
        <v>1981</v>
      </c>
      <c r="D2394" s="223" t="s">
        <v>437</v>
      </c>
      <c r="E2394" s="224"/>
      <c r="F2394" s="269"/>
      <c r="G2394" s="253"/>
      <c r="H2394" s="253"/>
      <c r="I2394" s="222" t="n">
        <f aca="false">F2394+G2394+H2394</f>
        <v>0</v>
      </c>
      <c r="J2394" s="707" t="str">
        <f aca="false">(IF($E2394&lt;&gt;0,$J$2,IF($I2394&lt;&gt;0,$J$2,"")))</f>
        <v/>
      </c>
      <c r="K2394" s="216"/>
      <c r="L2394" s="716"/>
      <c r="M2394" s="717"/>
      <c r="N2394" s="364" t="n">
        <f aca="false">I2394</f>
        <v>0</v>
      </c>
      <c r="O2394" s="718" t="n">
        <f aca="false">L2394+M2394-N2394</f>
        <v>0</v>
      </c>
      <c r="P2394" s="216"/>
      <c r="Q2394" s="365"/>
      <c r="R2394" s="394"/>
      <c r="S2394" s="394"/>
      <c r="T2394" s="394"/>
      <c r="U2394" s="394"/>
      <c r="V2394" s="394"/>
      <c r="W2394" s="719"/>
      <c r="X2394" s="366" t="n">
        <f aca="false">T2394-U2394-V2394-W2394</f>
        <v>0</v>
      </c>
    </row>
    <row r="2395" customFormat="false" ht="19.5" hidden="false" customHeight="false" outlineLevel="0" collapsed="false">
      <c r="A2395" s="280" t="n">
        <v>180</v>
      </c>
      <c r="B2395" s="217"/>
      <c r="C2395" s="241" t="n">
        <v>1991</v>
      </c>
      <c r="D2395" s="236" t="s">
        <v>438</v>
      </c>
      <c r="E2395" s="224"/>
      <c r="F2395" s="269"/>
      <c r="G2395" s="253"/>
      <c r="H2395" s="253"/>
      <c r="I2395" s="222" t="n">
        <f aca="false">F2395+G2395+H2395</f>
        <v>0</v>
      </c>
      <c r="J2395" s="707" t="str">
        <f aca="false">(IF($E2395&lt;&gt;0,$J$2,IF($I2395&lt;&gt;0,$J$2,"")))</f>
        <v/>
      </c>
      <c r="K2395" s="216"/>
      <c r="L2395" s="716"/>
      <c r="M2395" s="717"/>
      <c r="N2395" s="364" t="n">
        <f aca="false">I2395</f>
        <v>0</v>
      </c>
      <c r="O2395" s="718" t="n">
        <f aca="false">L2395+M2395-N2395</f>
        <v>0</v>
      </c>
      <c r="P2395" s="216"/>
      <c r="Q2395" s="365"/>
      <c r="R2395" s="394"/>
      <c r="S2395" s="394"/>
      <c r="T2395" s="394"/>
      <c r="U2395" s="394"/>
      <c r="V2395" s="394"/>
      <c r="W2395" s="719"/>
      <c r="X2395" s="366" t="n">
        <f aca="false">T2395-U2395-V2395-W2395</f>
        <v>0</v>
      </c>
    </row>
    <row r="2396" customFormat="false" ht="19.5" hidden="false" customHeight="false" outlineLevel="0" collapsed="false">
      <c r="A2396" s="280" t="n">
        <v>185</v>
      </c>
      <c r="B2396" s="229" t="n">
        <v>2100</v>
      </c>
      <c r="C2396" s="392" t="s">
        <v>439</v>
      </c>
      <c r="D2396" s="392"/>
      <c r="E2396" s="245" t="n">
        <f aca="false">SUM(E2397:E2401)</f>
        <v>0</v>
      </c>
      <c r="F2396" s="246" t="n">
        <f aca="false">SUM(F2397:F2401)</f>
        <v>0</v>
      </c>
      <c r="G2396" s="247" t="n">
        <f aca="false">SUM(G2397:G2401)</f>
        <v>0</v>
      </c>
      <c r="H2396" s="247" t="n">
        <f aca="false">SUM(H2397:H2401)</f>
        <v>0</v>
      </c>
      <c r="I2396" s="247" t="n">
        <f aca="false">SUM(I2397:I2401)</f>
        <v>0</v>
      </c>
      <c r="J2396" s="707" t="str">
        <f aca="false">(IF($E2396&lt;&gt;0,$J$2,IF($I2396&lt;&gt;0,$J$2,"")))</f>
        <v/>
      </c>
      <c r="K2396" s="216"/>
      <c r="L2396" s="382" t="n">
        <f aca="false">SUM(L2397:L2401)</f>
        <v>0</v>
      </c>
      <c r="M2396" s="383" t="n">
        <f aca="false">SUM(M2397:M2401)</f>
        <v>0</v>
      </c>
      <c r="N2396" s="720" t="n">
        <f aca="false">SUM(N2397:N2401)</f>
        <v>0</v>
      </c>
      <c r="O2396" s="265" t="n">
        <f aca="false">SUM(O2397:O2401)</f>
        <v>0</v>
      </c>
      <c r="P2396" s="216"/>
      <c r="Q2396" s="384"/>
      <c r="R2396" s="406"/>
      <c r="S2396" s="406"/>
      <c r="T2396" s="406"/>
      <c r="U2396" s="406"/>
      <c r="V2396" s="406"/>
      <c r="W2396" s="721"/>
      <c r="X2396" s="366" t="n">
        <f aca="false">T2396-U2396-V2396-W2396</f>
        <v>0</v>
      </c>
    </row>
    <row r="2397" customFormat="false" ht="19.5" hidden="false" customHeight="false" outlineLevel="0" collapsed="false">
      <c r="A2397" s="280" t="n">
        <v>190</v>
      </c>
      <c r="B2397" s="217"/>
      <c r="C2397" s="252" t="n">
        <v>2110</v>
      </c>
      <c r="D2397" s="260" t="s">
        <v>440</v>
      </c>
      <c r="E2397" s="224"/>
      <c r="F2397" s="269"/>
      <c r="G2397" s="253"/>
      <c r="H2397" s="253"/>
      <c r="I2397" s="222" t="n">
        <f aca="false">F2397+G2397+H2397</f>
        <v>0</v>
      </c>
      <c r="J2397" s="707" t="str">
        <f aca="false">(IF($E2397&lt;&gt;0,$J$2,IF($I2397&lt;&gt;0,$J$2,"")))</f>
        <v/>
      </c>
      <c r="K2397" s="216"/>
      <c r="L2397" s="716"/>
      <c r="M2397" s="717"/>
      <c r="N2397" s="364" t="n">
        <f aca="false">I2397</f>
        <v>0</v>
      </c>
      <c r="O2397" s="718" t="n">
        <f aca="false">L2397+M2397-N2397</f>
        <v>0</v>
      </c>
      <c r="P2397" s="216"/>
      <c r="Q2397" s="365"/>
      <c r="R2397" s="394"/>
      <c r="S2397" s="394"/>
      <c r="T2397" s="394"/>
      <c r="U2397" s="394"/>
      <c r="V2397" s="394"/>
      <c r="W2397" s="719"/>
      <c r="X2397" s="366" t="n">
        <f aca="false">T2397-U2397-V2397-W2397</f>
        <v>0</v>
      </c>
    </row>
    <row r="2398" customFormat="false" ht="19.5" hidden="false" customHeight="false" outlineLevel="0" collapsed="false">
      <c r="A2398" s="280" t="n">
        <v>200</v>
      </c>
      <c r="B2398" s="393"/>
      <c r="C2398" s="218" t="n">
        <v>2120</v>
      </c>
      <c r="D2398" s="373" t="s">
        <v>441</v>
      </c>
      <c r="E2398" s="224"/>
      <c r="F2398" s="269"/>
      <c r="G2398" s="253"/>
      <c r="H2398" s="253"/>
      <c r="I2398" s="222" t="n">
        <f aca="false">F2398+G2398+H2398</f>
        <v>0</v>
      </c>
      <c r="J2398" s="707" t="str">
        <f aca="false">(IF($E2398&lt;&gt;0,$J$2,IF($I2398&lt;&gt;0,$J$2,"")))</f>
        <v/>
      </c>
      <c r="K2398" s="216"/>
      <c r="L2398" s="716"/>
      <c r="M2398" s="717"/>
      <c r="N2398" s="364" t="n">
        <f aca="false">I2398</f>
        <v>0</v>
      </c>
      <c r="O2398" s="718" t="n">
        <f aca="false">L2398+M2398-N2398</f>
        <v>0</v>
      </c>
      <c r="P2398" s="216"/>
      <c r="Q2398" s="365"/>
      <c r="R2398" s="394"/>
      <c r="S2398" s="394"/>
      <c r="T2398" s="394"/>
      <c r="U2398" s="394"/>
      <c r="V2398" s="394"/>
      <c r="W2398" s="719"/>
      <c r="X2398" s="366" t="n">
        <f aca="false">T2398-U2398-V2398-W2398</f>
        <v>0</v>
      </c>
    </row>
    <row r="2399" customFormat="false" ht="19.5" hidden="false" customHeight="false" outlineLevel="0" collapsed="false">
      <c r="A2399" s="280" t="n">
        <v>200</v>
      </c>
      <c r="B2399" s="393"/>
      <c r="C2399" s="218" t="n">
        <v>2125</v>
      </c>
      <c r="D2399" s="304" t="s">
        <v>749</v>
      </c>
      <c r="E2399" s="224"/>
      <c r="F2399" s="269"/>
      <c r="G2399" s="253"/>
      <c r="H2399" s="253"/>
      <c r="I2399" s="222" t="n">
        <f aca="false">F2399+G2399+H2399</f>
        <v>0</v>
      </c>
      <c r="J2399" s="707" t="str">
        <f aca="false">(IF($E2399&lt;&gt;0,$J$2,IF($I2399&lt;&gt;0,$J$2,"")))</f>
        <v/>
      </c>
      <c r="K2399" s="216"/>
      <c r="L2399" s="716"/>
      <c r="M2399" s="717"/>
      <c r="N2399" s="364" t="n">
        <f aca="false">I2399</f>
        <v>0</v>
      </c>
      <c r="O2399" s="718" t="n">
        <f aca="false">L2399+M2399-N2399</f>
        <v>0</v>
      </c>
      <c r="P2399" s="216"/>
      <c r="Q2399" s="365"/>
      <c r="R2399" s="394"/>
      <c r="S2399" s="394"/>
      <c r="T2399" s="394"/>
      <c r="U2399" s="394"/>
      <c r="V2399" s="394"/>
      <c r="W2399" s="719"/>
      <c r="X2399" s="366" t="n">
        <f aca="false">T2399-U2399-V2399-W2399</f>
        <v>0</v>
      </c>
    </row>
    <row r="2400" customFormat="false" ht="19.5" hidden="false" customHeight="false" outlineLevel="0" collapsed="false">
      <c r="A2400" s="280" t="n">
        <v>205</v>
      </c>
      <c r="B2400" s="249"/>
      <c r="C2400" s="218" t="n">
        <v>2140</v>
      </c>
      <c r="D2400" s="373" t="s">
        <v>443</v>
      </c>
      <c r="E2400" s="224"/>
      <c r="F2400" s="269"/>
      <c r="G2400" s="253"/>
      <c r="H2400" s="253"/>
      <c r="I2400" s="222" t="n">
        <f aca="false">F2400+G2400+H2400</f>
        <v>0</v>
      </c>
      <c r="J2400" s="707" t="str">
        <f aca="false">(IF($E2400&lt;&gt;0,$J$2,IF($I2400&lt;&gt;0,$J$2,"")))</f>
        <v/>
      </c>
      <c r="K2400" s="216"/>
      <c r="L2400" s="716"/>
      <c r="M2400" s="717"/>
      <c r="N2400" s="364" t="n">
        <f aca="false">I2400</f>
        <v>0</v>
      </c>
      <c r="O2400" s="718" t="n">
        <f aca="false">L2400+M2400-N2400</f>
        <v>0</v>
      </c>
      <c r="P2400" s="216"/>
      <c r="Q2400" s="365"/>
      <c r="R2400" s="394"/>
      <c r="S2400" s="394"/>
      <c r="T2400" s="394"/>
      <c r="U2400" s="394"/>
      <c r="V2400" s="394"/>
      <c r="W2400" s="719"/>
      <c r="X2400" s="366" t="n">
        <f aca="false">T2400-U2400-V2400-W2400</f>
        <v>0</v>
      </c>
    </row>
    <row r="2401" customFormat="false" ht="19.5" hidden="false" customHeight="false" outlineLevel="0" collapsed="false">
      <c r="A2401" s="280" t="n">
        <v>210</v>
      </c>
      <c r="B2401" s="217"/>
      <c r="C2401" s="241" t="n">
        <v>2190</v>
      </c>
      <c r="D2401" s="404" t="s">
        <v>444</v>
      </c>
      <c r="E2401" s="224"/>
      <c r="F2401" s="269"/>
      <c r="G2401" s="253"/>
      <c r="H2401" s="253"/>
      <c r="I2401" s="222" t="n">
        <f aca="false">F2401+G2401+H2401</f>
        <v>0</v>
      </c>
      <c r="J2401" s="707" t="str">
        <f aca="false">(IF($E2401&lt;&gt;0,$J$2,IF($I2401&lt;&gt;0,$J$2,"")))</f>
        <v/>
      </c>
      <c r="K2401" s="216"/>
      <c r="L2401" s="716"/>
      <c r="M2401" s="717"/>
      <c r="N2401" s="364" t="n">
        <f aca="false">I2401</f>
        <v>0</v>
      </c>
      <c r="O2401" s="718" t="n">
        <f aca="false">L2401+M2401-N2401</f>
        <v>0</v>
      </c>
      <c r="P2401" s="216"/>
      <c r="Q2401" s="365"/>
      <c r="R2401" s="394"/>
      <c r="S2401" s="394"/>
      <c r="T2401" s="394"/>
      <c r="U2401" s="394"/>
      <c r="V2401" s="394"/>
      <c r="W2401" s="719"/>
      <c r="X2401" s="366" t="n">
        <f aca="false">T2401-U2401-V2401-W2401</f>
        <v>0</v>
      </c>
    </row>
    <row r="2402" customFormat="false" ht="19.5" hidden="false" customHeight="false" outlineLevel="0" collapsed="false">
      <c r="A2402" s="280" t="n">
        <v>215</v>
      </c>
      <c r="B2402" s="229" t="n">
        <v>2200</v>
      </c>
      <c r="C2402" s="392" t="s">
        <v>445</v>
      </c>
      <c r="D2402" s="392"/>
      <c r="E2402" s="245" t="n">
        <f aca="false">SUM(E2403:E2404)</f>
        <v>0</v>
      </c>
      <c r="F2402" s="246" t="n">
        <f aca="false">SUM(F2403:F2404)</f>
        <v>0</v>
      </c>
      <c r="G2402" s="247" t="n">
        <f aca="false">SUM(G2403:G2404)</f>
        <v>0</v>
      </c>
      <c r="H2402" s="247" t="n">
        <f aca="false">SUM(H2403:H2404)</f>
        <v>0</v>
      </c>
      <c r="I2402" s="247" t="n">
        <f aca="false">SUM(I2403:I2404)</f>
        <v>0</v>
      </c>
      <c r="J2402" s="707" t="str">
        <f aca="false">(IF($E2402&lt;&gt;0,$J$2,IF($I2402&lt;&gt;0,$J$2,"")))</f>
        <v/>
      </c>
      <c r="K2402" s="216"/>
      <c r="L2402" s="382" t="n">
        <f aca="false">SUM(L2403:L2404)</f>
        <v>0</v>
      </c>
      <c r="M2402" s="383" t="n">
        <f aca="false">SUM(M2403:M2404)</f>
        <v>0</v>
      </c>
      <c r="N2402" s="720" t="n">
        <f aca="false">SUM(N2403:N2404)</f>
        <v>0</v>
      </c>
      <c r="O2402" s="265" t="n">
        <f aca="false">SUM(O2403:O2404)</f>
        <v>0</v>
      </c>
      <c r="P2402" s="216"/>
      <c r="Q2402" s="384"/>
      <c r="R2402" s="406"/>
      <c r="S2402" s="406"/>
      <c r="T2402" s="406"/>
      <c r="U2402" s="406"/>
      <c r="V2402" s="406"/>
      <c r="W2402" s="721"/>
      <c r="X2402" s="366" t="n">
        <f aca="false">T2402-U2402-V2402-W2402</f>
        <v>0</v>
      </c>
    </row>
    <row r="2403" customFormat="false" ht="19.5" hidden="false" customHeight="false" outlineLevel="0" collapsed="false">
      <c r="A2403" s="279" t="n">
        <v>220</v>
      </c>
      <c r="B2403" s="217"/>
      <c r="C2403" s="218" t="n">
        <v>2221</v>
      </c>
      <c r="D2403" s="223" t="s">
        <v>750</v>
      </c>
      <c r="E2403" s="224"/>
      <c r="F2403" s="269"/>
      <c r="G2403" s="253"/>
      <c r="H2403" s="253"/>
      <c r="I2403" s="222" t="n">
        <f aca="false">F2403+G2403+H2403</f>
        <v>0</v>
      </c>
      <c r="J2403" s="707" t="str">
        <f aca="false">(IF($E2403&lt;&gt;0,$J$2,IF($I2403&lt;&gt;0,$J$2,"")))</f>
        <v/>
      </c>
      <c r="K2403" s="216"/>
      <c r="L2403" s="716"/>
      <c r="M2403" s="717"/>
      <c r="N2403" s="364" t="n">
        <f aca="false">I2403</f>
        <v>0</v>
      </c>
      <c r="O2403" s="718" t="n">
        <f aca="false">L2403+M2403-N2403</f>
        <v>0</v>
      </c>
      <c r="P2403" s="216"/>
      <c r="Q2403" s="365"/>
      <c r="R2403" s="394"/>
      <c r="S2403" s="394"/>
      <c r="T2403" s="394"/>
      <c r="U2403" s="394"/>
      <c r="V2403" s="394"/>
      <c r="W2403" s="719"/>
      <c r="X2403" s="366" t="n">
        <f aca="false">T2403-U2403-V2403-W2403</f>
        <v>0</v>
      </c>
    </row>
    <row r="2404" customFormat="false" ht="19.5" hidden="false" customHeight="false" outlineLevel="0" collapsed="false">
      <c r="A2404" s="280" t="n">
        <v>225</v>
      </c>
      <c r="B2404" s="217"/>
      <c r="C2404" s="241" t="n">
        <v>2224</v>
      </c>
      <c r="D2404" s="236" t="s">
        <v>447</v>
      </c>
      <c r="E2404" s="224"/>
      <c r="F2404" s="269"/>
      <c r="G2404" s="253"/>
      <c r="H2404" s="253"/>
      <c r="I2404" s="222" t="n">
        <f aca="false">F2404+G2404+H2404</f>
        <v>0</v>
      </c>
      <c r="J2404" s="707" t="str">
        <f aca="false">(IF($E2404&lt;&gt;0,$J$2,IF($I2404&lt;&gt;0,$J$2,"")))</f>
        <v/>
      </c>
      <c r="K2404" s="216"/>
      <c r="L2404" s="716"/>
      <c r="M2404" s="717"/>
      <c r="N2404" s="364" t="n">
        <f aca="false">I2404</f>
        <v>0</v>
      </c>
      <c r="O2404" s="718" t="n">
        <f aca="false">L2404+M2404-N2404</f>
        <v>0</v>
      </c>
      <c r="P2404" s="216"/>
      <c r="Q2404" s="365"/>
      <c r="R2404" s="394"/>
      <c r="S2404" s="394"/>
      <c r="T2404" s="394"/>
      <c r="U2404" s="394"/>
      <c r="V2404" s="394"/>
      <c r="W2404" s="719"/>
      <c r="X2404" s="366" t="n">
        <f aca="false">T2404-U2404-V2404-W2404</f>
        <v>0</v>
      </c>
    </row>
    <row r="2405" customFormat="false" ht="19.5" hidden="false" customHeight="false" outlineLevel="0" collapsed="false">
      <c r="A2405" s="280" t="n">
        <v>230</v>
      </c>
      <c r="B2405" s="229" t="n">
        <v>2500</v>
      </c>
      <c r="C2405" s="414" t="s">
        <v>448</v>
      </c>
      <c r="D2405" s="414"/>
      <c r="E2405" s="245"/>
      <c r="F2405" s="539"/>
      <c r="G2405" s="268"/>
      <c r="H2405" s="268"/>
      <c r="I2405" s="222" t="n">
        <f aca="false">F2405+G2405+H2405</f>
        <v>0</v>
      </c>
      <c r="J2405" s="707" t="str">
        <f aca="false">(IF($E2405&lt;&gt;0,$J$2,IF($I2405&lt;&gt;0,$J$2,"")))</f>
        <v/>
      </c>
      <c r="K2405" s="216"/>
      <c r="L2405" s="722"/>
      <c r="M2405" s="723"/>
      <c r="N2405" s="364" t="n">
        <f aca="false">I2405</f>
        <v>0</v>
      </c>
      <c r="O2405" s="718" t="n">
        <f aca="false">L2405+M2405-N2405</f>
        <v>0</v>
      </c>
      <c r="P2405" s="216"/>
      <c r="Q2405" s="384"/>
      <c r="R2405" s="406"/>
      <c r="S2405" s="394"/>
      <c r="T2405" s="394"/>
      <c r="U2405" s="406"/>
      <c r="V2405" s="394"/>
      <c r="W2405" s="719"/>
      <c r="X2405" s="366" t="n">
        <f aca="false">T2405-U2405-V2405-W2405</f>
        <v>0</v>
      </c>
    </row>
    <row r="2406" customFormat="false" ht="19.5" hidden="false" customHeight="true" outlineLevel="0" collapsed="false">
      <c r="A2406" s="280" t="n">
        <v>245</v>
      </c>
      <c r="B2406" s="229" t="n">
        <v>2600</v>
      </c>
      <c r="C2406" s="724" t="s">
        <v>449</v>
      </c>
      <c r="D2406" s="724"/>
      <c r="E2406" s="245"/>
      <c r="F2406" s="539"/>
      <c r="G2406" s="268"/>
      <c r="H2406" s="268"/>
      <c r="I2406" s="222" t="n">
        <f aca="false">F2406+G2406+H2406</f>
        <v>0</v>
      </c>
      <c r="J2406" s="707" t="str">
        <f aca="false">(IF($E2406&lt;&gt;0,$J$2,IF($I2406&lt;&gt;0,$J$2,"")))</f>
        <v/>
      </c>
      <c r="K2406" s="216"/>
      <c r="L2406" s="722"/>
      <c r="M2406" s="723"/>
      <c r="N2406" s="364" t="n">
        <f aca="false">I2406</f>
        <v>0</v>
      </c>
      <c r="O2406" s="718" t="n">
        <f aca="false">L2406+M2406-N2406</f>
        <v>0</v>
      </c>
      <c r="P2406" s="216"/>
      <c r="Q2406" s="384"/>
      <c r="R2406" s="406"/>
      <c r="S2406" s="394"/>
      <c r="T2406" s="394"/>
      <c r="U2406" s="406"/>
      <c r="V2406" s="394"/>
      <c r="W2406" s="719"/>
      <c r="X2406" s="366" t="n">
        <f aca="false">T2406-U2406-V2406-W2406</f>
        <v>0</v>
      </c>
    </row>
    <row r="2407" customFormat="false" ht="19.5" hidden="false" customHeight="true" outlineLevel="0" collapsed="false">
      <c r="A2407" s="279" t="n">
        <v>220</v>
      </c>
      <c r="B2407" s="229" t="n">
        <v>2700</v>
      </c>
      <c r="C2407" s="724" t="s">
        <v>450</v>
      </c>
      <c r="D2407" s="724"/>
      <c r="E2407" s="245"/>
      <c r="F2407" s="539"/>
      <c r="G2407" s="268"/>
      <c r="H2407" s="268"/>
      <c r="I2407" s="222" t="n">
        <f aca="false">F2407+G2407+H2407</f>
        <v>0</v>
      </c>
      <c r="J2407" s="707" t="str">
        <f aca="false">(IF($E2407&lt;&gt;0,$J$2,IF($I2407&lt;&gt;0,$J$2,"")))</f>
        <v/>
      </c>
      <c r="K2407" s="216"/>
      <c r="L2407" s="722"/>
      <c r="M2407" s="723"/>
      <c r="N2407" s="364" t="n">
        <f aca="false">I2407</f>
        <v>0</v>
      </c>
      <c r="O2407" s="718" t="n">
        <f aca="false">L2407+M2407-N2407</f>
        <v>0</v>
      </c>
      <c r="P2407" s="216"/>
      <c r="Q2407" s="384"/>
      <c r="R2407" s="406"/>
      <c r="S2407" s="394"/>
      <c r="T2407" s="394"/>
      <c r="U2407" s="406"/>
      <c r="V2407" s="394"/>
      <c r="W2407" s="719"/>
      <c r="X2407" s="366" t="n">
        <f aca="false">T2407-U2407-V2407-W2407</f>
        <v>0</v>
      </c>
    </row>
    <row r="2408" customFormat="false" ht="19.5" hidden="false" customHeight="true" outlineLevel="0" collapsed="false">
      <c r="A2408" s="280" t="n">
        <v>225</v>
      </c>
      <c r="B2408" s="229" t="n">
        <v>2800</v>
      </c>
      <c r="C2408" s="724" t="s">
        <v>451</v>
      </c>
      <c r="D2408" s="724"/>
      <c r="E2408" s="245"/>
      <c r="F2408" s="539"/>
      <c r="G2408" s="268"/>
      <c r="H2408" s="268"/>
      <c r="I2408" s="222" t="n">
        <f aca="false">F2408+G2408+H2408</f>
        <v>0</v>
      </c>
      <c r="J2408" s="707" t="str">
        <f aca="false">(IF($E2408&lt;&gt;0,$J$2,IF($I2408&lt;&gt;0,$J$2,"")))</f>
        <v/>
      </c>
      <c r="K2408" s="216"/>
      <c r="L2408" s="722"/>
      <c r="M2408" s="723"/>
      <c r="N2408" s="364" t="n">
        <f aca="false">I2408</f>
        <v>0</v>
      </c>
      <c r="O2408" s="718" t="n">
        <f aca="false">L2408+M2408-N2408</f>
        <v>0</v>
      </c>
      <c r="P2408" s="216"/>
      <c r="Q2408" s="384"/>
      <c r="R2408" s="406"/>
      <c r="S2408" s="394"/>
      <c r="T2408" s="394"/>
      <c r="U2408" s="406"/>
      <c r="V2408" s="394"/>
      <c r="W2408" s="719"/>
      <c r="X2408" s="366" t="n">
        <f aca="false">T2408-U2408-V2408-W2408</f>
        <v>0</v>
      </c>
    </row>
    <row r="2409" customFormat="false" ht="19.5" hidden="false" customHeight="false" outlineLevel="0" collapsed="false">
      <c r="A2409" s="280" t="n">
        <v>230</v>
      </c>
      <c r="B2409" s="229" t="n">
        <v>2900</v>
      </c>
      <c r="C2409" s="725" t="s">
        <v>452</v>
      </c>
      <c r="D2409" s="725"/>
      <c r="E2409" s="245" t="n">
        <f aca="false">SUM(E2410:E2415)</f>
        <v>0</v>
      </c>
      <c r="F2409" s="246" t="n">
        <f aca="false">SUM(F2410:F2415)</f>
        <v>0</v>
      </c>
      <c r="G2409" s="247" t="n">
        <f aca="false">SUM(G2410:G2415)</f>
        <v>0</v>
      </c>
      <c r="H2409" s="247" t="n">
        <f aca="false">SUM(H2410:H2415)</f>
        <v>0</v>
      </c>
      <c r="I2409" s="247" t="n">
        <f aca="false">SUM(I2410:I2415)</f>
        <v>0</v>
      </c>
      <c r="J2409" s="707" t="str">
        <f aca="false">(IF($E2409&lt;&gt;0,$J$2,IF($I2409&lt;&gt;0,$J$2,"")))</f>
        <v/>
      </c>
      <c r="K2409" s="216"/>
      <c r="L2409" s="382" t="n">
        <f aca="false">SUM(L2410:L2415)</f>
        <v>0</v>
      </c>
      <c r="M2409" s="383" t="n">
        <f aca="false">SUM(M2410:M2415)</f>
        <v>0</v>
      </c>
      <c r="N2409" s="720" t="n">
        <f aca="false">SUM(N2410:N2415)</f>
        <v>0</v>
      </c>
      <c r="O2409" s="265" t="n">
        <f aca="false">SUM(O2410:O2415)</f>
        <v>0</v>
      </c>
      <c r="P2409" s="216"/>
      <c r="Q2409" s="384"/>
      <c r="R2409" s="406"/>
      <c r="S2409" s="406"/>
      <c r="T2409" s="406"/>
      <c r="U2409" s="406"/>
      <c r="V2409" s="406"/>
      <c r="W2409" s="721"/>
      <c r="X2409" s="366" t="n">
        <f aca="false">T2409-U2409-V2409-W2409</f>
        <v>0</v>
      </c>
    </row>
    <row r="2410" customFormat="false" ht="19.5" hidden="false" customHeight="false" outlineLevel="0" collapsed="false">
      <c r="A2410" s="280" t="n">
        <v>235</v>
      </c>
      <c r="B2410" s="393"/>
      <c r="C2410" s="252" t="n">
        <v>2920</v>
      </c>
      <c r="D2410" s="399" t="s">
        <v>453</v>
      </c>
      <c r="E2410" s="224"/>
      <c r="F2410" s="269"/>
      <c r="G2410" s="253"/>
      <c r="H2410" s="253"/>
      <c r="I2410" s="222" t="n">
        <f aca="false">F2410+G2410+H2410</f>
        <v>0</v>
      </c>
      <c r="J2410" s="707" t="str">
        <f aca="false">(IF($E2410&lt;&gt;0,$J$2,IF($I2410&lt;&gt;0,$J$2,"")))</f>
        <v/>
      </c>
      <c r="K2410" s="216"/>
      <c r="L2410" s="716"/>
      <c r="M2410" s="717"/>
      <c r="N2410" s="364" t="n">
        <f aca="false">I2410</f>
        <v>0</v>
      </c>
      <c r="O2410" s="718" t="n">
        <f aca="false">L2410+M2410-N2410</f>
        <v>0</v>
      </c>
      <c r="P2410" s="216"/>
      <c r="Q2410" s="365"/>
      <c r="R2410" s="394"/>
      <c r="S2410" s="394"/>
      <c r="T2410" s="394"/>
      <c r="U2410" s="394"/>
      <c r="V2410" s="394"/>
      <c r="W2410" s="719"/>
      <c r="X2410" s="366" t="n">
        <f aca="false">T2410-U2410-V2410-W2410</f>
        <v>0</v>
      </c>
    </row>
    <row r="2411" customFormat="false" ht="36" hidden="false" customHeight="true" outlineLevel="0" collapsed="false">
      <c r="A2411" s="280" t="n">
        <v>240</v>
      </c>
      <c r="B2411" s="393"/>
      <c r="C2411" s="389" t="n">
        <v>2969</v>
      </c>
      <c r="D2411" s="400" t="s">
        <v>454</v>
      </c>
      <c r="E2411" s="224"/>
      <c r="F2411" s="269"/>
      <c r="G2411" s="253"/>
      <c r="H2411" s="253"/>
      <c r="I2411" s="222" t="n">
        <f aca="false">F2411+G2411+H2411</f>
        <v>0</v>
      </c>
      <c r="J2411" s="707" t="str">
        <f aca="false">(IF($E2411&lt;&gt;0,$J$2,IF($I2411&lt;&gt;0,$J$2,"")))</f>
        <v/>
      </c>
      <c r="K2411" s="216"/>
      <c r="L2411" s="716"/>
      <c r="M2411" s="717"/>
      <c r="N2411" s="364" t="n">
        <f aca="false">I2411</f>
        <v>0</v>
      </c>
      <c r="O2411" s="718" t="n">
        <f aca="false">L2411+M2411-N2411</f>
        <v>0</v>
      </c>
      <c r="P2411" s="216"/>
      <c r="Q2411" s="365"/>
      <c r="R2411" s="394"/>
      <c r="S2411" s="394"/>
      <c r="T2411" s="394"/>
      <c r="U2411" s="394"/>
      <c r="V2411" s="394"/>
      <c r="W2411" s="719"/>
      <c r="X2411" s="366" t="n">
        <f aca="false">T2411-U2411-V2411-W2411</f>
        <v>0</v>
      </c>
    </row>
    <row r="2412" customFormat="false" ht="32.25" hidden="false" customHeight="false" outlineLevel="0" collapsed="false">
      <c r="A2412" s="280" t="n">
        <v>245</v>
      </c>
      <c r="B2412" s="393"/>
      <c r="C2412" s="389" t="n">
        <v>2970</v>
      </c>
      <c r="D2412" s="400" t="s">
        <v>455</v>
      </c>
      <c r="E2412" s="224"/>
      <c r="F2412" s="269"/>
      <c r="G2412" s="253"/>
      <c r="H2412" s="253"/>
      <c r="I2412" s="222" t="n">
        <f aca="false">F2412+G2412+H2412</f>
        <v>0</v>
      </c>
      <c r="J2412" s="707" t="str">
        <f aca="false">(IF($E2412&lt;&gt;0,$J$2,IF($I2412&lt;&gt;0,$J$2,"")))</f>
        <v/>
      </c>
      <c r="K2412" s="216"/>
      <c r="L2412" s="716"/>
      <c r="M2412" s="717"/>
      <c r="N2412" s="364" t="n">
        <f aca="false">I2412</f>
        <v>0</v>
      </c>
      <c r="O2412" s="718" t="n">
        <f aca="false">L2412+M2412-N2412</f>
        <v>0</v>
      </c>
      <c r="P2412" s="216"/>
      <c r="Q2412" s="365"/>
      <c r="R2412" s="394"/>
      <c r="S2412" s="394"/>
      <c r="T2412" s="394"/>
      <c r="U2412" s="394"/>
      <c r="V2412" s="394"/>
      <c r="W2412" s="719"/>
      <c r="X2412" s="366" t="n">
        <f aca="false">T2412-U2412-V2412-W2412</f>
        <v>0</v>
      </c>
    </row>
    <row r="2413" customFormat="false" ht="19.5" hidden="false" customHeight="false" outlineLevel="0" collapsed="false">
      <c r="A2413" s="279" t="n">
        <v>250</v>
      </c>
      <c r="B2413" s="393"/>
      <c r="C2413" s="401" t="n">
        <v>2989</v>
      </c>
      <c r="D2413" s="402" t="s">
        <v>456</v>
      </c>
      <c r="E2413" s="224"/>
      <c r="F2413" s="269"/>
      <c r="G2413" s="253"/>
      <c r="H2413" s="253"/>
      <c r="I2413" s="222" t="n">
        <f aca="false">F2413+G2413+H2413</f>
        <v>0</v>
      </c>
      <c r="J2413" s="707" t="str">
        <f aca="false">(IF($E2413&lt;&gt;0,$J$2,IF($I2413&lt;&gt;0,$J$2,"")))</f>
        <v/>
      </c>
      <c r="K2413" s="216"/>
      <c r="L2413" s="716"/>
      <c r="M2413" s="717"/>
      <c r="N2413" s="364" t="n">
        <f aca="false">I2413</f>
        <v>0</v>
      </c>
      <c r="O2413" s="718" t="n">
        <f aca="false">L2413+M2413-N2413</f>
        <v>0</v>
      </c>
      <c r="P2413" s="216"/>
      <c r="Q2413" s="365"/>
      <c r="R2413" s="394"/>
      <c r="S2413" s="394"/>
      <c r="T2413" s="394"/>
      <c r="U2413" s="394"/>
      <c r="V2413" s="394"/>
      <c r="W2413" s="719"/>
      <c r="X2413" s="366" t="n">
        <f aca="false">T2413-U2413-V2413-W2413</f>
        <v>0</v>
      </c>
    </row>
    <row r="2414" customFormat="false" ht="19.5" hidden="false" customHeight="false" outlineLevel="0" collapsed="false">
      <c r="A2414" s="280" t="n">
        <v>255</v>
      </c>
      <c r="B2414" s="217"/>
      <c r="C2414" s="218" t="n">
        <v>2991</v>
      </c>
      <c r="D2414" s="403" t="s">
        <v>457</v>
      </c>
      <c r="E2414" s="224"/>
      <c r="F2414" s="269"/>
      <c r="G2414" s="253"/>
      <c r="H2414" s="253"/>
      <c r="I2414" s="222" t="n">
        <f aca="false">F2414+G2414+H2414</f>
        <v>0</v>
      </c>
      <c r="J2414" s="707" t="str">
        <f aca="false">(IF($E2414&lt;&gt;0,$J$2,IF($I2414&lt;&gt;0,$J$2,"")))</f>
        <v/>
      </c>
      <c r="K2414" s="216"/>
      <c r="L2414" s="716"/>
      <c r="M2414" s="717"/>
      <c r="N2414" s="364" t="n">
        <f aca="false">I2414</f>
        <v>0</v>
      </c>
      <c r="O2414" s="718" t="n">
        <f aca="false">L2414+M2414-N2414</f>
        <v>0</v>
      </c>
      <c r="P2414" s="216"/>
      <c r="Q2414" s="365"/>
      <c r="R2414" s="394"/>
      <c r="S2414" s="394"/>
      <c r="T2414" s="394"/>
      <c r="U2414" s="394"/>
      <c r="V2414" s="394"/>
      <c r="W2414" s="719"/>
      <c r="X2414" s="366" t="n">
        <f aca="false">T2414-U2414-V2414-W2414</f>
        <v>0</v>
      </c>
    </row>
    <row r="2415" customFormat="false" ht="19.5" hidden="false" customHeight="false" outlineLevel="0" collapsed="false">
      <c r="A2415" s="280" t="n">
        <v>265</v>
      </c>
      <c r="B2415" s="217"/>
      <c r="C2415" s="241" t="n">
        <v>2992</v>
      </c>
      <c r="D2415" s="283" t="s">
        <v>458</v>
      </c>
      <c r="E2415" s="224"/>
      <c r="F2415" s="269"/>
      <c r="G2415" s="253"/>
      <c r="H2415" s="253"/>
      <c r="I2415" s="222" t="n">
        <f aca="false">F2415+G2415+H2415</f>
        <v>0</v>
      </c>
      <c r="J2415" s="707" t="str">
        <f aca="false">(IF($E2415&lt;&gt;0,$J$2,IF($I2415&lt;&gt;0,$J$2,"")))</f>
        <v/>
      </c>
      <c r="K2415" s="216"/>
      <c r="L2415" s="716"/>
      <c r="M2415" s="717"/>
      <c r="N2415" s="364" t="n">
        <f aca="false">I2415</f>
        <v>0</v>
      </c>
      <c r="O2415" s="718" t="n">
        <f aca="false">L2415+M2415-N2415</f>
        <v>0</v>
      </c>
      <c r="P2415" s="216"/>
      <c r="Q2415" s="365"/>
      <c r="R2415" s="394"/>
      <c r="S2415" s="394"/>
      <c r="T2415" s="394"/>
      <c r="U2415" s="394"/>
      <c r="V2415" s="394"/>
      <c r="W2415" s="719"/>
      <c r="X2415" s="366" t="n">
        <f aca="false">T2415-U2415-V2415-W2415</f>
        <v>0</v>
      </c>
    </row>
    <row r="2416" customFormat="false" ht="19.5" hidden="false" customHeight="false" outlineLevel="0" collapsed="false">
      <c r="A2416" s="279" t="n">
        <v>270</v>
      </c>
      <c r="B2416" s="229" t="n">
        <v>3300</v>
      </c>
      <c r="C2416" s="398" t="s">
        <v>459</v>
      </c>
      <c r="D2416" s="398"/>
      <c r="E2416" s="245" t="n">
        <f aca="false">SUM(E2417:E2422)</f>
        <v>0</v>
      </c>
      <c r="F2416" s="246" t="n">
        <f aca="false">SUM(F2417:F2422)</f>
        <v>0</v>
      </c>
      <c r="G2416" s="247" t="n">
        <f aca="false">SUM(G2417:G2422)</f>
        <v>0</v>
      </c>
      <c r="H2416" s="247" t="n">
        <f aca="false">SUM(H2417:H2422)</f>
        <v>0</v>
      </c>
      <c r="I2416" s="247" t="n">
        <f aca="false">SUM(I2417:I2422)</f>
        <v>0</v>
      </c>
      <c r="J2416" s="707" t="str">
        <f aca="false">(IF($E2416&lt;&gt;0,$J$2,IF($I2416&lt;&gt;0,$J$2,"")))</f>
        <v/>
      </c>
      <c r="K2416" s="216"/>
      <c r="L2416" s="384"/>
      <c r="M2416" s="406"/>
      <c r="N2416" s="406"/>
      <c r="O2416" s="721"/>
      <c r="P2416" s="216"/>
      <c r="Q2416" s="384"/>
      <c r="R2416" s="406"/>
      <c r="S2416" s="406"/>
      <c r="T2416" s="406"/>
      <c r="U2416" s="406"/>
      <c r="V2416" s="406"/>
      <c r="W2416" s="721"/>
      <c r="X2416" s="366" t="n">
        <f aca="false">T2416-U2416-V2416-W2416</f>
        <v>0</v>
      </c>
    </row>
    <row r="2417" customFormat="false" ht="19.5" hidden="false" customHeight="false" outlineLevel="0" collapsed="false">
      <c r="A2417" s="279" t="n">
        <v>290</v>
      </c>
      <c r="B2417" s="249"/>
      <c r="C2417" s="252" t="n">
        <v>3301</v>
      </c>
      <c r="D2417" s="407" t="s">
        <v>460</v>
      </c>
      <c r="E2417" s="224"/>
      <c r="F2417" s="269"/>
      <c r="G2417" s="253"/>
      <c r="H2417" s="253"/>
      <c r="I2417" s="222" t="n">
        <f aca="false">F2417+G2417+H2417</f>
        <v>0</v>
      </c>
      <c r="J2417" s="707" t="str">
        <f aca="false">(IF($E2417&lt;&gt;0,$J$2,IF($I2417&lt;&gt;0,$J$2,"")))</f>
        <v/>
      </c>
      <c r="K2417" s="216"/>
      <c r="L2417" s="365"/>
      <c r="M2417" s="394"/>
      <c r="N2417" s="394"/>
      <c r="O2417" s="719"/>
      <c r="P2417" s="216"/>
      <c r="Q2417" s="365"/>
      <c r="R2417" s="394"/>
      <c r="S2417" s="394"/>
      <c r="T2417" s="394"/>
      <c r="U2417" s="394"/>
      <c r="V2417" s="394"/>
      <c r="W2417" s="719"/>
      <c r="X2417" s="366" t="n">
        <f aca="false">T2417-U2417-V2417-W2417</f>
        <v>0</v>
      </c>
    </row>
    <row r="2418" customFormat="false" ht="19.5" hidden="false" customHeight="false" outlineLevel="0" collapsed="false">
      <c r="A2418" s="397" t="n">
        <v>320</v>
      </c>
      <c r="B2418" s="249"/>
      <c r="C2418" s="389" t="n">
        <v>3302</v>
      </c>
      <c r="D2418" s="408" t="s">
        <v>751</v>
      </c>
      <c r="E2418" s="224"/>
      <c r="F2418" s="269"/>
      <c r="G2418" s="253"/>
      <c r="H2418" s="253"/>
      <c r="I2418" s="222" t="n">
        <f aca="false">F2418+G2418+H2418</f>
        <v>0</v>
      </c>
      <c r="J2418" s="707" t="str">
        <f aca="false">(IF($E2418&lt;&gt;0,$J$2,IF($I2418&lt;&gt;0,$J$2,"")))</f>
        <v/>
      </c>
      <c r="K2418" s="216"/>
      <c r="L2418" s="365"/>
      <c r="M2418" s="394"/>
      <c r="N2418" s="394"/>
      <c r="O2418" s="719"/>
      <c r="P2418" s="216"/>
      <c r="Q2418" s="365"/>
      <c r="R2418" s="394"/>
      <c r="S2418" s="394"/>
      <c r="T2418" s="394"/>
      <c r="U2418" s="394"/>
      <c r="V2418" s="394"/>
      <c r="W2418" s="719"/>
      <c r="X2418" s="366" t="n">
        <f aca="false">T2418-U2418-V2418-W2418</f>
        <v>0</v>
      </c>
    </row>
    <row r="2419" customFormat="false" ht="19.5" hidden="false" customHeight="false" outlineLevel="0" collapsed="false">
      <c r="A2419" s="279" t="n">
        <v>330</v>
      </c>
      <c r="B2419" s="249"/>
      <c r="C2419" s="389" t="n">
        <v>3303</v>
      </c>
      <c r="D2419" s="408" t="s">
        <v>462</v>
      </c>
      <c r="E2419" s="224"/>
      <c r="F2419" s="269"/>
      <c r="G2419" s="253"/>
      <c r="H2419" s="253"/>
      <c r="I2419" s="222" t="n">
        <f aca="false">F2419+G2419+H2419</f>
        <v>0</v>
      </c>
      <c r="J2419" s="707" t="str">
        <f aca="false">(IF($E2419&lt;&gt;0,$J$2,IF($I2419&lt;&gt;0,$J$2,"")))</f>
        <v/>
      </c>
      <c r="K2419" s="216"/>
      <c r="L2419" s="365"/>
      <c r="M2419" s="394"/>
      <c r="N2419" s="394"/>
      <c r="O2419" s="719"/>
      <c r="P2419" s="216"/>
      <c r="Q2419" s="365"/>
      <c r="R2419" s="394"/>
      <c r="S2419" s="394"/>
      <c r="T2419" s="394"/>
      <c r="U2419" s="394"/>
      <c r="V2419" s="394"/>
      <c r="W2419" s="719"/>
      <c r="X2419" s="366" t="n">
        <f aca="false">T2419-U2419-V2419-W2419</f>
        <v>0</v>
      </c>
    </row>
    <row r="2420" customFormat="false" ht="19.5" hidden="false" customHeight="false" outlineLevel="0" collapsed="false">
      <c r="A2420" s="279" t="n">
        <v>350</v>
      </c>
      <c r="B2420" s="249"/>
      <c r="C2420" s="401" t="n">
        <v>3304</v>
      </c>
      <c r="D2420" s="409" t="s">
        <v>463</v>
      </c>
      <c r="E2420" s="224"/>
      <c r="F2420" s="269"/>
      <c r="G2420" s="253"/>
      <c r="H2420" s="253"/>
      <c r="I2420" s="222" t="n">
        <f aca="false">F2420+G2420+H2420</f>
        <v>0</v>
      </c>
      <c r="J2420" s="707" t="str">
        <f aca="false">(IF($E2420&lt;&gt;0,$J$2,IF($I2420&lt;&gt;0,$J$2,"")))</f>
        <v/>
      </c>
      <c r="K2420" s="216"/>
      <c r="L2420" s="365"/>
      <c r="M2420" s="394"/>
      <c r="N2420" s="394"/>
      <c r="O2420" s="719"/>
      <c r="P2420" s="216"/>
      <c r="Q2420" s="365"/>
      <c r="R2420" s="394"/>
      <c r="S2420" s="394"/>
      <c r="T2420" s="394"/>
      <c r="U2420" s="394"/>
      <c r="V2420" s="394"/>
      <c r="W2420" s="719"/>
      <c r="X2420" s="366" t="n">
        <f aca="false">T2420-U2420-V2420-W2420</f>
        <v>0</v>
      </c>
    </row>
    <row r="2421" customFormat="false" ht="19.5" hidden="false" customHeight="false" outlineLevel="0" collapsed="false">
      <c r="A2421" s="280" t="n">
        <v>355</v>
      </c>
      <c r="B2421" s="249"/>
      <c r="C2421" s="241" t="n">
        <v>3305</v>
      </c>
      <c r="D2421" s="410" t="s">
        <v>464</v>
      </c>
      <c r="E2421" s="224"/>
      <c r="F2421" s="269"/>
      <c r="G2421" s="253"/>
      <c r="H2421" s="253"/>
      <c r="I2421" s="222" t="n">
        <f aca="false">F2421+G2421+H2421</f>
        <v>0</v>
      </c>
      <c r="J2421" s="707" t="str">
        <f aca="false">(IF($E2421&lt;&gt;0,$J$2,IF($I2421&lt;&gt;0,$J$2,"")))</f>
        <v/>
      </c>
      <c r="K2421" s="216"/>
      <c r="L2421" s="365"/>
      <c r="M2421" s="394"/>
      <c r="N2421" s="394"/>
      <c r="O2421" s="719"/>
      <c r="P2421" s="216"/>
      <c r="Q2421" s="365"/>
      <c r="R2421" s="394"/>
      <c r="S2421" s="394"/>
      <c r="T2421" s="394"/>
      <c r="U2421" s="394"/>
      <c r="V2421" s="394"/>
      <c r="W2421" s="719"/>
      <c r="X2421" s="366" t="n">
        <f aca="false">T2421-U2421-V2421-W2421</f>
        <v>0</v>
      </c>
    </row>
    <row r="2422" customFormat="false" ht="19.5" hidden="false" customHeight="false" outlineLevel="0" collapsed="false">
      <c r="A2422" s="280" t="n">
        <v>375</v>
      </c>
      <c r="B2422" s="249"/>
      <c r="C2422" s="241" t="n">
        <v>3306</v>
      </c>
      <c r="D2422" s="410" t="s">
        <v>465</v>
      </c>
      <c r="E2422" s="224"/>
      <c r="F2422" s="269"/>
      <c r="G2422" s="253"/>
      <c r="H2422" s="253"/>
      <c r="I2422" s="222" t="n">
        <f aca="false">F2422+G2422+H2422</f>
        <v>0</v>
      </c>
      <c r="J2422" s="707" t="str">
        <f aca="false">(IF($E2422&lt;&gt;0,$J$2,IF($I2422&lt;&gt;0,$J$2,"")))</f>
        <v/>
      </c>
      <c r="K2422" s="216"/>
      <c r="L2422" s="365"/>
      <c r="M2422" s="394"/>
      <c r="N2422" s="394"/>
      <c r="O2422" s="719"/>
      <c r="P2422" s="216"/>
      <c r="Q2422" s="365"/>
      <c r="R2422" s="394"/>
      <c r="S2422" s="394"/>
      <c r="T2422" s="394"/>
      <c r="U2422" s="394"/>
      <c r="V2422" s="394"/>
      <c r="W2422" s="719"/>
      <c r="X2422" s="366" t="n">
        <f aca="false">T2422-U2422-V2422-W2422</f>
        <v>0</v>
      </c>
    </row>
    <row r="2423" customFormat="false" ht="19.5" hidden="false" customHeight="false" outlineLevel="0" collapsed="false">
      <c r="A2423" s="280" t="n">
        <v>380</v>
      </c>
      <c r="B2423" s="229" t="n">
        <v>3900</v>
      </c>
      <c r="C2423" s="395" t="s">
        <v>466</v>
      </c>
      <c r="D2423" s="395"/>
      <c r="E2423" s="245"/>
      <c r="F2423" s="539"/>
      <c r="G2423" s="268"/>
      <c r="H2423" s="268"/>
      <c r="I2423" s="222" t="n">
        <f aca="false">F2423+G2423+H2423</f>
        <v>0</v>
      </c>
      <c r="J2423" s="707" t="str">
        <f aca="false">(IF($E2423&lt;&gt;0,$J$2,IF($I2423&lt;&gt;0,$J$2,"")))</f>
        <v/>
      </c>
      <c r="K2423" s="216"/>
      <c r="L2423" s="722"/>
      <c r="M2423" s="723"/>
      <c r="N2423" s="383" t="n">
        <f aca="false">I2423</f>
        <v>0</v>
      </c>
      <c r="O2423" s="718" t="n">
        <f aca="false">L2423+M2423-N2423</f>
        <v>0</v>
      </c>
      <c r="P2423" s="216"/>
      <c r="Q2423" s="722"/>
      <c r="R2423" s="723"/>
      <c r="S2423" s="364" t="n">
        <f aca="false">+IF(+(L2423+M2423)&gt;=I2423,+M2423,+(+I2423-L2423))</f>
        <v>0</v>
      </c>
      <c r="T2423" s="364" t="n">
        <f aca="false">Q2423+R2423-S2423</f>
        <v>0</v>
      </c>
      <c r="U2423" s="723"/>
      <c r="V2423" s="723"/>
      <c r="W2423" s="257"/>
      <c r="X2423" s="366" t="n">
        <f aca="false">T2423-U2423-V2423-W2423</f>
        <v>0</v>
      </c>
    </row>
    <row r="2424" customFormat="false" ht="19.5" hidden="false" customHeight="false" outlineLevel="0" collapsed="false">
      <c r="A2424" s="280" t="n">
        <v>385</v>
      </c>
      <c r="B2424" s="229" t="n">
        <v>4000</v>
      </c>
      <c r="C2424" s="412" t="s">
        <v>467</v>
      </c>
      <c r="D2424" s="412"/>
      <c r="E2424" s="245"/>
      <c r="F2424" s="539"/>
      <c r="G2424" s="268"/>
      <c r="H2424" s="268"/>
      <c r="I2424" s="222" t="n">
        <f aca="false">F2424+G2424+H2424</f>
        <v>0</v>
      </c>
      <c r="J2424" s="707" t="str">
        <f aca="false">(IF($E2424&lt;&gt;0,$J$2,IF($I2424&lt;&gt;0,$J$2,"")))</f>
        <v/>
      </c>
      <c r="K2424" s="216"/>
      <c r="L2424" s="722"/>
      <c r="M2424" s="723"/>
      <c r="N2424" s="383" t="n">
        <f aca="false">I2424</f>
        <v>0</v>
      </c>
      <c r="O2424" s="718" t="n">
        <f aca="false">L2424+M2424-N2424</f>
        <v>0</v>
      </c>
      <c r="P2424" s="216"/>
      <c r="Q2424" s="384"/>
      <c r="R2424" s="406"/>
      <c r="S2424" s="406"/>
      <c r="T2424" s="394"/>
      <c r="U2424" s="406"/>
      <c r="V2424" s="406"/>
      <c r="W2424" s="719"/>
      <c r="X2424" s="366" t="n">
        <f aca="false">T2424-U2424-V2424-W2424</f>
        <v>0</v>
      </c>
    </row>
    <row r="2425" customFormat="false" ht="19.5" hidden="false" customHeight="false" outlineLevel="0" collapsed="false">
      <c r="A2425" s="280" t="n">
        <v>390</v>
      </c>
      <c r="B2425" s="229" t="n">
        <v>4100</v>
      </c>
      <c r="C2425" s="412" t="s">
        <v>468</v>
      </c>
      <c r="D2425" s="412"/>
      <c r="E2425" s="245"/>
      <c r="F2425" s="539"/>
      <c r="G2425" s="268"/>
      <c r="H2425" s="268"/>
      <c r="I2425" s="222" t="n">
        <f aca="false">F2425+G2425+H2425</f>
        <v>0</v>
      </c>
      <c r="J2425" s="707" t="str">
        <f aca="false">(IF($E2425&lt;&gt;0,$J$2,IF($I2425&lt;&gt;0,$J$2,"")))</f>
        <v/>
      </c>
      <c r="K2425" s="216"/>
      <c r="L2425" s="384"/>
      <c r="M2425" s="406"/>
      <c r="N2425" s="406"/>
      <c r="O2425" s="721"/>
      <c r="P2425" s="216"/>
      <c r="Q2425" s="384"/>
      <c r="R2425" s="406"/>
      <c r="S2425" s="406"/>
      <c r="T2425" s="406"/>
      <c r="U2425" s="406"/>
      <c r="V2425" s="406"/>
      <c r="W2425" s="721"/>
      <c r="X2425" s="366" t="n">
        <f aca="false">T2425-U2425-V2425-W2425</f>
        <v>0</v>
      </c>
    </row>
    <row r="2426" customFormat="false" ht="19.5" hidden="false" customHeight="false" outlineLevel="0" collapsed="false">
      <c r="A2426" s="280" t="n">
        <v>395</v>
      </c>
      <c r="B2426" s="229" t="n">
        <v>4200</v>
      </c>
      <c r="C2426" s="725" t="s">
        <v>469</v>
      </c>
      <c r="D2426" s="725"/>
      <c r="E2426" s="245" t="n">
        <f aca="false">SUM(E2427:E2432)</f>
        <v>0</v>
      </c>
      <c r="F2426" s="246" t="n">
        <f aca="false">SUM(F2427:F2432)</f>
        <v>0</v>
      </c>
      <c r="G2426" s="247" t="n">
        <f aca="false">SUM(G2427:G2432)</f>
        <v>0</v>
      </c>
      <c r="H2426" s="247" t="n">
        <f aca="false">SUM(H2427:H2432)</f>
        <v>0</v>
      </c>
      <c r="I2426" s="247" t="n">
        <f aca="false">SUM(I2427:I2432)</f>
        <v>0</v>
      </c>
      <c r="J2426" s="707" t="str">
        <f aca="false">(IF($E2426&lt;&gt;0,$J$2,IF($I2426&lt;&gt;0,$J$2,"")))</f>
        <v/>
      </c>
      <c r="K2426" s="216"/>
      <c r="L2426" s="382" t="n">
        <f aca="false">SUM(L2427:L2432)</f>
        <v>0</v>
      </c>
      <c r="M2426" s="383" t="n">
        <f aca="false">SUM(M2427:M2432)</f>
        <v>0</v>
      </c>
      <c r="N2426" s="720" t="n">
        <f aca="false">SUM(N2427:N2432)</f>
        <v>0</v>
      </c>
      <c r="O2426" s="265" t="n">
        <f aca="false">SUM(O2427:O2432)</f>
        <v>0</v>
      </c>
      <c r="P2426" s="216"/>
      <c r="Q2426" s="382" t="n">
        <f aca="false">SUM(Q2427:Q2432)</f>
        <v>0</v>
      </c>
      <c r="R2426" s="383" t="n">
        <f aca="false">SUM(R2427:R2432)</f>
        <v>0</v>
      </c>
      <c r="S2426" s="383" t="n">
        <f aca="false">SUM(S2427:S2432)</f>
        <v>0</v>
      </c>
      <c r="T2426" s="383" t="n">
        <f aca="false">SUM(T2427:T2432)</f>
        <v>0</v>
      </c>
      <c r="U2426" s="383" t="n">
        <f aca="false">SUM(U2427:U2432)</f>
        <v>0</v>
      </c>
      <c r="V2426" s="383" t="n">
        <f aca="false">SUM(V2427:V2432)</f>
        <v>0</v>
      </c>
      <c r="W2426" s="265" t="n">
        <f aca="false">SUM(W2427:W2432)</f>
        <v>0</v>
      </c>
      <c r="X2426" s="366" t="n">
        <f aca="false">T2426-U2426-V2426-W2426</f>
        <v>0</v>
      </c>
    </row>
    <row r="2427" customFormat="false" ht="19.5" hidden="false" customHeight="false" outlineLevel="0" collapsed="false">
      <c r="A2427" s="266" t="n">
        <v>397</v>
      </c>
      <c r="B2427" s="413"/>
      <c r="C2427" s="252" t="n">
        <v>4201</v>
      </c>
      <c r="D2427" s="219" t="s">
        <v>470</v>
      </c>
      <c r="E2427" s="224"/>
      <c r="F2427" s="269"/>
      <c r="G2427" s="253"/>
      <c r="H2427" s="253"/>
      <c r="I2427" s="222" t="n">
        <f aca="false">F2427+G2427+H2427</f>
        <v>0</v>
      </c>
      <c r="J2427" s="707" t="str">
        <f aca="false">(IF($E2427&lt;&gt;0,$J$2,IF($I2427&lt;&gt;0,$J$2,"")))</f>
        <v/>
      </c>
      <c r="K2427" s="216"/>
      <c r="L2427" s="716"/>
      <c r="M2427" s="717"/>
      <c r="N2427" s="364" t="n">
        <f aca="false">I2427</f>
        <v>0</v>
      </c>
      <c r="O2427" s="718" t="n">
        <f aca="false">L2427+M2427-N2427</f>
        <v>0</v>
      </c>
      <c r="P2427" s="216"/>
      <c r="Q2427" s="716"/>
      <c r="R2427" s="717"/>
      <c r="S2427" s="364" t="n">
        <f aca="false">+IF(+(L2427+M2427)&gt;=I2427,+M2427,+(+I2427-L2427))</f>
        <v>0</v>
      </c>
      <c r="T2427" s="364" t="n">
        <f aca="false">Q2427+R2427-S2427</f>
        <v>0</v>
      </c>
      <c r="U2427" s="717"/>
      <c r="V2427" s="717"/>
      <c r="W2427" s="257"/>
      <c r="X2427" s="366" t="n">
        <f aca="false">T2427-U2427-V2427-W2427</f>
        <v>0</v>
      </c>
    </row>
    <row r="2428" customFormat="false" ht="19.5" hidden="false" customHeight="false" outlineLevel="0" collapsed="false">
      <c r="A2428" s="226" t="n">
        <v>398</v>
      </c>
      <c r="B2428" s="413"/>
      <c r="C2428" s="218" t="n">
        <v>4202</v>
      </c>
      <c r="D2428" s="223" t="s">
        <v>471</v>
      </c>
      <c r="E2428" s="224"/>
      <c r="F2428" s="269"/>
      <c r="G2428" s="253"/>
      <c r="H2428" s="253"/>
      <c r="I2428" s="222" t="n">
        <f aca="false">F2428+G2428+H2428</f>
        <v>0</v>
      </c>
      <c r="J2428" s="707" t="str">
        <f aca="false">(IF($E2428&lt;&gt;0,$J$2,IF($I2428&lt;&gt;0,$J$2,"")))</f>
        <v/>
      </c>
      <c r="K2428" s="216"/>
      <c r="L2428" s="716"/>
      <c r="M2428" s="717"/>
      <c r="N2428" s="364" t="n">
        <f aca="false">I2428</f>
        <v>0</v>
      </c>
      <c r="O2428" s="718" t="n">
        <f aca="false">L2428+M2428-N2428</f>
        <v>0</v>
      </c>
      <c r="P2428" s="216"/>
      <c r="Q2428" s="716"/>
      <c r="R2428" s="717"/>
      <c r="S2428" s="364" t="n">
        <f aca="false">+IF(+(L2428+M2428)&gt;=I2428,+M2428,+(+I2428-L2428))</f>
        <v>0</v>
      </c>
      <c r="T2428" s="364" t="n">
        <f aca="false">Q2428+R2428-S2428</f>
        <v>0</v>
      </c>
      <c r="U2428" s="717"/>
      <c r="V2428" s="717"/>
      <c r="W2428" s="257"/>
      <c r="X2428" s="366" t="n">
        <f aca="false">T2428-U2428-V2428-W2428</f>
        <v>0</v>
      </c>
    </row>
    <row r="2429" customFormat="false" ht="19.5" hidden="false" customHeight="false" outlineLevel="0" collapsed="false">
      <c r="A2429" s="226" t="n">
        <v>399</v>
      </c>
      <c r="B2429" s="413"/>
      <c r="C2429" s="218" t="n">
        <v>4214</v>
      </c>
      <c r="D2429" s="223" t="s">
        <v>472</v>
      </c>
      <c r="E2429" s="224"/>
      <c r="F2429" s="269"/>
      <c r="G2429" s="253"/>
      <c r="H2429" s="253"/>
      <c r="I2429" s="222" t="n">
        <f aca="false">F2429+G2429+H2429</f>
        <v>0</v>
      </c>
      <c r="J2429" s="707" t="str">
        <f aca="false">(IF($E2429&lt;&gt;0,$J$2,IF($I2429&lt;&gt;0,$J$2,"")))</f>
        <v/>
      </c>
      <c r="K2429" s="216"/>
      <c r="L2429" s="716"/>
      <c r="M2429" s="717"/>
      <c r="N2429" s="364" t="n">
        <f aca="false">I2429</f>
        <v>0</v>
      </c>
      <c r="O2429" s="718" t="n">
        <f aca="false">L2429+M2429-N2429</f>
        <v>0</v>
      </c>
      <c r="P2429" s="216"/>
      <c r="Q2429" s="716"/>
      <c r="R2429" s="717"/>
      <c r="S2429" s="364" t="n">
        <f aca="false">+IF(+(L2429+M2429)&gt;=I2429,+M2429,+(+I2429-L2429))</f>
        <v>0</v>
      </c>
      <c r="T2429" s="364" t="n">
        <f aca="false">Q2429+R2429-S2429</f>
        <v>0</v>
      </c>
      <c r="U2429" s="717"/>
      <c r="V2429" s="717"/>
      <c r="W2429" s="257"/>
      <c r="X2429" s="366" t="n">
        <f aca="false">T2429-U2429-V2429-W2429</f>
        <v>0</v>
      </c>
    </row>
    <row r="2430" customFormat="false" ht="19.5" hidden="false" customHeight="false" outlineLevel="0" collapsed="false">
      <c r="A2430" s="226" t="n">
        <v>400</v>
      </c>
      <c r="B2430" s="413"/>
      <c r="C2430" s="218" t="n">
        <v>4217</v>
      </c>
      <c r="D2430" s="223" t="s">
        <v>473</v>
      </c>
      <c r="E2430" s="224"/>
      <c r="F2430" s="269"/>
      <c r="G2430" s="253"/>
      <c r="H2430" s="253"/>
      <c r="I2430" s="222" t="n">
        <f aca="false">F2430+G2430+H2430</f>
        <v>0</v>
      </c>
      <c r="J2430" s="707" t="str">
        <f aca="false">(IF($E2430&lt;&gt;0,$J$2,IF($I2430&lt;&gt;0,$J$2,"")))</f>
        <v/>
      </c>
      <c r="K2430" s="216"/>
      <c r="L2430" s="716"/>
      <c r="M2430" s="717"/>
      <c r="N2430" s="364" t="n">
        <f aca="false">I2430</f>
        <v>0</v>
      </c>
      <c r="O2430" s="718" t="n">
        <f aca="false">L2430+M2430-N2430</f>
        <v>0</v>
      </c>
      <c r="P2430" s="216"/>
      <c r="Q2430" s="716"/>
      <c r="R2430" s="717"/>
      <c r="S2430" s="364" t="n">
        <f aca="false">+IF(+(L2430+M2430)&gt;=I2430,+M2430,+(+I2430-L2430))</f>
        <v>0</v>
      </c>
      <c r="T2430" s="364" t="n">
        <f aca="false">Q2430+R2430-S2430</f>
        <v>0</v>
      </c>
      <c r="U2430" s="717"/>
      <c r="V2430" s="717"/>
      <c r="W2430" s="257"/>
      <c r="X2430" s="366" t="n">
        <f aca="false">T2430-U2430-V2430-W2430</f>
        <v>0</v>
      </c>
    </row>
    <row r="2431" customFormat="false" ht="19.5" hidden="false" customHeight="false" outlineLevel="0" collapsed="false">
      <c r="A2431" s="226" t="n">
        <v>401</v>
      </c>
      <c r="B2431" s="413"/>
      <c r="C2431" s="218" t="n">
        <v>4218</v>
      </c>
      <c r="D2431" s="254" t="s">
        <v>474</v>
      </c>
      <c r="E2431" s="224"/>
      <c r="F2431" s="269"/>
      <c r="G2431" s="253"/>
      <c r="H2431" s="253"/>
      <c r="I2431" s="222" t="n">
        <f aca="false">F2431+G2431+H2431</f>
        <v>0</v>
      </c>
      <c r="J2431" s="707" t="str">
        <f aca="false">(IF($E2431&lt;&gt;0,$J$2,IF($I2431&lt;&gt;0,$J$2,"")))</f>
        <v/>
      </c>
      <c r="K2431" s="216"/>
      <c r="L2431" s="716"/>
      <c r="M2431" s="717"/>
      <c r="N2431" s="364" t="n">
        <f aca="false">I2431</f>
        <v>0</v>
      </c>
      <c r="O2431" s="718" t="n">
        <f aca="false">L2431+M2431-N2431</f>
        <v>0</v>
      </c>
      <c r="P2431" s="216"/>
      <c r="Q2431" s="716"/>
      <c r="R2431" s="717"/>
      <c r="S2431" s="364" t="n">
        <f aca="false">+IF(+(L2431+M2431)&gt;=I2431,+M2431,+(+I2431-L2431))</f>
        <v>0</v>
      </c>
      <c r="T2431" s="364" t="n">
        <f aca="false">Q2431+R2431-S2431</f>
        <v>0</v>
      </c>
      <c r="U2431" s="717"/>
      <c r="V2431" s="717"/>
      <c r="W2431" s="257"/>
      <c r="X2431" s="366" t="n">
        <f aca="false">T2431-U2431-V2431-W2431</f>
        <v>0</v>
      </c>
    </row>
    <row r="2432" customFormat="false" ht="19.5" hidden="false" customHeight="false" outlineLevel="0" collapsed="false">
      <c r="A2432" s="226" t="n">
        <v>402</v>
      </c>
      <c r="B2432" s="413"/>
      <c r="C2432" s="218" t="n">
        <v>4219</v>
      </c>
      <c r="D2432" s="304" t="s">
        <v>475</v>
      </c>
      <c r="E2432" s="224"/>
      <c r="F2432" s="269"/>
      <c r="G2432" s="253"/>
      <c r="H2432" s="253"/>
      <c r="I2432" s="222" t="n">
        <f aca="false">F2432+G2432+H2432</f>
        <v>0</v>
      </c>
      <c r="J2432" s="707" t="str">
        <f aca="false">(IF($E2432&lt;&gt;0,$J$2,IF($I2432&lt;&gt;0,$J$2,"")))</f>
        <v/>
      </c>
      <c r="K2432" s="216"/>
      <c r="L2432" s="716"/>
      <c r="M2432" s="717"/>
      <c r="N2432" s="364" t="n">
        <f aca="false">I2432</f>
        <v>0</v>
      </c>
      <c r="O2432" s="718" t="n">
        <f aca="false">L2432+M2432-N2432</f>
        <v>0</v>
      </c>
      <c r="P2432" s="216"/>
      <c r="Q2432" s="716"/>
      <c r="R2432" s="717"/>
      <c r="S2432" s="364" t="n">
        <f aca="false">+IF(+(L2432+M2432)&gt;=I2432,+M2432,+(+I2432-L2432))</f>
        <v>0</v>
      </c>
      <c r="T2432" s="364" t="n">
        <f aca="false">Q2432+R2432-S2432</f>
        <v>0</v>
      </c>
      <c r="U2432" s="717"/>
      <c r="V2432" s="717"/>
      <c r="W2432" s="257"/>
      <c r="X2432" s="366" t="n">
        <f aca="false">T2432-U2432-V2432-W2432</f>
        <v>0</v>
      </c>
    </row>
    <row r="2433" customFormat="false" ht="19.5" hidden="false" customHeight="false" outlineLevel="0" collapsed="false">
      <c r="A2433" s="411" t="n">
        <v>404</v>
      </c>
      <c r="B2433" s="229" t="n">
        <v>4300</v>
      </c>
      <c r="C2433" s="392" t="s">
        <v>476</v>
      </c>
      <c r="D2433" s="392"/>
      <c r="E2433" s="245" t="n">
        <f aca="false">SUM(E2434:E2436)</f>
        <v>0</v>
      </c>
      <c r="F2433" s="246" t="n">
        <f aca="false">SUM(F2434:F2436)</f>
        <v>0</v>
      </c>
      <c r="G2433" s="247" t="n">
        <f aca="false">SUM(G2434:G2436)</f>
        <v>0</v>
      </c>
      <c r="H2433" s="247" t="n">
        <f aca="false">SUM(H2434:H2436)</f>
        <v>0</v>
      </c>
      <c r="I2433" s="247" t="n">
        <f aca="false">SUM(I2434:I2436)</f>
        <v>0</v>
      </c>
      <c r="J2433" s="707" t="str">
        <f aca="false">(IF($E2433&lt;&gt;0,$J$2,IF($I2433&lt;&gt;0,$J$2,"")))</f>
        <v/>
      </c>
      <c r="K2433" s="216"/>
      <c r="L2433" s="382" t="n">
        <f aca="false">SUM(L2434:L2436)</f>
        <v>0</v>
      </c>
      <c r="M2433" s="383" t="n">
        <f aca="false">SUM(M2434:M2436)</f>
        <v>0</v>
      </c>
      <c r="N2433" s="720" t="n">
        <f aca="false">SUM(N2434:N2436)</f>
        <v>0</v>
      </c>
      <c r="O2433" s="265" t="n">
        <f aca="false">SUM(O2434:O2436)</f>
        <v>0</v>
      </c>
      <c r="P2433" s="216"/>
      <c r="Q2433" s="382" t="n">
        <f aca="false">SUM(Q2434:Q2436)</f>
        <v>0</v>
      </c>
      <c r="R2433" s="383" t="n">
        <f aca="false">SUM(R2434:R2436)</f>
        <v>0</v>
      </c>
      <c r="S2433" s="383" t="n">
        <f aca="false">SUM(S2434:S2436)</f>
        <v>0</v>
      </c>
      <c r="T2433" s="383" t="n">
        <f aca="false">SUM(T2434:T2436)</f>
        <v>0</v>
      </c>
      <c r="U2433" s="383" t="n">
        <f aca="false">SUM(U2434:U2436)</f>
        <v>0</v>
      </c>
      <c r="V2433" s="383" t="n">
        <f aca="false">SUM(V2434:V2436)</f>
        <v>0</v>
      </c>
      <c r="W2433" s="265" t="n">
        <f aca="false">SUM(W2434:W2436)</f>
        <v>0</v>
      </c>
      <c r="X2433" s="366" t="n">
        <f aca="false">T2433-U2433-V2433-W2433</f>
        <v>0</v>
      </c>
    </row>
    <row r="2434" customFormat="false" ht="19.5" hidden="false" customHeight="false" outlineLevel="0" collapsed="false">
      <c r="A2434" s="411" t="n">
        <v>404</v>
      </c>
      <c r="B2434" s="413"/>
      <c r="C2434" s="252" t="n">
        <v>4301</v>
      </c>
      <c r="D2434" s="385" t="s">
        <v>477</v>
      </c>
      <c r="E2434" s="224"/>
      <c r="F2434" s="269"/>
      <c r="G2434" s="253"/>
      <c r="H2434" s="253"/>
      <c r="I2434" s="222" t="n">
        <f aca="false">F2434+G2434+H2434</f>
        <v>0</v>
      </c>
      <c r="J2434" s="707" t="str">
        <f aca="false">(IF($E2434&lt;&gt;0,$J$2,IF($I2434&lt;&gt;0,$J$2,"")))</f>
        <v/>
      </c>
      <c r="K2434" s="216"/>
      <c r="L2434" s="716"/>
      <c r="M2434" s="717"/>
      <c r="N2434" s="364" t="n">
        <f aca="false">I2434</f>
        <v>0</v>
      </c>
      <c r="O2434" s="718" t="n">
        <f aca="false">L2434+M2434-N2434</f>
        <v>0</v>
      </c>
      <c r="P2434" s="216"/>
      <c r="Q2434" s="716"/>
      <c r="R2434" s="717"/>
      <c r="S2434" s="364" t="n">
        <f aca="false">+IF(+(L2434+M2434)&gt;=I2434,+M2434,+(+I2434-L2434))</f>
        <v>0</v>
      </c>
      <c r="T2434" s="364" t="n">
        <f aca="false">Q2434+R2434-S2434</f>
        <v>0</v>
      </c>
      <c r="U2434" s="717"/>
      <c r="V2434" s="717"/>
      <c r="W2434" s="257"/>
      <c r="X2434" s="366" t="n">
        <f aca="false">T2434-U2434-V2434-W2434</f>
        <v>0</v>
      </c>
    </row>
    <row r="2435" customFormat="false" ht="19.5" hidden="false" customHeight="false" outlineLevel="0" collapsed="false">
      <c r="A2435" s="279" t="n">
        <v>440</v>
      </c>
      <c r="B2435" s="413"/>
      <c r="C2435" s="218" t="n">
        <v>4302</v>
      </c>
      <c r="D2435" s="223" t="s">
        <v>752</v>
      </c>
      <c r="E2435" s="224"/>
      <c r="F2435" s="269"/>
      <c r="G2435" s="253"/>
      <c r="H2435" s="253"/>
      <c r="I2435" s="222" t="n">
        <f aca="false">F2435+G2435+H2435</f>
        <v>0</v>
      </c>
      <c r="J2435" s="707" t="str">
        <f aca="false">(IF($E2435&lt;&gt;0,$J$2,IF($I2435&lt;&gt;0,$J$2,"")))</f>
        <v/>
      </c>
      <c r="K2435" s="216"/>
      <c r="L2435" s="716"/>
      <c r="M2435" s="717"/>
      <c r="N2435" s="364" t="n">
        <f aca="false">I2435</f>
        <v>0</v>
      </c>
      <c r="O2435" s="718" t="n">
        <f aca="false">L2435+M2435-N2435</f>
        <v>0</v>
      </c>
      <c r="P2435" s="216"/>
      <c r="Q2435" s="716"/>
      <c r="R2435" s="717"/>
      <c r="S2435" s="364" t="n">
        <f aca="false">+IF(+(L2435+M2435)&gt;=I2435,+M2435,+(+I2435-L2435))</f>
        <v>0</v>
      </c>
      <c r="T2435" s="364" t="n">
        <f aca="false">Q2435+R2435-S2435</f>
        <v>0</v>
      </c>
      <c r="U2435" s="717"/>
      <c r="V2435" s="717"/>
      <c r="W2435" s="257"/>
      <c r="X2435" s="366" t="n">
        <f aca="false">T2435-U2435-V2435-W2435</f>
        <v>0</v>
      </c>
    </row>
    <row r="2436" customFormat="false" ht="19.5" hidden="false" customHeight="false" outlineLevel="0" collapsed="false">
      <c r="A2436" s="279" t="n">
        <v>450</v>
      </c>
      <c r="B2436" s="413"/>
      <c r="C2436" s="241" t="n">
        <v>4309</v>
      </c>
      <c r="D2436" s="261" t="s">
        <v>479</v>
      </c>
      <c r="E2436" s="224"/>
      <c r="F2436" s="269"/>
      <c r="G2436" s="253"/>
      <c r="H2436" s="253"/>
      <c r="I2436" s="222" t="n">
        <f aca="false">F2436+G2436+H2436</f>
        <v>0</v>
      </c>
      <c r="J2436" s="707" t="str">
        <f aca="false">(IF($E2436&lt;&gt;0,$J$2,IF($I2436&lt;&gt;0,$J$2,"")))</f>
        <v/>
      </c>
      <c r="K2436" s="216"/>
      <c r="L2436" s="716"/>
      <c r="M2436" s="717"/>
      <c r="N2436" s="364" t="n">
        <f aca="false">I2436</f>
        <v>0</v>
      </c>
      <c r="O2436" s="718" t="n">
        <f aca="false">L2436+M2436-N2436</f>
        <v>0</v>
      </c>
      <c r="P2436" s="216"/>
      <c r="Q2436" s="716"/>
      <c r="R2436" s="717"/>
      <c r="S2436" s="364" t="n">
        <f aca="false">+IF(+(L2436+M2436)&gt;=I2436,+M2436,+(+I2436-L2436))</f>
        <v>0</v>
      </c>
      <c r="T2436" s="364" t="n">
        <f aca="false">Q2436+R2436-S2436</f>
        <v>0</v>
      </c>
      <c r="U2436" s="717"/>
      <c r="V2436" s="717"/>
      <c r="W2436" s="257"/>
      <c r="X2436" s="366" t="n">
        <f aca="false">T2436-U2436-V2436-W2436</f>
        <v>0</v>
      </c>
    </row>
    <row r="2437" customFormat="false" ht="19.5" hidden="false" customHeight="false" outlineLevel="0" collapsed="false">
      <c r="A2437" s="279" t="n">
        <v>495</v>
      </c>
      <c r="B2437" s="229" t="n">
        <v>4400</v>
      </c>
      <c r="C2437" s="414" t="s">
        <v>480</v>
      </c>
      <c r="D2437" s="414"/>
      <c r="E2437" s="245"/>
      <c r="F2437" s="539"/>
      <c r="G2437" s="268"/>
      <c r="H2437" s="268"/>
      <c r="I2437" s="222" t="n">
        <f aca="false">F2437+G2437+H2437</f>
        <v>0</v>
      </c>
      <c r="J2437" s="707" t="str">
        <f aca="false">(IF($E2437&lt;&gt;0,$J$2,IF($I2437&lt;&gt;0,$J$2,"")))</f>
        <v/>
      </c>
      <c r="K2437" s="216"/>
      <c r="L2437" s="722"/>
      <c r="M2437" s="723"/>
      <c r="N2437" s="383" t="n">
        <f aca="false">I2437</f>
        <v>0</v>
      </c>
      <c r="O2437" s="718" t="n">
        <f aca="false">L2437+M2437-N2437</f>
        <v>0</v>
      </c>
      <c r="P2437" s="216"/>
      <c r="Q2437" s="722"/>
      <c r="R2437" s="723"/>
      <c r="S2437" s="364" t="n">
        <f aca="false">+IF(+(L2437+M2437)&gt;=I2437,+M2437,+(+I2437-L2437))</f>
        <v>0</v>
      </c>
      <c r="T2437" s="364" t="n">
        <f aca="false">Q2437+R2437-S2437</f>
        <v>0</v>
      </c>
      <c r="U2437" s="723"/>
      <c r="V2437" s="723"/>
      <c r="W2437" s="257"/>
      <c r="X2437" s="366" t="n">
        <f aca="false">T2437-U2437-V2437-W2437</f>
        <v>0</v>
      </c>
    </row>
    <row r="2438" customFormat="false" ht="19.5" hidden="false" customHeight="false" outlineLevel="0" collapsed="false">
      <c r="A2438" s="280" t="n">
        <v>500</v>
      </c>
      <c r="B2438" s="229" t="n">
        <v>4500</v>
      </c>
      <c r="C2438" s="412" t="s">
        <v>481</v>
      </c>
      <c r="D2438" s="412"/>
      <c r="E2438" s="245"/>
      <c r="F2438" s="539"/>
      <c r="G2438" s="268"/>
      <c r="H2438" s="268"/>
      <c r="I2438" s="222" t="n">
        <f aca="false">F2438+G2438+H2438</f>
        <v>0</v>
      </c>
      <c r="J2438" s="707" t="str">
        <f aca="false">(IF($E2438&lt;&gt;0,$J$2,IF($I2438&lt;&gt;0,$J$2,"")))</f>
        <v/>
      </c>
      <c r="K2438" s="216"/>
      <c r="L2438" s="722"/>
      <c r="M2438" s="723"/>
      <c r="N2438" s="383" t="n">
        <f aca="false">I2438</f>
        <v>0</v>
      </c>
      <c r="O2438" s="718" t="n">
        <f aca="false">L2438+M2438-N2438</f>
        <v>0</v>
      </c>
      <c r="P2438" s="216"/>
      <c r="Q2438" s="722"/>
      <c r="R2438" s="723"/>
      <c r="S2438" s="364" t="n">
        <f aca="false">+IF(+(L2438+M2438)&gt;=I2438,+M2438,+(+I2438-L2438))</f>
        <v>0</v>
      </c>
      <c r="T2438" s="364" t="n">
        <f aca="false">Q2438+R2438-S2438</f>
        <v>0</v>
      </c>
      <c r="U2438" s="723"/>
      <c r="V2438" s="723"/>
      <c r="W2438" s="257"/>
      <c r="X2438" s="366" t="n">
        <f aca="false">T2438-U2438-V2438-W2438</f>
        <v>0</v>
      </c>
    </row>
    <row r="2439" customFormat="false" ht="19.5" hidden="false" customHeight="true" outlineLevel="0" collapsed="false">
      <c r="A2439" s="280" t="n">
        <v>505</v>
      </c>
      <c r="B2439" s="229" t="n">
        <v>4600</v>
      </c>
      <c r="C2439" s="396" t="s">
        <v>482</v>
      </c>
      <c r="D2439" s="396"/>
      <c r="E2439" s="245"/>
      <c r="F2439" s="539"/>
      <c r="G2439" s="268"/>
      <c r="H2439" s="268"/>
      <c r="I2439" s="222" t="n">
        <f aca="false">F2439+G2439+H2439</f>
        <v>0</v>
      </c>
      <c r="J2439" s="707" t="str">
        <f aca="false">(IF($E2439&lt;&gt;0,$J$2,IF($I2439&lt;&gt;0,$J$2,"")))</f>
        <v/>
      </c>
      <c r="K2439" s="216"/>
      <c r="L2439" s="722"/>
      <c r="M2439" s="723"/>
      <c r="N2439" s="383" t="n">
        <f aca="false">I2439</f>
        <v>0</v>
      </c>
      <c r="O2439" s="718" t="n">
        <f aca="false">L2439+M2439-N2439</f>
        <v>0</v>
      </c>
      <c r="P2439" s="216"/>
      <c r="Q2439" s="722"/>
      <c r="R2439" s="723"/>
      <c r="S2439" s="364" t="n">
        <f aca="false">+IF(+(L2439+M2439)&gt;=I2439,+M2439,+(+I2439-L2439))</f>
        <v>0</v>
      </c>
      <c r="T2439" s="364" t="n">
        <f aca="false">Q2439+R2439-S2439</f>
        <v>0</v>
      </c>
      <c r="U2439" s="723"/>
      <c r="V2439" s="723"/>
      <c r="W2439" s="257"/>
      <c r="X2439" s="366" t="n">
        <f aca="false">T2439-U2439-V2439-W2439</f>
        <v>0</v>
      </c>
    </row>
    <row r="2440" customFormat="false" ht="19.5" hidden="false" customHeight="false" outlineLevel="0" collapsed="false">
      <c r="A2440" s="280" t="n">
        <v>510</v>
      </c>
      <c r="B2440" s="229" t="n">
        <v>4900</v>
      </c>
      <c r="C2440" s="398" t="s">
        <v>483</v>
      </c>
      <c r="D2440" s="398"/>
      <c r="E2440" s="245" t="n">
        <f aca="false">+E2441+E2442</f>
        <v>0</v>
      </c>
      <c r="F2440" s="246" t="n">
        <f aca="false">+F2441+F2442</f>
        <v>0</v>
      </c>
      <c r="G2440" s="247" t="n">
        <f aca="false">+G2441+G2442</f>
        <v>0</v>
      </c>
      <c r="H2440" s="247" t="n">
        <f aca="false">+H2441+H2442</f>
        <v>0</v>
      </c>
      <c r="I2440" s="247" t="n">
        <f aca="false">+I2441+I2442</f>
        <v>0</v>
      </c>
      <c r="J2440" s="707" t="str">
        <f aca="false">(IF($E2440&lt;&gt;0,$J$2,IF($I2440&lt;&gt;0,$J$2,"")))</f>
        <v/>
      </c>
      <c r="K2440" s="216"/>
      <c r="L2440" s="384"/>
      <c r="M2440" s="406"/>
      <c r="N2440" s="406"/>
      <c r="O2440" s="721"/>
      <c r="P2440" s="216"/>
      <c r="Q2440" s="384"/>
      <c r="R2440" s="406"/>
      <c r="S2440" s="406"/>
      <c r="T2440" s="406"/>
      <c r="U2440" s="406"/>
      <c r="V2440" s="406"/>
      <c r="W2440" s="721"/>
      <c r="X2440" s="366" t="n">
        <f aca="false">T2440-U2440-V2440-W2440</f>
        <v>0</v>
      </c>
    </row>
    <row r="2441" customFormat="false" ht="19.5" hidden="false" customHeight="false" outlineLevel="0" collapsed="false">
      <c r="A2441" s="280" t="n">
        <v>515</v>
      </c>
      <c r="B2441" s="413"/>
      <c r="C2441" s="252" t="n">
        <v>4901</v>
      </c>
      <c r="D2441" s="415" t="s">
        <v>484</v>
      </c>
      <c r="E2441" s="224"/>
      <c r="F2441" s="269"/>
      <c r="G2441" s="253"/>
      <c r="H2441" s="253"/>
      <c r="I2441" s="222" t="n">
        <f aca="false">F2441+G2441+H2441</f>
        <v>0</v>
      </c>
      <c r="J2441" s="707" t="str">
        <f aca="false">(IF($E2441&lt;&gt;0,$J$2,IF($I2441&lt;&gt;0,$J$2,"")))</f>
        <v/>
      </c>
      <c r="K2441" s="216"/>
      <c r="L2441" s="365"/>
      <c r="M2441" s="394"/>
      <c r="N2441" s="394"/>
      <c r="O2441" s="719"/>
      <c r="P2441" s="216"/>
      <c r="Q2441" s="365"/>
      <c r="R2441" s="394"/>
      <c r="S2441" s="394"/>
      <c r="T2441" s="394"/>
      <c r="U2441" s="394"/>
      <c r="V2441" s="394"/>
      <c r="W2441" s="719"/>
      <c r="X2441" s="366" t="n">
        <f aca="false">T2441-U2441-V2441-W2441</f>
        <v>0</v>
      </c>
    </row>
    <row r="2442" customFormat="false" ht="19.5" hidden="false" customHeight="false" outlineLevel="0" collapsed="false">
      <c r="A2442" s="280" t="n">
        <v>520</v>
      </c>
      <c r="B2442" s="413"/>
      <c r="C2442" s="241" t="n">
        <v>4902</v>
      </c>
      <c r="D2442" s="261" t="s">
        <v>485</v>
      </c>
      <c r="E2442" s="224"/>
      <c r="F2442" s="269"/>
      <c r="G2442" s="253"/>
      <c r="H2442" s="253"/>
      <c r="I2442" s="222" t="n">
        <f aca="false">F2442+G2442+H2442</f>
        <v>0</v>
      </c>
      <c r="J2442" s="707" t="str">
        <f aca="false">(IF($E2442&lt;&gt;0,$J$2,IF($I2442&lt;&gt;0,$J$2,"")))</f>
        <v/>
      </c>
      <c r="K2442" s="216"/>
      <c r="L2442" s="365"/>
      <c r="M2442" s="394"/>
      <c r="N2442" s="394"/>
      <c r="O2442" s="719"/>
      <c r="P2442" s="216"/>
      <c r="Q2442" s="365"/>
      <c r="R2442" s="394"/>
      <c r="S2442" s="394"/>
      <c r="T2442" s="394"/>
      <c r="U2442" s="394"/>
      <c r="V2442" s="394"/>
      <c r="W2442" s="719"/>
      <c r="X2442" s="366" t="n">
        <f aca="false">T2442-U2442-V2442-W2442</f>
        <v>0</v>
      </c>
    </row>
    <row r="2443" customFormat="false" ht="19.5" hidden="false" customHeight="false" outlineLevel="0" collapsed="false">
      <c r="A2443" s="280" t="n">
        <v>525</v>
      </c>
      <c r="B2443" s="416" t="n">
        <v>5100</v>
      </c>
      <c r="C2443" s="417" t="s">
        <v>486</v>
      </c>
      <c r="D2443" s="417"/>
      <c r="E2443" s="726"/>
      <c r="F2443" s="727"/>
      <c r="G2443" s="728"/>
      <c r="H2443" s="728"/>
      <c r="I2443" s="222" t="n">
        <f aca="false">F2443+G2443+H2443</f>
        <v>0</v>
      </c>
      <c r="J2443" s="707" t="str">
        <f aca="false">(IF($E2443&lt;&gt;0,$J$2,IF($I2443&lt;&gt;0,$J$2,"")))</f>
        <v/>
      </c>
      <c r="K2443" s="216"/>
      <c r="L2443" s="729"/>
      <c r="M2443" s="730"/>
      <c r="N2443" s="419" t="n">
        <f aca="false">I2443</f>
        <v>0</v>
      </c>
      <c r="O2443" s="718" t="n">
        <f aca="false">L2443+M2443-N2443</f>
        <v>0</v>
      </c>
      <c r="P2443" s="216"/>
      <c r="Q2443" s="729"/>
      <c r="R2443" s="730"/>
      <c r="S2443" s="364" t="n">
        <f aca="false">+IF(+(L2443+M2443)&gt;=I2443,+M2443,+(+I2443-L2443))</f>
        <v>0</v>
      </c>
      <c r="T2443" s="364" t="n">
        <f aca="false">Q2443+R2443-S2443</f>
        <v>0</v>
      </c>
      <c r="U2443" s="730"/>
      <c r="V2443" s="730"/>
      <c r="W2443" s="257"/>
      <c r="X2443" s="366" t="n">
        <f aca="false">T2443-U2443-V2443-W2443</f>
        <v>0</v>
      </c>
    </row>
    <row r="2444" customFormat="false" ht="19.5" hidden="false" customHeight="false" outlineLevel="0" collapsed="false">
      <c r="A2444" s="279" t="n">
        <v>635</v>
      </c>
      <c r="B2444" s="416" t="n">
        <v>5200</v>
      </c>
      <c r="C2444" s="421" t="s">
        <v>487</v>
      </c>
      <c r="D2444" s="421"/>
      <c r="E2444" s="726" t="n">
        <f aca="false">SUM(E2445:E2451)</f>
        <v>0</v>
      </c>
      <c r="F2444" s="731" t="n">
        <f aca="false">SUM(F2445:F2451)</f>
        <v>0</v>
      </c>
      <c r="G2444" s="732" t="n">
        <f aca="false">SUM(G2445:G2451)</f>
        <v>0</v>
      </c>
      <c r="H2444" s="732" t="n">
        <f aca="false">SUM(H2445:H2451)</f>
        <v>0</v>
      </c>
      <c r="I2444" s="732" t="n">
        <f aca="false">SUM(I2445:I2451)</f>
        <v>0</v>
      </c>
      <c r="J2444" s="707" t="str">
        <f aca="false">(IF($E2444&lt;&gt;0,$J$2,IF($I2444&lt;&gt;0,$J$2,"")))</f>
        <v/>
      </c>
      <c r="K2444" s="216"/>
      <c r="L2444" s="418" t="n">
        <f aca="false">SUM(L2445:L2451)</f>
        <v>0</v>
      </c>
      <c r="M2444" s="419" t="n">
        <f aca="false">SUM(M2445:M2451)</f>
        <v>0</v>
      </c>
      <c r="N2444" s="733" t="n">
        <f aca="false">SUM(N2445:N2451)</f>
        <v>0</v>
      </c>
      <c r="O2444" s="734" t="n">
        <f aca="false">SUM(O2445:O2451)</f>
        <v>0</v>
      </c>
      <c r="P2444" s="216"/>
      <c r="Q2444" s="418" t="n">
        <f aca="false">SUM(Q2445:Q2451)</f>
        <v>0</v>
      </c>
      <c r="R2444" s="419" t="n">
        <f aca="false">SUM(R2445:R2451)</f>
        <v>0</v>
      </c>
      <c r="S2444" s="419" t="n">
        <f aca="false">SUM(S2445:S2451)</f>
        <v>0</v>
      </c>
      <c r="T2444" s="419" t="n">
        <f aca="false">SUM(T2445:T2451)</f>
        <v>0</v>
      </c>
      <c r="U2444" s="419" t="n">
        <f aca="false">SUM(U2445:U2451)</f>
        <v>0</v>
      </c>
      <c r="V2444" s="419" t="n">
        <f aca="false">SUM(V2445:V2451)</f>
        <v>0</v>
      </c>
      <c r="W2444" s="734" t="n">
        <f aca="false">SUM(W2445:W2451)</f>
        <v>0</v>
      </c>
      <c r="X2444" s="366" t="n">
        <f aca="false">T2444-U2444-V2444-W2444</f>
        <v>0</v>
      </c>
    </row>
    <row r="2445" customFormat="false" ht="19.5" hidden="false" customHeight="false" outlineLevel="0" collapsed="false">
      <c r="A2445" s="280" t="n">
        <v>640</v>
      </c>
      <c r="B2445" s="422"/>
      <c r="C2445" s="423" t="n">
        <v>5201</v>
      </c>
      <c r="D2445" s="424" t="s">
        <v>488</v>
      </c>
      <c r="E2445" s="735"/>
      <c r="F2445" s="736"/>
      <c r="G2445" s="737"/>
      <c r="H2445" s="737"/>
      <c r="I2445" s="222" t="n">
        <f aca="false">F2445+G2445+H2445</f>
        <v>0</v>
      </c>
      <c r="J2445" s="707" t="str">
        <f aca="false">(IF($E2445&lt;&gt;0,$J$2,IF($I2445&lt;&gt;0,$J$2,"")))</f>
        <v/>
      </c>
      <c r="K2445" s="216"/>
      <c r="L2445" s="738"/>
      <c r="M2445" s="739"/>
      <c r="N2445" s="426" t="n">
        <f aca="false">I2445</f>
        <v>0</v>
      </c>
      <c r="O2445" s="718" t="n">
        <f aca="false">L2445+M2445-N2445</f>
        <v>0</v>
      </c>
      <c r="P2445" s="216"/>
      <c r="Q2445" s="738"/>
      <c r="R2445" s="739"/>
      <c r="S2445" s="364" t="n">
        <f aca="false">+IF(+(L2445+M2445)&gt;=I2445,+M2445,+(+I2445-L2445))</f>
        <v>0</v>
      </c>
      <c r="T2445" s="364" t="n">
        <f aca="false">Q2445+R2445-S2445</f>
        <v>0</v>
      </c>
      <c r="U2445" s="739"/>
      <c r="V2445" s="739"/>
      <c r="W2445" s="257"/>
      <c r="X2445" s="366" t="n">
        <f aca="false">T2445-U2445-V2445-W2445</f>
        <v>0</v>
      </c>
    </row>
    <row r="2446" customFormat="false" ht="19.5" hidden="false" customHeight="false" outlineLevel="0" collapsed="false">
      <c r="A2446" s="280" t="n">
        <v>645</v>
      </c>
      <c r="B2446" s="422"/>
      <c r="C2446" s="428" t="n">
        <v>5202</v>
      </c>
      <c r="D2446" s="429" t="s">
        <v>489</v>
      </c>
      <c r="E2446" s="735"/>
      <c r="F2446" s="736"/>
      <c r="G2446" s="737"/>
      <c r="H2446" s="737"/>
      <c r="I2446" s="222" t="n">
        <f aca="false">F2446+G2446+H2446</f>
        <v>0</v>
      </c>
      <c r="J2446" s="707" t="str">
        <f aca="false">(IF($E2446&lt;&gt;0,$J$2,IF($I2446&lt;&gt;0,$J$2,"")))</f>
        <v/>
      </c>
      <c r="K2446" s="216"/>
      <c r="L2446" s="738"/>
      <c r="M2446" s="739"/>
      <c r="N2446" s="426" t="n">
        <f aca="false">I2446</f>
        <v>0</v>
      </c>
      <c r="O2446" s="718" t="n">
        <f aca="false">L2446+M2446-N2446</f>
        <v>0</v>
      </c>
      <c r="P2446" s="216"/>
      <c r="Q2446" s="738"/>
      <c r="R2446" s="739"/>
      <c r="S2446" s="364" t="n">
        <f aca="false">+IF(+(L2446+M2446)&gt;=I2446,+M2446,+(+I2446-L2446))</f>
        <v>0</v>
      </c>
      <c r="T2446" s="364" t="n">
        <f aca="false">Q2446+R2446-S2446</f>
        <v>0</v>
      </c>
      <c r="U2446" s="739"/>
      <c r="V2446" s="739"/>
      <c r="W2446" s="257"/>
      <c r="X2446" s="366" t="n">
        <f aca="false">T2446-U2446-V2446-W2446</f>
        <v>0</v>
      </c>
    </row>
    <row r="2447" customFormat="false" ht="19.5" hidden="false" customHeight="false" outlineLevel="0" collapsed="false">
      <c r="A2447" s="280" t="n">
        <v>650</v>
      </c>
      <c r="B2447" s="422"/>
      <c r="C2447" s="428" t="n">
        <v>5203</v>
      </c>
      <c r="D2447" s="429" t="s">
        <v>490</v>
      </c>
      <c r="E2447" s="735"/>
      <c r="F2447" s="736"/>
      <c r="G2447" s="737"/>
      <c r="H2447" s="737"/>
      <c r="I2447" s="222" t="n">
        <f aca="false">F2447+G2447+H2447</f>
        <v>0</v>
      </c>
      <c r="J2447" s="707" t="str">
        <f aca="false">(IF($E2447&lt;&gt;0,$J$2,IF($I2447&lt;&gt;0,$J$2,"")))</f>
        <v/>
      </c>
      <c r="K2447" s="216"/>
      <c r="L2447" s="738"/>
      <c r="M2447" s="739"/>
      <c r="N2447" s="426" t="n">
        <f aca="false">I2447</f>
        <v>0</v>
      </c>
      <c r="O2447" s="718" t="n">
        <f aca="false">L2447+M2447-N2447</f>
        <v>0</v>
      </c>
      <c r="P2447" s="216"/>
      <c r="Q2447" s="738"/>
      <c r="R2447" s="739"/>
      <c r="S2447" s="364" t="n">
        <f aca="false">+IF(+(L2447+M2447)&gt;=I2447,+M2447,+(+I2447-L2447))</f>
        <v>0</v>
      </c>
      <c r="T2447" s="364" t="n">
        <f aca="false">Q2447+R2447-S2447</f>
        <v>0</v>
      </c>
      <c r="U2447" s="739"/>
      <c r="V2447" s="739"/>
      <c r="W2447" s="257"/>
      <c r="X2447" s="366" t="n">
        <f aca="false">T2447-U2447-V2447-W2447</f>
        <v>0</v>
      </c>
    </row>
    <row r="2448" customFormat="false" ht="19.5" hidden="false" customHeight="false" outlineLevel="0" collapsed="false">
      <c r="A2448" s="279" t="n">
        <v>655</v>
      </c>
      <c r="B2448" s="422"/>
      <c r="C2448" s="428" t="n">
        <v>5204</v>
      </c>
      <c r="D2448" s="429" t="s">
        <v>491</v>
      </c>
      <c r="E2448" s="735"/>
      <c r="F2448" s="736"/>
      <c r="G2448" s="737"/>
      <c r="H2448" s="737"/>
      <c r="I2448" s="222" t="n">
        <f aca="false">F2448+G2448+H2448</f>
        <v>0</v>
      </c>
      <c r="J2448" s="707" t="str">
        <f aca="false">(IF($E2448&lt;&gt;0,$J$2,IF($I2448&lt;&gt;0,$J$2,"")))</f>
        <v/>
      </c>
      <c r="K2448" s="216"/>
      <c r="L2448" s="738"/>
      <c r="M2448" s="739"/>
      <c r="N2448" s="426" t="n">
        <f aca="false">I2448</f>
        <v>0</v>
      </c>
      <c r="O2448" s="718" t="n">
        <f aca="false">L2448+M2448-N2448</f>
        <v>0</v>
      </c>
      <c r="P2448" s="216"/>
      <c r="Q2448" s="738"/>
      <c r="R2448" s="739"/>
      <c r="S2448" s="364" t="n">
        <f aca="false">+IF(+(L2448+M2448)&gt;=I2448,+M2448,+(+I2448-L2448))</f>
        <v>0</v>
      </c>
      <c r="T2448" s="364" t="n">
        <f aca="false">Q2448+R2448-S2448</f>
        <v>0</v>
      </c>
      <c r="U2448" s="739"/>
      <c r="V2448" s="739"/>
      <c r="W2448" s="257"/>
      <c r="X2448" s="366" t="n">
        <f aca="false">T2448-U2448-V2448-W2448</f>
        <v>0</v>
      </c>
    </row>
    <row r="2449" customFormat="false" ht="19.5" hidden="false" customHeight="false" outlineLevel="0" collapsed="false">
      <c r="A2449" s="279" t="n">
        <v>665</v>
      </c>
      <c r="B2449" s="422"/>
      <c r="C2449" s="428" t="n">
        <v>5205</v>
      </c>
      <c r="D2449" s="429" t="s">
        <v>492</v>
      </c>
      <c r="E2449" s="735"/>
      <c r="F2449" s="736"/>
      <c r="G2449" s="737"/>
      <c r="H2449" s="737"/>
      <c r="I2449" s="222" t="n">
        <f aca="false">F2449+G2449+H2449</f>
        <v>0</v>
      </c>
      <c r="J2449" s="707" t="str">
        <f aca="false">(IF($E2449&lt;&gt;0,$J$2,IF($I2449&lt;&gt;0,$J$2,"")))</f>
        <v/>
      </c>
      <c r="K2449" s="216"/>
      <c r="L2449" s="738"/>
      <c r="M2449" s="739"/>
      <c r="N2449" s="426" t="n">
        <f aca="false">I2449</f>
        <v>0</v>
      </c>
      <c r="O2449" s="718" t="n">
        <f aca="false">L2449+M2449-N2449</f>
        <v>0</v>
      </c>
      <c r="P2449" s="216"/>
      <c r="Q2449" s="738"/>
      <c r="R2449" s="739"/>
      <c r="S2449" s="364" t="n">
        <f aca="false">+IF(+(L2449+M2449)&gt;=I2449,+M2449,+(+I2449-L2449))</f>
        <v>0</v>
      </c>
      <c r="T2449" s="364" t="n">
        <f aca="false">Q2449+R2449-S2449</f>
        <v>0</v>
      </c>
      <c r="U2449" s="739"/>
      <c r="V2449" s="739"/>
      <c r="W2449" s="257"/>
      <c r="X2449" s="366" t="n">
        <f aca="false">T2449-U2449-V2449-W2449</f>
        <v>0</v>
      </c>
    </row>
    <row r="2450" customFormat="false" ht="19.5" hidden="false" customHeight="false" outlineLevel="0" collapsed="false">
      <c r="A2450" s="279" t="n">
        <v>675</v>
      </c>
      <c r="B2450" s="422"/>
      <c r="C2450" s="428" t="n">
        <v>5206</v>
      </c>
      <c r="D2450" s="429" t="s">
        <v>493</v>
      </c>
      <c r="E2450" s="735"/>
      <c r="F2450" s="736"/>
      <c r="G2450" s="737"/>
      <c r="H2450" s="737"/>
      <c r="I2450" s="222" t="n">
        <f aca="false">F2450+G2450+H2450</f>
        <v>0</v>
      </c>
      <c r="J2450" s="707" t="str">
        <f aca="false">(IF($E2450&lt;&gt;0,$J$2,IF($I2450&lt;&gt;0,$J$2,"")))</f>
        <v/>
      </c>
      <c r="K2450" s="216"/>
      <c r="L2450" s="738"/>
      <c r="M2450" s="739"/>
      <c r="N2450" s="426" t="n">
        <f aca="false">I2450</f>
        <v>0</v>
      </c>
      <c r="O2450" s="718" t="n">
        <f aca="false">L2450+M2450-N2450</f>
        <v>0</v>
      </c>
      <c r="P2450" s="216"/>
      <c r="Q2450" s="738"/>
      <c r="R2450" s="739"/>
      <c r="S2450" s="364" t="n">
        <f aca="false">+IF(+(L2450+M2450)&gt;=I2450,+M2450,+(+I2450-L2450))</f>
        <v>0</v>
      </c>
      <c r="T2450" s="364" t="n">
        <f aca="false">Q2450+R2450-S2450</f>
        <v>0</v>
      </c>
      <c r="U2450" s="739"/>
      <c r="V2450" s="739"/>
      <c r="W2450" s="257"/>
      <c r="X2450" s="366" t="n">
        <f aca="false">T2450-U2450-V2450-W2450</f>
        <v>0</v>
      </c>
    </row>
    <row r="2451" customFormat="false" ht="19.5" hidden="false" customHeight="false" outlineLevel="0" collapsed="false">
      <c r="A2451" s="279" t="n">
        <v>685</v>
      </c>
      <c r="B2451" s="422"/>
      <c r="C2451" s="430" t="n">
        <v>5219</v>
      </c>
      <c r="D2451" s="431" t="s">
        <v>494</v>
      </c>
      <c r="E2451" s="735"/>
      <c r="F2451" s="736"/>
      <c r="G2451" s="737"/>
      <c r="H2451" s="737"/>
      <c r="I2451" s="222" t="n">
        <f aca="false">F2451+G2451+H2451</f>
        <v>0</v>
      </c>
      <c r="J2451" s="707" t="str">
        <f aca="false">(IF($E2451&lt;&gt;0,$J$2,IF($I2451&lt;&gt;0,$J$2,"")))</f>
        <v/>
      </c>
      <c r="K2451" s="216"/>
      <c r="L2451" s="738"/>
      <c r="M2451" s="739"/>
      <c r="N2451" s="426" t="n">
        <f aca="false">I2451</f>
        <v>0</v>
      </c>
      <c r="O2451" s="718" t="n">
        <f aca="false">L2451+M2451-N2451</f>
        <v>0</v>
      </c>
      <c r="P2451" s="216"/>
      <c r="Q2451" s="738"/>
      <c r="R2451" s="739"/>
      <c r="S2451" s="364" t="n">
        <f aca="false">+IF(+(L2451+M2451)&gt;=I2451,+M2451,+(+I2451-L2451))</f>
        <v>0</v>
      </c>
      <c r="T2451" s="364" t="n">
        <f aca="false">Q2451+R2451-S2451</f>
        <v>0</v>
      </c>
      <c r="U2451" s="739"/>
      <c r="V2451" s="739"/>
      <c r="W2451" s="257"/>
      <c r="X2451" s="366" t="n">
        <f aca="false">T2451-U2451-V2451-W2451</f>
        <v>0</v>
      </c>
    </row>
    <row r="2452" customFormat="false" ht="19.5" hidden="false" customHeight="false" outlineLevel="0" collapsed="false">
      <c r="A2452" s="280" t="n">
        <v>690</v>
      </c>
      <c r="B2452" s="416" t="n">
        <v>5300</v>
      </c>
      <c r="C2452" s="432" t="s">
        <v>495</v>
      </c>
      <c r="D2452" s="432"/>
      <c r="E2452" s="726" t="n">
        <f aca="false">SUM(E2453:E2454)</f>
        <v>0</v>
      </c>
      <c r="F2452" s="731" t="n">
        <f aca="false">SUM(F2453:F2454)</f>
        <v>0</v>
      </c>
      <c r="G2452" s="732" t="n">
        <f aca="false">SUM(G2453:G2454)</f>
        <v>0</v>
      </c>
      <c r="H2452" s="732" t="n">
        <f aca="false">SUM(H2453:H2454)</f>
        <v>0</v>
      </c>
      <c r="I2452" s="732" t="n">
        <f aca="false">SUM(I2453:I2454)</f>
        <v>0</v>
      </c>
      <c r="J2452" s="707" t="str">
        <f aca="false">(IF($E2452&lt;&gt;0,$J$2,IF($I2452&lt;&gt;0,$J$2,"")))</f>
        <v/>
      </c>
      <c r="K2452" s="216"/>
      <c r="L2452" s="418" t="n">
        <f aca="false">SUM(L2453:L2454)</f>
        <v>0</v>
      </c>
      <c r="M2452" s="419" t="n">
        <f aca="false">SUM(M2453:M2454)</f>
        <v>0</v>
      </c>
      <c r="N2452" s="733" t="n">
        <f aca="false">SUM(N2453:N2454)</f>
        <v>0</v>
      </c>
      <c r="O2452" s="734" t="n">
        <f aca="false">SUM(O2453:O2454)</f>
        <v>0</v>
      </c>
      <c r="P2452" s="216"/>
      <c r="Q2452" s="418" t="n">
        <f aca="false">SUM(Q2453:Q2454)</f>
        <v>0</v>
      </c>
      <c r="R2452" s="419" t="n">
        <f aca="false">SUM(R2453:R2454)</f>
        <v>0</v>
      </c>
      <c r="S2452" s="419" t="n">
        <f aca="false">SUM(S2453:S2454)</f>
        <v>0</v>
      </c>
      <c r="T2452" s="419" t="n">
        <f aca="false">SUM(T2453:T2454)</f>
        <v>0</v>
      </c>
      <c r="U2452" s="419" t="n">
        <f aca="false">SUM(U2453:U2454)</f>
        <v>0</v>
      </c>
      <c r="V2452" s="419" t="n">
        <f aca="false">SUM(V2453:V2454)</f>
        <v>0</v>
      </c>
      <c r="W2452" s="734" t="n">
        <f aca="false">SUM(W2453:W2454)</f>
        <v>0</v>
      </c>
      <c r="X2452" s="366" t="n">
        <f aca="false">T2452-U2452-V2452-W2452</f>
        <v>0</v>
      </c>
    </row>
    <row r="2453" customFormat="false" ht="19.5" hidden="false" customHeight="false" outlineLevel="0" collapsed="false">
      <c r="A2453" s="280" t="n">
        <v>695</v>
      </c>
      <c r="B2453" s="422"/>
      <c r="C2453" s="423" t="n">
        <v>5301</v>
      </c>
      <c r="D2453" s="424" t="s">
        <v>753</v>
      </c>
      <c r="E2453" s="735"/>
      <c r="F2453" s="736"/>
      <c r="G2453" s="737"/>
      <c r="H2453" s="737"/>
      <c r="I2453" s="222" t="n">
        <f aca="false">F2453+G2453+H2453</f>
        <v>0</v>
      </c>
      <c r="J2453" s="707" t="str">
        <f aca="false">(IF($E2453&lt;&gt;0,$J$2,IF($I2453&lt;&gt;0,$J$2,"")))</f>
        <v/>
      </c>
      <c r="K2453" s="216"/>
      <c r="L2453" s="738"/>
      <c r="M2453" s="739"/>
      <c r="N2453" s="426" t="n">
        <f aca="false">I2453</f>
        <v>0</v>
      </c>
      <c r="O2453" s="718" t="n">
        <f aca="false">L2453+M2453-N2453</f>
        <v>0</v>
      </c>
      <c r="P2453" s="216"/>
      <c r="Q2453" s="738"/>
      <c r="R2453" s="739"/>
      <c r="S2453" s="364" t="n">
        <f aca="false">+IF(+(L2453+M2453)&gt;=I2453,+M2453,+(+I2453-L2453))</f>
        <v>0</v>
      </c>
      <c r="T2453" s="364" t="n">
        <f aca="false">Q2453+R2453-S2453</f>
        <v>0</v>
      </c>
      <c r="U2453" s="739"/>
      <c r="V2453" s="739"/>
      <c r="W2453" s="257"/>
      <c r="X2453" s="366" t="n">
        <f aca="false">T2453-U2453-V2453-W2453</f>
        <v>0</v>
      </c>
    </row>
    <row r="2454" customFormat="false" ht="19.5" hidden="false" customHeight="false" outlineLevel="0" collapsed="false">
      <c r="A2454" s="279" t="n">
        <v>700</v>
      </c>
      <c r="B2454" s="422"/>
      <c r="C2454" s="430" t="n">
        <v>5309</v>
      </c>
      <c r="D2454" s="431" t="s">
        <v>497</v>
      </c>
      <c r="E2454" s="735"/>
      <c r="F2454" s="736"/>
      <c r="G2454" s="737"/>
      <c r="H2454" s="737"/>
      <c r="I2454" s="222" t="n">
        <f aca="false">F2454+G2454+H2454</f>
        <v>0</v>
      </c>
      <c r="J2454" s="707" t="str">
        <f aca="false">(IF($E2454&lt;&gt;0,$J$2,IF($I2454&lt;&gt;0,$J$2,"")))</f>
        <v/>
      </c>
      <c r="K2454" s="216"/>
      <c r="L2454" s="738"/>
      <c r="M2454" s="739"/>
      <c r="N2454" s="426" t="n">
        <f aca="false">I2454</f>
        <v>0</v>
      </c>
      <c r="O2454" s="718" t="n">
        <f aca="false">L2454+M2454-N2454</f>
        <v>0</v>
      </c>
      <c r="P2454" s="216"/>
      <c r="Q2454" s="738"/>
      <c r="R2454" s="739"/>
      <c r="S2454" s="364" t="n">
        <f aca="false">+IF(+(L2454+M2454)&gt;=I2454,+M2454,+(+I2454-L2454))</f>
        <v>0</v>
      </c>
      <c r="T2454" s="364" t="n">
        <f aca="false">Q2454+R2454-S2454</f>
        <v>0</v>
      </c>
      <c r="U2454" s="739"/>
      <c r="V2454" s="739"/>
      <c r="W2454" s="257"/>
      <c r="X2454" s="366" t="n">
        <f aca="false">T2454-U2454-V2454-W2454</f>
        <v>0</v>
      </c>
    </row>
    <row r="2455" customFormat="false" ht="19.5" hidden="false" customHeight="false" outlineLevel="0" collapsed="false">
      <c r="A2455" s="279" t="n">
        <v>710</v>
      </c>
      <c r="B2455" s="416" t="n">
        <v>5400</v>
      </c>
      <c r="C2455" s="417" t="s">
        <v>498</v>
      </c>
      <c r="D2455" s="417"/>
      <c r="E2455" s="726"/>
      <c r="F2455" s="727"/>
      <c r="G2455" s="728"/>
      <c r="H2455" s="728"/>
      <c r="I2455" s="222" t="n">
        <f aca="false">F2455+G2455+H2455</f>
        <v>0</v>
      </c>
      <c r="J2455" s="707" t="str">
        <f aca="false">(IF($E2455&lt;&gt;0,$J$2,IF($I2455&lt;&gt;0,$J$2,"")))</f>
        <v/>
      </c>
      <c r="K2455" s="216"/>
      <c r="L2455" s="729"/>
      <c r="M2455" s="730"/>
      <c r="N2455" s="419" t="n">
        <f aca="false">I2455</f>
        <v>0</v>
      </c>
      <c r="O2455" s="718" t="n">
        <f aca="false">L2455+M2455-N2455</f>
        <v>0</v>
      </c>
      <c r="P2455" s="216"/>
      <c r="Q2455" s="729"/>
      <c r="R2455" s="730"/>
      <c r="S2455" s="364" t="n">
        <f aca="false">+IF(+(L2455+M2455)&gt;=I2455,+M2455,+(+I2455-L2455))</f>
        <v>0</v>
      </c>
      <c r="T2455" s="364" t="n">
        <f aca="false">Q2455+R2455-S2455</f>
        <v>0</v>
      </c>
      <c r="U2455" s="730"/>
      <c r="V2455" s="730"/>
      <c r="W2455" s="257"/>
      <c r="X2455" s="366" t="n">
        <f aca="false">T2455-U2455-V2455-W2455</f>
        <v>0</v>
      </c>
    </row>
    <row r="2456" customFormat="false" ht="19.5" hidden="false" customHeight="false" outlineLevel="0" collapsed="false">
      <c r="A2456" s="280" t="n">
        <v>715</v>
      </c>
      <c r="B2456" s="229" t="n">
        <v>5500</v>
      </c>
      <c r="C2456" s="398" t="s">
        <v>499</v>
      </c>
      <c r="D2456" s="398"/>
      <c r="E2456" s="245" t="n">
        <f aca="false">SUM(E2457:E2460)</f>
        <v>0</v>
      </c>
      <c r="F2456" s="246" t="n">
        <f aca="false">SUM(F2457:F2460)</f>
        <v>0</v>
      </c>
      <c r="G2456" s="247" t="n">
        <f aca="false">SUM(G2457:G2460)</f>
        <v>0</v>
      </c>
      <c r="H2456" s="247" t="n">
        <f aca="false">SUM(H2457:H2460)</f>
        <v>0</v>
      </c>
      <c r="I2456" s="247" t="n">
        <f aca="false">SUM(I2457:I2460)</f>
        <v>0</v>
      </c>
      <c r="J2456" s="707" t="str">
        <f aca="false">(IF($E2456&lt;&gt;0,$J$2,IF($I2456&lt;&gt;0,$J$2,"")))</f>
        <v/>
      </c>
      <c r="K2456" s="216"/>
      <c r="L2456" s="382" t="n">
        <f aca="false">SUM(L2457:L2460)</f>
        <v>0</v>
      </c>
      <c r="M2456" s="383" t="n">
        <f aca="false">SUM(M2457:M2460)</f>
        <v>0</v>
      </c>
      <c r="N2456" s="720" t="n">
        <f aca="false">SUM(N2457:N2460)</f>
        <v>0</v>
      </c>
      <c r="O2456" s="265" t="n">
        <f aca="false">SUM(O2457:O2460)</f>
        <v>0</v>
      </c>
      <c r="P2456" s="216"/>
      <c r="Q2456" s="382" t="n">
        <f aca="false">SUM(Q2457:Q2460)</f>
        <v>0</v>
      </c>
      <c r="R2456" s="383" t="n">
        <f aca="false">SUM(R2457:R2460)</f>
        <v>0</v>
      </c>
      <c r="S2456" s="383" t="n">
        <f aca="false">SUM(S2457:S2460)</f>
        <v>0</v>
      </c>
      <c r="T2456" s="383" t="n">
        <f aca="false">SUM(T2457:T2460)</f>
        <v>0</v>
      </c>
      <c r="U2456" s="383" t="n">
        <f aca="false">SUM(U2457:U2460)</f>
        <v>0</v>
      </c>
      <c r="V2456" s="383" t="n">
        <f aca="false">SUM(V2457:V2460)</f>
        <v>0</v>
      </c>
      <c r="W2456" s="265" t="n">
        <f aca="false">SUM(W2457:W2460)</f>
        <v>0</v>
      </c>
      <c r="X2456" s="366" t="n">
        <f aca="false">T2456-U2456-V2456-W2456</f>
        <v>0</v>
      </c>
    </row>
    <row r="2457" customFormat="false" ht="19.5" hidden="false" customHeight="false" outlineLevel="0" collapsed="false">
      <c r="A2457" s="280" t="n">
        <v>720</v>
      </c>
      <c r="B2457" s="413"/>
      <c r="C2457" s="252" t="n">
        <v>5501</v>
      </c>
      <c r="D2457" s="385" t="s">
        <v>500</v>
      </c>
      <c r="E2457" s="224"/>
      <c r="F2457" s="269"/>
      <c r="G2457" s="253"/>
      <c r="H2457" s="253"/>
      <c r="I2457" s="222" t="n">
        <f aca="false">F2457+G2457+H2457</f>
        <v>0</v>
      </c>
      <c r="J2457" s="707" t="str">
        <f aca="false">(IF($E2457&lt;&gt;0,$J$2,IF($I2457&lt;&gt;0,$J$2,"")))</f>
        <v/>
      </c>
      <c r="K2457" s="216"/>
      <c r="L2457" s="716"/>
      <c r="M2457" s="717"/>
      <c r="N2457" s="364" t="n">
        <f aca="false">I2457</f>
        <v>0</v>
      </c>
      <c r="O2457" s="718" t="n">
        <f aca="false">L2457+M2457-N2457</f>
        <v>0</v>
      </c>
      <c r="P2457" s="216"/>
      <c r="Q2457" s="716"/>
      <c r="R2457" s="717"/>
      <c r="S2457" s="364" t="n">
        <f aca="false">+IF(+(L2457+M2457)&gt;=I2457,+M2457,+(+I2457-L2457))</f>
        <v>0</v>
      </c>
      <c r="T2457" s="364" t="n">
        <f aca="false">Q2457+R2457-S2457</f>
        <v>0</v>
      </c>
      <c r="U2457" s="717"/>
      <c r="V2457" s="717"/>
      <c r="W2457" s="257"/>
      <c r="X2457" s="366" t="n">
        <f aca="false">T2457-U2457-V2457-W2457</f>
        <v>0</v>
      </c>
    </row>
    <row r="2458" customFormat="false" ht="19.5" hidden="false" customHeight="false" outlineLevel="0" collapsed="false">
      <c r="A2458" s="280" t="n">
        <v>725</v>
      </c>
      <c r="B2458" s="413"/>
      <c r="C2458" s="218" t="n">
        <v>5502</v>
      </c>
      <c r="D2458" s="254" t="s">
        <v>501</v>
      </c>
      <c r="E2458" s="224"/>
      <c r="F2458" s="269"/>
      <c r="G2458" s="253"/>
      <c r="H2458" s="253"/>
      <c r="I2458" s="222" t="n">
        <f aca="false">F2458+G2458+H2458</f>
        <v>0</v>
      </c>
      <c r="J2458" s="707" t="str">
        <f aca="false">(IF($E2458&lt;&gt;0,$J$2,IF($I2458&lt;&gt;0,$J$2,"")))</f>
        <v/>
      </c>
      <c r="K2458" s="216"/>
      <c r="L2458" s="716"/>
      <c r="M2458" s="717"/>
      <c r="N2458" s="364" t="n">
        <f aca="false">I2458</f>
        <v>0</v>
      </c>
      <c r="O2458" s="718" t="n">
        <f aca="false">L2458+M2458-N2458</f>
        <v>0</v>
      </c>
      <c r="P2458" s="216"/>
      <c r="Q2458" s="716"/>
      <c r="R2458" s="717"/>
      <c r="S2458" s="364" t="n">
        <f aca="false">+IF(+(L2458+M2458)&gt;=I2458,+M2458,+(+I2458-L2458))</f>
        <v>0</v>
      </c>
      <c r="T2458" s="364" t="n">
        <f aca="false">Q2458+R2458-S2458</f>
        <v>0</v>
      </c>
      <c r="U2458" s="717"/>
      <c r="V2458" s="717"/>
      <c r="W2458" s="257"/>
      <c r="X2458" s="366" t="n">
        <f aca="false">T2458-U2458-V2458-W2458</f>
        <v>0</v>
      </c>
    </row>
    <row r="2459" customFormat="false" ht="19.5" hidden="false" customHeight="false" outlineLevel="0" collapsed="false">
      <c r="A2459" s="280" t="n">
        <v>730</v>
      </c>
      <c r="B2459" s="413"/>
      <c r="C2459" s="218" t="n">
        <v>5503</v>
      </c>
      <c r="D2459" s="223" t="s">
        <v>502</v>
      </c>
      <c r="E2459" s="224"/>
      <c r="F2459" s="269"/>
      <c r="G2459" s="253"/>
      <c r="H2459" s="253"/>
      <c r="I2459" s="222" t="n">
        <f aca="false">F2459+G2459+H2459</f>
        <v>0</v>
      </c>
      <c r="J2459" s="707" t="str">
        <f aca="false">(IF($E2459&lt;&gt;0,$J$2,IF($I2459&lt;&gt;0,$J$2,"")))</f>
        <v/>
      </c>
      <c r="K2459" s="216"/>
      <c r="L2459" s="716"/>
      <c r="M2459" s="717"/>
      <c r="N2459" s="364" t="n">
        <f aca="false">I2459</f>
        <v>0</v>
      </c>
      <c r="O2459" s="718" t="n">
        <f aca="false">L2459+M2459-N2459</f>
        <v>0</v>
      </c>
      <c r="P2459" s="216"/>
      <c r="Q2459" s="716"/>
      <c r="R2459" s="717"/>
      <c r="S2459" s="364" t="n">
        <f aca="false">+IF(+(L2459+M2459)&gt;=I2459,+M2459,+(+I2459-L2459))</f>
        <v>0</v>
      </c>
      <c r="T2459" s="364" t="n">
        <f aca="false">Q2459+R2459-S2459</f>
        <v>0</v>
      </c>
      <c r="U2459" s="717"/>
      <c r="V2459" s="717"/>
      <c r="W2459" s="257"/>
      <c r="X2459" s="366" t="n">
        <f aca="false">T2459-U2459-V2459-W2459</f>
        <v>0</v>
      </c>
    </row>
    <row r="2460" customFormat="false" ht="19.5" hidden="false" customHeight="false" outlineLevel="0" collapsed="false">
      <c r="A2460" s="280" t="n">
        <v>735</v>
      </c>
      <c r="B2460" s="413"/>
      <c r="C2460" s="218" t="n">
        <v>5504</v>
      </c>
      <c r="D2460" s="254" t="s">
        <v>503</v>
      </c>
      <c r="E2460" s="224"/>
      <c r="F2460" s="269"/>
      <c r="G2460" s="253"/>
      <c r="H2460" s="253"/>
      <c r="I2460" s="222" t="n">
        <f aca="false">F2460+G2460+H2460</f>
        <v>0</v>
      </c>
      <c r="J2460" s="707" t="str">
        <f aca="false">(IF($E2460&lt;&gt;0,$J$2,IF($I2460&lt;&gt;0,$J$2,"")))</f>
        <v/>
      </c>
      <c r="K2460" s="216"/>
      <c r="L2460" s="716"/>
      <c r="M2460" s="717"/>
      <c r="N2460" s="364" t="n">
        <f aca="false">I2460</f>
        <v>0</v>
      </c>
      <c r="O2460" s="718" t="n">
        <f aca="false">L2460+M2460-N2460</f>
        <v>0</v>
      </c>
      <c r="P2460" s="216"/>
      <c r="Q2460" s="716"/>
      <c r="R2460" s="717"/>
      <c r="S2460" s="364" t="n">
        <f aca="false">+IF(+(L2460+M2460)&gt;=I2460,+M2460,+(+I2460-L2460))</f>
        <v>0</v>
      </c>
      <c r="T2460" s="364" t="n">
        <f aca="false">Q2460+R2460-S2460</f>
        <v>0</v>
      </c>
      <c r="U2460" s="717"/>
      <c r="V2460" s="717"/>
      <c r="W2460" s="257"/>
      <c r="X2460" s="366" t="n">
        <f aca="false">T2460-U2460-V2460-W2460</f>
        <v>0</v>
      </c>
    </row>
    <row r="2461" customFormat="false" ht="19.5" hidden="false" customHeight="true" outlineLevel="0" collapsed="false">
      <c r="A2461" s="280" t="n">
        <v>740</v>
      </c>
      <c r="B2461" s="416" t="n">
        <v>5700</v>
      </c>
      <c r="C2461" s="433" t="s">
        <v>504</v>
      </c>
      <c r="D2461" s="433"/>
      <c r="E2461" s="726" t="n">
        <f aca="false">SUM(E2462:E2464)</f>
        <v>0</v>
      </c>
      <c r="F2461" s="731" t="n">
        <f aca="false">SUM(F2462:F2464)</f>
        <v>0</v>
      </c>
      <c r="G2461" s="732" t="n">
        <f aca="false">SUM(G2462:G2464)</f>
        <v>0</v>
      </c>
      <c r="H2461" s="732" t="n">
        <f aca="false">SUM(H2462:H2464)</f>
        <v>0</v>
      </c>
      <c r="I2461" s="732" t="n">
        <f aca="false">SUM(I2462:I2464)</f>
        <v>0</v>
      </c>
      <c r="J2461" s="707" t="str">
        <f aca="false">(IF($E2461&lt;&gt;0,$J$2,IF($I2461&lt;&gt;0,$J$2,"")))</f>
        <v/>
      </c>
      <c r="K2461" s="216"/>
      <c r="L2461" s="418" t="n">
        <f aca="false">SUM(L2462:L2464)</f>
        <v>0</v>
      </c>
      <c r="M2461" s="419" t="n">
        <f aca="false">SUM(M2462:M2464)</f>
        <v>0</v>
      </c>
      <c r="N2461" s="733" t="n">
        <f aca="false">SUM(N2462:N2463)</f>
        <v>0</v>
      </c>
      <c r="O2461" s="734" t="n">
        <f aca="false">SUM(O2462:O2464)</f>
        <v>0</v>
      </c>
      <c r="P2461" s="216"/>
      <c r="Q2461" s="418" t="n">
        <f aca="false">SUM(Q2462:Q2464)</f>
        <v>0</v>
      </c>
      <c r="R2461" s="419" t="n">
        <f aca="false">SUM(R2462:R2464)</f>
        <v>0</v>
      </c>
      <c r="S2461" s="419" t="n">
        <f aca="false">SUM(S2462:S2464)</f>
        <v>0</v>
      </c>
      <c r="T2461" s="419" t="n">
        <f aca="false">SUM(T2462:T2464)</f>
        <v>0</v>
      </c>
      <c r="U2461" s="419" t="n">
        <f aca="false">SUM(U2462:U2464)</f>
        <v>0</v>
      </c>
      <c r="V2461" s="419" t="n">
        <f aca="false">SUM(V2462:V2463)</f>
        <v>0</v>
      </c>
      <c r="W2461" s="734" t="n">
        <f aca="false">SUM(W2462:W2464)</f>
        <v>0</v>
      </c>
      <c r="X2461" s="366" t="n">
        <f aca="false">T2461-U2461-V2461-W2461</f>
        <v>0</v>
      </c>
    </row>
    <row r="2462" customFormat="false" ht="19.5" hidden="false" customHeight="false" outlineLevel="0" collapsed="false">
      <c r="A2462" s="280" t="n">
        <v>745</v>
      </c>
      <c r="B2462" s="422"/>
      <c r="C2462" s="423" t="n">
        <v>5701</v>
      </c>
      <c r="D2462" s="424" t="s">
        <v>505</v>
      </c>
      <c r="E2462" s="735"/>
      <c r="F2462" s="736"/>
      <c r="G2462" s="737"/>
      <c r="H2462" s="737"/>
      <c r="I2462" s="222" t="n">
        <f aca="false">F2462+G2462+H2462</f>
        <v>0</v>
      </c>
      <c r="J2462" s="707" t="str">
        <f aca="false">(IF($E2462&lt;&gt;0,$J$2,IF($I2462&lt;&gt;0,$J$2,"")))</f>
        <v/>
      </c>
      <c r="K2462" s="216"/>
      <c r="L2462" s="738"/>
      <c r="M2462" s="739"/>
      <c r="N2462" s="426" t="n">
        <f aca="false">I2462</f>
        <v>0</v>
      </c>
      <c r="O2462" s="718" t="n">
        <f aca="false">L2462+M2462-N2462</f>
        <v>0</v>
      </c>
      <c r="P2462" s="216"/>
      <c r="Q2462" s="738"/>
      <c r="R2462" s="739"/>
      <c r="S2462" s="364" t="n">
        <f aca="false">+IF(+(L2462+M2462)&gt;=I2462,+M2462,+(+I2462-L2462))</f>
        <v>0</v>
      </c>
      <c r="T2462" s="364" t="n">
        <f aca="false">Q2462+R2462-S2462</f>
        <v>0</v>
      </c>
      <c r="U2462" s="739"/>
      <c r="V2462" s="739"/>
      <c r="W2462" s="257"/>
      <c r="X2462" s="366" t="n">
        <f aca="false">T2462-U2462-V2462-W2462</f>
        <v>0</v>
      </c>
    </row>
    <row r="2463" customFormat="false" ht="19.5" hidden="false" customHeight="false" outlineLevel="0" collapsed="false">
      <c r="A2463" s="279" t="n">
        <v>750</v>
      </c>
      <c r="B2463" s="422"/>
      <c r="C2463" s="430" t="n">
        <v>5702</v>
      </c>
      <c r="D2463" s="431" t="s">
        <v>506</v>
      </c>
      <c r="E2463" s="735"/>
      <c r="F2463" s="736"/>
      <c r="G2463" s="737"/>
      <c r="H2463" s="737"/>
      <c r="I2463" s="222" t="n">
        <f aca="false">F2463+G2463+H2463</f>
        <v>0</v>
      </c>
      <c r="J2463" s="707" t="str">
        <f aca="false">(IF($E2463&lt;&gt;0,$J$2,IF($I2463&lt;&gt;0,$J$2,"")))</f>
        <v/>
      </c>
      <c r="K2463" s="216"/>
      <c r="L2463" s="738"/>
      <c r="M2463" s="739"/>
      <c r="N2463" s="426" t="n">
        <f aca="false">I2463</f>
        <v>0</v>
      </c>
      <c r="O2463" s="718" t="n">
        <f aca="false">L2463+M2463-N2463</f>
        <v>0</v>
      </c>
      <c r="P2463" s="216"/>
      <c r="Q2463" s="738"/>
      <c r="R2463" s="739"/>
      <c r="S2463" s="364" t="n">
        <f aca="false">+IF(+(L2463+M2463)&gt;=I2463,+M2463,+(+I2463-L2463))</f>
        <v>0</v>
      </c>
      <c r="T2463" s="364" t="n">
        <f aca="false">Q2463+R2463-S2463</f>
        <v>0</v>
      </c>
      <c r="U2463" s="739"/>
      <c r="V2463" s="739"/>
      <c r="W2463" s="257"/>
      <c r="X2463" s="366" t="n">
        <f aca="false">T2463-U2463-V2463-W2463</f>
        <v>0</v>
      </c>
    </row>
    <row r="2464" customFormat="false" ht="19.5" hidden="false" customHeight="false" outlineLevel="0" collapsed="false">
      <c r="A2464" s="280" t="n">
        <v>755</v>
      </c>
      <c r="B2464" s="217"/>
      <c r="C2464" s="434" t="n">
        <v>4071</v>
      </c>
      <c r="D2464" s="435" t="s">
        <v>507</v>
      </c>
      <c r="E2464" s="224"/>
      <c r="F2464" s="307"/>
      <c r="G2464" s="308"/>
      <c r="H2464" s="308"/>
      <c r="I2464" s="222" t="n">
        <f aca="false">F2464+G2464+H2464</f>
        <v>0</v>
      </c>
      <c r="J2464" s="707" t="str">
        <f aca="false">(IF($E2464&lt;&gt;0,$J$2,IF($I2464&lt;&gt;0,$J$2,"")))</f>
        <v/>
      </c>
      <c r="K2464" s="216"/>
      <c r="L2464" s="436"/>
      <c r="M2464" s="394"/>
      <c r="N2464" s="394"/>
      <c r="O2464" s="740"/>
      <c r="P2464" s="216"/>
      <c r="Q2464" s="365"/>
      <c r="R2464" s="394"/>
      <c r="S2464" s="394"/>
      <c r="T2464" s="394"/>
      <c r="U2464" s="394"/>
      <c r="V2464" s="394"/>
      <c r="W2464" s="719"/>
      <c r="X2464" s="366" t="n">
        <f aca="false">T2464-U2464-V2464-W2464</f>
        <v>0</v>
      </c>
    </row>
    <row r="2465" customFormat="false" ht="36" hidden="false" customHeight="true" outlineLevel="0" collapsed="false">
      <c r="A2465" s="280" t="n">
        <v>760</v>
      </c>
      <c r="B2465" s="413"/>
      <c r="C2465" s="741"/>
      <c r="D2465" s="449"/>
      <c r="E2465" s="742"/>
      <c r="F2465" s="742"/>
      <c r="G2465" s="742"/>
      <c r="H2465" s="742"/>
      <c r="I2465" s="250"/>
      <c r="J2465" s="707" t="str">
        <f aca="false">(IF($E2465&lt;&gt;0,$J$2,IF($I2465&lt;&gt;0,$J$2,"")))</f>
        <v/>
      </c>
      <c r="K2465" s="216"/>
      <c r="L2465" s="743"/>
      <c r="M2465" s="744"/>
      <c r="N2465" s="745"/>
      <c r="O2465" s="256"/>
      <c r="P2465" s="216"/>
      <c r="Q2465" s="743"/>
      <c r="R2465" s="744"/>
      <c r="S2465" s="745"/>
      <c r="T2465" s="745"/>
      <c r="U2465" s="744"/>
      <c r="V2465" s="745"/>
      <c r="W2465" s="256"/>
      <c r="X2465" s="256"/>
    </row>
    <row r="2466" customFormat="false" ht="19.5" hidden="false" customHeight="false" outlineLevel="0" collapsed="false">
      <c r="A2466" s="279" t="n">
        <v>765</v>
      </c>
      <c r="B2466" s="746" t="n">
        <v>98</v>
      </c>
      <c r="C2466" s="439" t="s">
        <v>508</v>
      </c>
      <c r="D2466" s="439"/>
      <c r="E2466" s="245"/>
      <c r="F2466" s="539"/>
      <c r="G2466" s="268"/>
      <c r="H2466" s="268"/>
      <c r="I2466" s="222" t="n">
        <f aca="false">F2466+G2466+H2466</f>
        <v>0</v>
      </c>
      <c r="J2466" s="707" t="str">
        <f aca="false">(IF($E2466&lt;&gt;0,$J$2,IF($I2466&lt;&gt;0,$J$2,"")))</f>
        <v/>
      </c>
      <c r="K2466" s="216"/>
      <c r="L2466" s="722"/>
      <c r="M2466" s="723"/>
      <c r="N2466" s="383" t="n">
        <f aca="false">I2466</f>
        <v>0</v>
      </c>
      <c r="O2466" s="718" t="n">
        <f aca="false">L2466+M2466-N2466</f>
        <v>0</v>
      </c>
      <c r="P2466" s="216"/>
      <c r="Q2466" s="722"/>
      <c r="R2466" s="723"/>
      <c r="S2466" s="364" t="n">
        <f aca="false">+IF(+(L2466+M2466)&gt;=I2466,+M2466,+(+I2466-L2466))</f>
        <v>0</v>
      </c>
      <c r="T2466" s="364" t="n">
        <f aca="false">Q2466+R2466-S2466</f>
        <v>0</v>
      </c>
      <c r="U2466" s="723"/>
      <c r="V2466" s="723"/>
      <c r="W2466" s="257"/>
      <c r="X2466" s="366" t="n">
        <f aca="false">T2466-U2466-V2466-W2466</f>
        <v>0</v>
      </c>
    </row>
    <row r="2467" customFormat="false" ht="15.75" hidden="false" customHeight="false" outlineLevel="0" collapsed="false">
      <c r="A2467" s="279" t="n">
        <v>775</v>
      </c>
      <c r="B2467" s="440"/>
      <c r="C2467" s="441" t="s">
        <v>509</v>
      </c>
      <c r="D2467" s="442"/>
      <c r="E2467" s="443"/>
      <c r="F2467" s="443"/>
      <c r="G2467" s="443"/>
      <c r="H2467" s="443"/>
      <c r="I2467" s="444"/>
      <c r="J2467" s="707" t="str">
        <f aca="false">(IF($E2467&lt;&gt;0,$J$2,IF($I2467&lt;&gt;0,$J$2,"")))</f>
        <v/>
      </c>
      <c r="K2467" s="216"/>
      <c r="L2467" s="445"/>
      <c r="M2467" s="446"/>
      <c r="N2467" s="446"/>
      <c r="O2467" s="447"/>
      <c r="P2467" s="216"/>
      <c r="Q2467" s="445"/>
      <c r="R2467" s="446"/>
      <c r="S2467" s="446"/>
      <c r="T2467" s="446"/>
      <c r="U2467" s="446"/>
      <c r="V2467" s="446"/>
      <c r="W2467" s="447"/>
      <c r="X2467" s="447"/>
    </row>
    <row r="2468" customFormat="false" ht="15.75" hidden="false" customHeight="false" outlineLevel="0" collapsed="false">
      <c r="A2468" s="280" t="n">
        <v>780</v>
      </c>
      <c r="B2468" s="440"/>
      <c r="C2468" s="448" t="s">
        <v>510</v>
      </c>
      <c r="D2468" s="449"/>
      <c r="E2468" s="450"/>
      <c r="F2468" s="450"/>
      <c r="G2468" s="450"/>
      <c r="H2468" s="450"/>
      <c r="I2468" s="451"/>
      <c r="J2468" s="707" t="str">
        <f aca="false">(IF($E2468&lt;&gt;0,$J$2,IF($I2468&lt;&gt;0,$J$2,"")))</f>
        <v/>
      </c>
      <c r="K2468" s="216"/>
      <c r="L2468" s="452"/>
      <c r="M2468" s="453"/>
      <c r="N2468" s="453"/>
      <c r="O2468" s="454"/>
      <c r="P2468" s="216"/>
      <c r="Q2468" s="452"/>
      <c r="R2468" s="453"/>
      <c r="S2468" s="453"/>
      <c r="T2468" s="453"/>
      <c r="U2468" s="453"/>
      <c r="V2468" s="453"/>
      <c r="W2468" s="454"/>
      <c r="X2468" s="454"/>
    </row>
    <row r="2469" customFormat="false" ht="16.5" hidden="false" customHeight="false" outlineLevel="0" collapsed="false">
      <c r="A2469" s="280" t="n">
        <v>785</v>
      </c>
      <c r="B2469" s="455"/>
      <c r="C2469" s="456" t="s">
        <v>511</v>
      </c>
      <c r="D2469" s="457"/>
      <c r="E2469" s="458"/>
      <c r="F2469" s="458"/>
      <c r="G2469" s="458"/>
      <c r="H2469" s="458"/>
      <c r="I2469" s="459"/>
      <c r="J2469" s="707" t="str">
        <f aca="false">(IF($E2469&lt;&gt;0,$J$2,IF($I2469&lt;&gt;0,$J$2,"")))</f>
        <v/>
      </c>
      <c r="K2469" s="216"/>
      <c r="L2469" s="460"/>
      <c r="M2469" s="461"/>
      <c r="N2469" s="461"/>
      <c r="O2469" s="462"/>
      <c r="P2469" s="216"/>
      <c r="Q2469" s="460"/>
      <c r="R2469" s="461"/>
      <c r="S2469" s="461"/>
      <c r="T2469" s="461"/>
      <c r="U2469" s="461"/>
      <c r="V2469" s="461"/>
      <c r="W2469" s="462"/>
      <c r="X2469" s="462"/>
    </row>
    <row r="2470" customFormat="false" ht="19.5" hidden="false" customHeight="false" outlineLevel="0" collapsed="false">
      <c r="A2470" s="280" t="n">
        <v>790</v>
      </c>
      <c r="B2470" s="463"/>
      <c r="C2470" s="312" t="s">
        <v>366</v>
      </c>
      <c r="D2470" s="464" t="s">
        <v>512</v>
      </c>
      <c r="E2470" s="314" t="n">
        <f aca="false">SUM(E2358,E2361,E2367,E2373,E2374,E2392,E2396,E2402,E2405,E2406,E2407,E2408,E2409,E2416,E2423,E2424,E2425,E2426,E2433,E2437,E2438,E2439,E2440,E2443,E2444,E2452,E2455,E2456,E2461)+E2466</f>
        <v>88291</v>
      </c>
      <c r="F2470" s="314" t="n">
        <f aca="false">SUM(F2358,F2361,F2367,F2373,F2374,F2392,F2396,F2402,F2405,F2406,F2407,F2408,F2409,F2416,F2423,F2424,F2425,F2426,F2433,F2437,F2438,F2439,F2440,F2443,F2444,F2452,F2455,F2456,F2461)+F2466</f>
        <v>88291</v>
      </c>
      <c r="G2470" s="314" t="n">
        <f aca="false">SUM(G2358,G2361,G2367,G2373,G2374,G2392,G2396,G2402,G2405,G2406,G2407,G2408,G2409,G2416,G2423,G2424,G2425,G2426,G2433,G2437,G2438,G2439,G2440,G2443,G2444,G2452,G2455,G2456,G2461)+G2466</f>
        <v>0</v>
      </c>
      <c r="H2470" s="314" t="n">
        <f aca="false">SUM(H2358,H2361,H2367,H2373,H2374,H2392,H2396,H2402,H2405,H2406,H2407,H2408,H2409,H2416,H2423,H2424,H2425,H2426,H2433,H2437,H2438,H2439,H2440,H2443,H2444,H2452,H2455,H2456,H2461)+H2466</f>
        <v>0</v>
      </c>
      <c r="I2470" s="314" t="n">
        <f aca="false">SUM(I2358,I2361,I2367,I2373,I2374,I2392,I2396,I2402,I2405,I2406,I2407,I2408,I2409,I2416,I2423,I2424,I2425,I2426,I2433,I2437,I2438,I2439,I2440,I2443,I2444,I2452,I2455,I2456,I2461)+I2466</f>
        <v>88291</v>
      </c>
      <c r="J2470" s="707" t="n">
        <f aca="false">(IF($E2470&lt;&gt;0,$J$2,IF($I2470&lt;&gt;0,$J$2,"")))</f>
        <v>1</v>
      </c>
      <c r="K2470" s="747" t="str">
        <f aca="false">LEFT(C2355,1)</f>
        <v>5</v>
      </c>
      <c r="L2470" s="314" t="n">
        <f aca="false">SUM(L2358,L2361,L2367,L2373,L2374,L2392,L2396,L2402,L2405,L2406,L2407,L2408,L2409,L2416,L2423,L2424,L2425,L2426,L2433,L2437,L2438,L2439,L2440,L2443,L2444,L2452,L2455,L2456,L2461)+L2466</f>
        <v>0</v>
      </c>
      <c r="M2470" s="314" t="n">
        <f aca="false">SUM(M2358,M2361,M2367,M2373,M2374,M2392,M2396,M2402,M2405,M2406,M2407,M2408,M2409,M2416,M2423,M2424,M2425,M2426,M2433,M2437,M2438,M2439,M2440,M2443,M2444,M2452,M2455,M2456,M2461)+M2466</f>
        <v>0</v>
      </c>
      <c r="N2470" s="314" t="n">
        <f aca="false">SUM(N2358,N2361,N2367,N2373,N2374,N2392,N2396,N2402,N2405,N2406,N2407,N2408,N2409,N2416,N2423,N2424,N2425,N2426,N2433,N2437,N2438,N2439,N2440,N2443,N2444,N2452,N2455,N2456,N2461)+N2466</f>
        <v>88291</v>
      </c>
      <c r="O2470" s="314" t="n">
        <f aca="false">SUM(O2358,O2361,O2367,O2373,O2374,O2392,O2396,O2402,O2405,O2406,O2407,O2408,O2409,O2416,O2423,O2424,O2425,O2426,O2433,O2437,O2438,O2439,O2440,O2443,O2444,O2452,O2455,O2456,O2461)+O2466</f>
        <v>-88291</v>
      </c>
      <c r="P2470" s="168"/>
      <c r="Q2470" s="314" t="n">
        <f aca="false">SUM(Q2358,Q2361,Q2367,Q2373,Q2374,Q2392,Q2396,Q2402,Q2405,Q2406,Q2407,Q2408,Q2409,Q2416,Q2423,Q2424,Q2425,Q2426,Q2433,Q2437,Q2438,Q2439,Q2440,Q2443,Q2444,Q2452,Q2455,Q2456,Q2461)+Q2466</f>
        <v>0</v>
      </c>
      <c r="R2470" s="314" t="n">
        <f aca="false">SUM(R2358,R2361,R2367,R2373,R2374,R2392,R2396,R2402,R2405,R2406,R2407,R2408,R2409,R2416,R2423,R2424,R2425,R2426,R2433,R2437,R2438,R2439,R2440,R2443,R2444,R2452,R2455,R2456,R2461)+R2466</f>
        <v>0</v>
      </c>
      <c r="S2470" s="314" t="n">
        <f aca="false">SUM(S2358,S2361,S2367,S2373,S2374,S2392,S2396,S2402,S2405,S2406,S2407,S2408,S2409,S2416,S2423,S2424,S2425,S2426,S2433,S2437,S2438,S2439,S2440,S2443,S2444,S2452,S2455,S2456,S2461)+S2466</f>
        <v>0</v>
      </c>
      <c r="T2470" s="314" t="n">
        <f aca="false">SUM(T2358,T2361,T2367,T2373,T2374,T2392,T2396,T2402,T2405,T2406,T2407,T2408,T2409,T2416,T2423,T2424,T2425,T2426,T2433,T2437,T2438,T2439,T2440,T2443,T2444,T2452,T2455,T2456,T2461)+T2466</f>
        <v>0</v>
      </c>
      <c r="U2470" s="314" t="n">
        <f aca="false">SUM(U2358,U2361,U2367,U2373,U2374,U2392,U2396,U2402,U2405,U2406,U2407,U2408,U2409,U2416,U2423,U2424,U2425,U2426,U2433,U2437,U2438,U2439,U2440,U2443,U2444,U2452,U2455,U2456,U2461)+U2466</f>
        <v>0</v>
      </c>
      <c r="V2470" s="314" t="n">
        <f aca="false">SUM(V2358,V2361,V2367,V2373,V2374,V2392,V2396,V2402,V2405,V2406,V2407,V2408,V2409,V2416,V2423,V2424,V2425,V2426,V2433,V2437,V2438,V2439,V2440,V2443,V2444,V2452,V2455,V2456,V2461)+V2466</f>
        <v>0</v>
      </c>
      <c r="W2470" s="314" t="n">
        <f aca="false">SUM(W2358,W2361,W2367,W2373,W2374,W2392,W2396,W2402,W2405,W2406,W2407,W2408,W2409,W2416,W2423,W2424,W2425,W2426,W2433,W2437,W2438,W2439,W2440,W2443,W2444,W2452,W2455,W2456,W2461)+W2466</f>
        <v>0</v>
      </c>
      <c r="X2470" s="366" t="n">
        <f aca="false">T2470-U2470-V2470-W2470</f>
        <v>0</v>
      </c>
    </row>
    <row r="2471" customFormat="false" ht="15.75" hidden="false" customHeight="false" outlineLevel="0" collapsed="false">
      <c r="A2471" s="280" t="n">
        <v>795</v>
      </c>
      <c r="B2471" s="748" t="s">
        <v>754</v>
      </c>
      <c r="C2471" s="467"/>
      <c r="I2471" s="169"/>
      <c r="J2471" s="167" t="n">
        <f aca="false">J2470</f>
        <v>1</v>
      </c>
      <c r="P2471" s="681"/>
      <c r="X2471" s="681"/>
    </row>
    <row r="2472" customFormat="false" ht="15.75" hidden="false" customHeight="false" outlineLevel="0" collapsed="false">
      <c r="A2472" s="279" t="n">
        <v>805</v>
      </c>
      <c r="B2472" s="678"/>
      <c r="C2472" s="678"/>
      <c r="D2472" s="679"/>
      <c r="E2472" s="678"/>
      <c r="F2472" s="678"/>
      <c r="G2472" s="678"/>
      <c r="H2472" s="678"/>
      <c r="I2472" s="680"/>
      <c r="J2472" s="167" t="n">
        <f aca="false">J2470</f>
        <v>1</v>
      </c>
      <c r="L2472" s="678"/>
      <c r="M2472" s="678"/>
      <c r="N2472" s="680"/>
      <c r="O2472" s="680"/>
      <c r="P2472" s="680"/>
      <c r="Q2472" s="678"/>
      <c r="R2472" s="678"/>
      <c r="S2472" s="680"/>
      <c r="T2472" s="680"/>
      <c r="U2472" s="678"/>
      <c r="V2472" s="680"/>
      <c r="W2472" s="680"/>
      <c r="X2472" s="680"/>
    </row>
    <row r="2473" customFormat="false" ht="15.75" hidden="false" customHeight="false" outlineLevel="0" collapsed="false">
      <c r="A2473" s="280" t="n">
        <v>810</v>
      </c>
      <c r="E2473" s="318"/>
      <c r="F2473" s="318"/>
      <c r="G2473" s="318"/>
      <c r="H2473" s="318"/>
      <c r="I2473" s="324"/>
      <c r="J2473" s="167" t="n">
        <f aca="false">(IF($E2603&lt;&gt;0,$J$2,IF($I2603&lt;&gt;0,$J$2,"")))</f>
        <v>1</v>
      </c>
      <c r="L2473" s="318"/>
      <c r="M2473" s="318"/>
      <c r="N2473" s="324"/>
      <c r="O2473" s="324"/>
      <c r="P2473" s="324"/>
      <c r="Q2473" s="318"/>
      <c r="R2473" s="318"/>
      <c r="S2473" s="324"/>
      <c r="T2473" s="324"/>
      <c r="U2473" s="318"/>
      <c r="V2473" s="324"/>
      <c r="W2473" s="324"/>
      <c r="X2473" s="681"/>
    </row>
    <row r="2474" customFormat="false" ht="15.75" hidden="false" customHeight="false" outlineLevel="0" collapsed="false">
      <c r="A2474" s="280" t="n">
        <v>815</v>
      </c>
      <c r="C2474" s="180"/>
      <c r="D2474" s="181"/>
      <c r="E2474" s="318"/>
      <c r="F2474" s="318"/>
      <c r="G2474" s="318"/>
      <c r="H2474" s="318"/>
      <c r="I2474" s="324"/>
      <c r="J2474" s="167" t="n">
        <f aca="false">(IF($E2603&lt;&gt;0,$J$2,IF($I2603&lt;&gt;0,$J$2,"")))</f>
        <v>1</v>
      </c>
      <c r="L2474" s="318"/>
      <c r="M2474" s="318"/>
      <c r="N2474" s="324"/>
      <c r="O2474" s="324"/>
      <c r="P2474" s="324"/>
      <c r="Q2474" s="318"/>
      <c r="R2474" s="318"/>
      <c r="S2474" s="324"/>
      <c r="T2474" s="324"/>
      <c r="U2474" s="318"/>
      <c r="V2474" s="324"/>
      <c r="W2474" s="324"/>
      <c r="X2474" s="681"/>
    </row>
    <row r="2475" customFormat="false" ht="15.75" hidden="false" customHeight="false" outlineLevel="0" collapsed="false">
      <c r="A2475" s="293" t="n">
        <v>525</v>
      </c>
      <c r="B2475" s="319" t="str">
        <f aca="false">$B$7</f>
        <v>ТРИМЕСЕЧЕН ОТЧЕТ  ЗА  КАСОВОТО  ИЗПЪЛНЕНИЕ  НА  БЮДЖЕТА
ПО ПЪЛНА ЕДИННА БЮДЖЕТНА КЛАСИФИКАЦИЯ</v>
      </c>
      <c r="C2475" s="319"/>
      <c r="D2475" s="319"/>
      <c r="E2475" s="318"/>
      <c r="F2475" s="318"/>
      <c r="G2475" s="318"/>
      <c r="H2475" s="318"/>
      <c r="I2475" s="324"/>
      <c r="J2475" s="167" t="n">
        <f aca="false">(IF($E2603&lt;&gt;0,$J$2,IF($I2603&lt;&gt;0,$J$2,"")))</f>
        <v>1</v>
      </c>
      <c r="L2475" s="318"/>
      <c r="M2475" s="318"/>
      <c r="N2475" s="324"/>
      <c r="O2475" s="324"/>
      <c r="P2475" s="324"/>
      <c r="Q2475" s="318"/>
      <c r="R2475" s="318"/>
      <c r="S2475" s="324"/>
      <c r="T2475" s="324"/>
      <c r="U2475" s="318"/>
      <c r="V2475" s="324"/>
      <c r="W2475" s="324"/>
      <c r="X2475" s="681"/>
    </row>
    <row r="2476" customFormat="false" ht="15.75" hidden="false" customHeight="false" outlineLevel="0" collapsed="false">
      <c r="A2476" s="279" t="n">
        <v>820</v>
      </c>
      <c r="C2476" s="180"/>
      <c r="D2476" s="181"/>
      <c r="E2476" s="320" t="s">
        <v>194</v>
      </c>
      <c r="F2476" s="320" t="s">
        <v>6</v>
      </c>
      <c r="G2476" s="318"/>
      <c r="H2476" s="318"/>
      <c r="I2476" s="324"/>
      <c r="J2476" s="167" t="n">
        <f aca="false">(IF($E2603&lt;&gt;0,$J$2,IF($I2603&lt;&gt;0,$J$2,"")))</f>
        <v>1</v>
      </c>
      <c r="L2476" s="318"/>
      <c r="M2476" s="318"/>
      <c r="N2476" s="324"/>
      <c r="O2476" s="324"/>
      <c r="P2476" s="324"/>
      <c r="Q2476" s="318"/>
      <c r="R2476" s="318"/>
      <c r="S2476" s="324"/>
      <c r="T2476" s="324"/>
      <c r="U2476" s="318"/>
      <c r="V2476" s="324"/>
      <c r="W2476" s="324"/>
      <c r="X2476" s="681"/>
    </row>
    <row r="2477" customFormat="false" ht="15.75" hidden="false" customHeight="false" outlineLevel="0" collapsed="false">
      <c r="A2477" s="280" t="n">
        <v>821</v>
      </c>
      <c r="B2477" s="321" t="n">
        <f aca="false">$B$9</f>
        <v>0</v>
      </c>
      <c r="C2477" s="321"/>
      <c r="D2477" s="321"/>
      <c r="E2477" s="322" t="n">
        <f aca="false">$E$9</f>
        <v>41640</v>
      </c>
      <c r="F2477" s="322" t="n">
        <f aca="false">$F$9</f>
        <v>42004</v>
      </c>
      <c r="G2477" s="318"/>
      <c r="H2477" s="318"/>
      <c r="I2477" s="324"/>
      <c r="J2477" s="167" t="n">
        <f aca="false">(IF($E2603&lt;&gt;0,$J$2,IF($I2603&lt;&gt;0,$J$2,"")))</f>
        <v>1</v>
      </c>
      <c r="L2477" s="318"/>
      <c r="M2477" s="318"/>
      <c r="N2477" s="324"/>
      <c r="O2477" s="324"/>
      <c r="P2477" s="324"/>
      <c r="Q2477" s="318"/>
      <c r="R2477" s="318"/>
      <c r="S2477" s="324"/>
      <c r="T2477" s="324"/>
      <c r="U2477" s="318"/>
      <c r="V2477" s="324"/>
      <c r="W2477" s="324"/>
      <c r="X2477" s="681"/>
    </row>
    <row r="2478" customFormat="false" ht="15.75" hidden="false" customHeight="false" outlineLevel="0" collapsed="false">
      <c r="A2478" s="280" t="n">
        <v>822</v>
      </c>
      <c r="B2478" s="165" t="str">
        <f aca="false">$B$10</f>
        <v>(наименование на разпоредителя с бюджет)</v>
      </c>
      <c r="E2478" s="318"/>
      <c r="F2478" s="323" t="n">
        <f aca="false">$F$10</f>
        <v>0</v>
      </c>
      <c r="G2478" s="318"/>
      <c r="H2478" s="318"/>
      <c r="I2478" s="324"/>
      <c r="J2478" s="167" t="n">
        <f aca="false">(IF($E2603&lt;&gt;0,$J$2,IF($I2603&lt;&gt;0,$J$2,"")))</f>
        <v>1</v>
      </c>
      <c r="L2478" s="318"/>
      <c r="M2478" s="318"/>
      <c r="N2478" s="324"/>
      <c r="O2478" s="324"/>
      <c r="P2478" s="324"/>
      <c r="Q2478" s="318"/>
      <c r="R2478" s="318"/>
      <c r="S2478" s="324"/>
      <c r="T2478" s="324"/>
      <c r="U2478" s="318"/>
      <c r="V2478" s="324"/>
      <c r="W2478" s="324"/>
      <c r="X2478" s="681"/>
    </row>
    <row r="2479" customFormat="false" ht="16.5" hidden="false" customHeight="false" outlineLevel="0" collapsed="false">
      <c r="A2479" s="280" t="n">
        <v>823</v>
      </c>
      <c r="E2479" s="318"/>
      <c r="F2479" s="318"/>
      <c r="G2479" s="318"/>
      <c r="H2479" s="318"/>
      <c r="I2479" s="324"/>
      <c r="J2479" s="167" t="n">
        <f aca="false">(IF($E2603&lt;&gt;0,$J$2,IF($I2603&lt;&gt;0,$J$2,"")))</f>
        <v>1</v>
      </c>
      <c r="L2479" s="318"/>
      <c r="M2479" s="318"/>
      <c r="N2479" s="324"/>
      <c r="O2479" s="324"/>
      <c r="P2479" s="324"/>
      <c r="Q2479" s="318"/>
      <c r="R2479" s="318"/>
      <c r="S2479" s="324"/>
      <c r="T2479" s="324"/>
      <c r="U2479" s="318"/>
      <c r="V2479" s="324"/>
      <c r="W2479" s="324"/>
      <c r="X2479" s="681"/>
    </row>
    <row r="2480" customFormat="false" ht="17.25" hidden="false" customHeight="false" outlineLevel="0" collapsed="false">
      <c r="A2480" s="280" t="n">
        <v>825</v>
      </c>
      <c r="B2480" s="321" t="str">
        <f aca="false">$B$12</f>
        <v>Община ....</v>
      </c>
      <c r="C2480" s="321"/>
      <c r="D2480" s="321"/>
      <c r="E2480" s="318" t="s">
        <v>197</v>
      </c>
      <c r="F2480" s="325" t="str">
        <f aca="false">$F$12</f>
        <v>7709</v>
      </c>
      <c r="G2480" s="318"/>
      <c r="H2480" s="318"/>
      <c r="I2480" s="324"/>
      <c r="J2480" s="167" t="n">
        <f aca="false">(IF($E2603&lt;&gt;0,$J$2,IF($I2603&lt;&gt;0,$J$2,"")))</f>
        <v>1</v>
      </c>
      <c r="L2480" s="318"/>
      <c r="M2480" s="318"/>
      <c r="N2480" s="324"/>
      <c r="O2480" s="324"/>
      <c r="P2480" s="324"/>
      <c r="Q2480" s="318"/>
      <c r="R2480" s="318"/>
      <c r="S2480" s="324"/>
      <c r="T2480" s="324"/>
      <c r="U2480" s="318"/>
      <c r="V2480" s="324"/>
      <c r="W2480" s="324"/>
      <c r="X2480" s="681"/>
    </row>
    <row r="2481" customFormat="false" ht="16.5" hidden="false" customHeight="false" outlineLevel="0" collapsed="false">
      <c r="A2481" s="280"/>
      <c r="B2481" s="165" t="str">
        <f aca="false">$B$13</f>
        <v>(наименование на първостепенния разпоредител с бюджет)</v>
      </c>
      <c r="E2481" s="318" t="s">
        <v>200</v>
      </c>
      <c r="F2481" s="318"/>
      <c r="G2481" s="318"/>
      <c r="H2481" s="318"/>
      <c r="I2481" s="324"/>
      <c r="J2481" s="167" t="n">
        <f aca="false">(IF($E2603&lt;&gt;0,$J$2,IF($I2603&lt;&gt;0,$J$2,"")))</f>
        <v>1</v>
      </c>
      <c r="L2481" s="318"/>
      <c r="M2481" s="318"/>
      <c r="N2481" s="324"/>
      <c r="O2481" s="324"/>
      <c r="P2481" s="324"/>
      <c r="Q2481" s="318"/>
      <c r="R2481" s="318"/>
      <c r="S2481" s="324"/>
      <c r="T2481" s="324"/>
      <c r="U2481" s="318"/>
      <c r="V2481" s="324"/>
      <c r="W2481" s="324"/>
      <c r="X2481" s="681"/>
    </row>
    <row r="2482" customFormat="false" ht="15.75" hidden="false" customHeight="false" outlineLevel="0" collapsed="false">
      <c r="A2482" s="280"/>
      <c r="D2482" s="317"/>
      <c r="E2482" s="317"/>
      <c r="F2482" s="317"/>
      <c r="G2482" s="317"/>
      <c r="H2482" s="317"/>
      <c r="I2482" s="450"/>
      <c r="J2482" s="167" t="n">
        <f aca="false">(IF($E2603&lt;&gt;0,$J$2,IF($I2603&lt;&gt;0,$J$2,"")))</f>
        <v>1</v>
      </c>
      <c r="L2482" s="318"/>
      <c r="M2482" s="318"/>
      <c r="N2482" s="324"/>
      <c r="O2482" s="324"/>
      <c r="P2482" s="324"/>
      <c r="Q2482" s="318"/>
      <c r="R2482" s="318"/>
      <c r="S2482" s="324"/>
      <c r="T2482" s="324"/>
      <c r="U2482" s="318"/>
      <c r="V2482" s="324"/>
      <c r="W2482" s="324"/>
      <c r="X2482" s="681"/>
    </row>
    <row r="2483" customFormat="false" ht="16.5" hidden="false" customHeight="false" outlineLevel="0" collapsed="false">
      <c r="A2483" s="280"/>
      <c r="C2483" s="180"/>
      <c r="D2483" s="181"/>
      <c r="E2483" s="318"/>
      <c r="F2483" s="318"/>
      <c r="G2483" s="318"/>
      <c r="H2483" s="318"/>
      <c r="I2483" s="324" t="s">
        <v>201</v>
      </c>
      <c r="J2483" s="167" t="n">
        <f aca="false">(IF($E2603&lt;&gt;0,$J$2,IF($I2603&lt;&gt;0,$J$2,"")))</f>
        <v>1</v>
      </c>
      <c r="L2483" s="326" t="s">
        <v>368</v>
      </c>
      <c r="M2483" s="318"/>
      <c r="N2483" s="324"/>
      <c r="O2483" s="324" t="s">
        <v>201</v>
      </c>
      <c r="P2483" s="324"/>
      <c r="Q2483" s="326" t="s">
        <v>369</v>
      </c>
      <c r="R2483" s="318"/>
      <c r="S2483" s="324"/>
      <c r="T2483" s="324" t="s">
        <v>201</v>
      </c>
      <c r="U2483" s="318"/>
      <c r="V2483" s="324"/>
      <c r="W2483" s="324" t="s">
        <v>201</v>
      </c>
      <c r="X2483" s="681"/>
    </row>
    <row r="2484" customFormat="false" ht="19.5" hidden="false" customHeight="true" outlineLevel="0" collapsed="false">
      <c r="A2484" s="280"/>
      <c r="B2484" s="682"/>
      <c r="C2484" s="204"/>
      <c r="D2484" s="584" t="s">
        <v>735</v>
      </c>
      <c r="E2484" s="195" t="s">
        <v>203</v>
      </c>
      <c r="F2484" s="196" t="s">
        <v>204</v>
      </c>
      <c r="G2484" s="196"/>
      <c r="H2484" s="196"/>
      <c r="I2484" s="196"/>
      <c r="J2484" s="167" t="n">
        <f aca="false">(IF($E2603&lt;&gt;0,$J$2,IF($I2603&lt;&gt;0,$J$2,"")))</f>
        <v>1</v>
      </c>
      <c r="L2484" s="683" t="s">
        <v>736</v>
      </c>
      <c r="M2484" s="683" t="s">
        <v>737</v>
      </c>
      <c r="N2484" s="684" t="s">
        <v>738</v>
      </c>
      <c r="O2484" s="684" t="s">
        <v>374</v>
      </c>
      <c r="P2484" s="168"/>
      <c r="Q2484" s="684" t="s">
        <v>739</v>
      </c>
      <c r="R2484" s="684" t="s">
        <v>740</v>
      </c>
      <c r="S2484" s="684" t="s">
        <v>741</v>
      </c>
      <c r="T2484" s="684" t="s">
        <v>378</v>
      </c>
      <c r="U2484" s="685" t="s">
        <v>379</v>
      </c>
      <c r="V2484" s="686"/>
      <c r="W2484" s="687"/>
      <c r="X2484" s="688"/>
    </row>
    <row r="2485" customFormat="false" ht="56.1" hidden="false" customHeight="true" outlineLevel="0" collapsed="false">
      <c r="A2485" s="280"/>
      <c r="B2485" s="338" t="s">
        <v>13</v>
      </c>
      <c r="C2485" s="548" t="s">
        <v>205</v>
      </c>
      <c r="D2485" s="689" t="s">
        <v>742</v>
      </c>
      <c r="E2485" s="201" t="n">
        <v>2014</v>
      </c>
      <c r="F2485" s="342" t="s">
        <v>19</v>
      </c>
      <c r="G2485" s="342" t="s">
        <v>20</v>
      </c>
      <c r="H2485" s="342" t="s">
        <v>21</v>
      </c>
      <c r="I2485" s="690" t="s">
        <v>207</v>
      </c>
      <c r="J2485" s="167" t="n">
        <f aca="false">(IF($E2603&lt;&gt;0,$J$2,IF($I2603&lt;&gt;0,$J$2,"")))</f>
        <v>1</v>
      </c>
      <c r="L2485" s="683"/>
      <c r="M2485" s="683"/>
      <c r="N2485" s="684"/>
      <c r="O2485" s="684"/>
      <c r="P2485" s="168"/>
      <c r="Q2485" s="684"/>
      <c r="R2485" s="684"/>
      <c r="S2485" s="684"/>
      <c r="T2485" s="684"/>
      <c r="U2485" s="691" t="n">
        <v>2014</v>
      </c>
      <c r="V2485" s="691" t="n">
        <v>2015</v>
      </c>
      <c r="W2485" s="691" t="s">
        <v>382</v>
      </c>
      <c r="X2485" s="692" t="s">
        <v>380</v>
      </c>
    </row>
    <row r="2486" customFormat="false" ht="69" hidden="false" customHeight="true" outlineLevel="0" collapsed="false">
      <c r="A2486" s="280"/>
      <c r="B2486" s="585"/>
      <c r="C2486" s="204"/>
      <c r="D2486" s="346" t="s">
        <v>383</v>
      </c>
      <c r="E2486" s="206" t="s">
        <v>209</v>
      </c>
      <c r="F2486" s="206" t="s">
        <v>210</v>
      </c>
      <c r="G2486" s="206" t="s">
        <v>211</v>
      </c>
      <c r="H2486" s="206" t="s">
        <v>212</v>
      </c>
      <c r="I2486" s="207" t="s">
        <v>213</v>
      </c>
      <c r="J2486" s="167" t="n">
        <f aca="false">(IF($E2603&lt;&gt;0,$J$2,IF($I2603&lt;&gt;0,$J$2,"")))</f>
        <v>1</v>
      </c>
      <c r="L2486" s="206" t="s">
        <v>384</v>
      </c>
      <c r="M2486" s="206" t="s">
        <v>385</v>
      </c>
      <c r="N2486" s="207" t="s">
        <v>386</v>
      </c>
      <c r="O2486" s="207" t="s">
        <v>387</v>
      </c>
      <c r="P2486" s="168"/>
      <c r="Q2486" s="693" t="s">
        <v>388</v>
      </c>
      <c r="R2486" s="693" t="s">
        <v>389</v>
      </c>
      <c r="S2486" s="693" t="s">
        <v>390</v>
      </c>
      <c r="T2486" s="693" t="s">
        <v>391</v>
      </c>
      <c r="U2486" s="693" t="s">
        <v>392</v>
      </c>
      <c r="V2486" s="693" t="s">
        <v>393</v>
      </c>
      <c r="W2486" s="693" t="s">
        <v>394</v>
      </c>
      <c r="X2486" s="337" t="s">
        <v>213</v>
      </c>
    </row>
    <row r="2487" customFormat="false" ht="132" hidden="false" customHeight="false" outlineLevel="0" collapsed="false">
      <c r="A2487" s="280"/>
      <c r="B2487" s="495"/>
      <c r="C2487" s="694"/>
      <c r="D2487" s="694"/>
      <c r="E2487" s="694"/>
      <c r="F2487" s="694"/>
      <c r="G2487" s="694"/>
      <c r="H2487" s="694"/>
      <c r="I2487" s="351"/>
      <c r="J2487" s="167" t="n">
        <f aca="false">(IF($E2603&lt;&gt;0,$J$2,IF($I2603&lt;&gt;0,$J$2,"")))</f>
        <v>1</v>
      </c>
      <c r="L2487" s="695" t="s">
        <v>395</v>
      </c>
      <c r="M2487" s="695" t="s">
        <v>395</v>
      </c>
      <c r="N2487" s="695" t="s">
        <v>396</v>
      </c>
      <c r="O2487" s="695" t="s">
        <v>397</v>
      </c>
      <c r="P2487" s="168"/>
      <c r="Q2487" s="695" t="s">
        <v>395</v>
      </c>
      <c r="R2487" s="695" t="s">
        <v>395</v>
      </c>
      <c r="S2487" s="695" t="s">
        <v>743</v>
      </c>
      <c r="T2487" s="695" t="s">
        <v>399</v>
      </c>
      <c r="U2487" s="695" t="s">
        <v>395</v>
      </c>
      <c r="V2487" s="695" t="s">
        <v>395</v>
      </c>
      <c r="W2487" s="695" t="s">
        <v>395</v>
      </c>
      <c r="X2487" s="354" t="s">
        <v>400</v>
      </c>
    </row>
    <row r="2488" customFormat="false" ht="19.5" hidden="false" customHeight="false" outlineLevel="0" collapsed="false">
      <c r="A2488" s="280"/>
      <c r="B2488" s="682"/>
      <c r="C2488" s="696" t="n">
        <f aca="false">VLOOKUP(D2489,EBK_DEIN2,2,FALSE())</f>
        <v>5533</v>
      </c>
      <c r="D2488" s="584" t="s">
        <v>744</v>
      </c>
      <c r="E2488" s="694"/>
      <c r="F2488" s="694"/>
      <c r="G2488" s="694"/>
      <c r="H2488" s="694"/>
      <c r="I2488" s="351"/>
      <c r="J2488" s="167" t="n">
        <f aca="false">(IF($E2603&lt;&gt;0,$J$2,IF($I2603&lt;&gt;0,$J$2,"")))</f>
        <v>1</v>
      </c>
      <c r="L2488" s="697"/>
      <c r="M2488" s="697"/>
      <c r="N2488" s="454"/>
      <c r="O2488" s="698"/>
      <c r="P2488" s="168"/>
      <c r="Q2488" s="697"/>
      <c r="R2488" s="697"/>
      <c r="S2488" s="454"/>
      <c r="T2488" s="698"/>
      <c r="U2488" s="697"/>
      <c r="V2488" s="454"/>
      <c r="W2488" s="698"/>
      <c r="X2488" s="699"/>
    </row>
    <row r="2489" customFormat="false" ht="18.75" hidden="false" customHeight="false" outlineLevel="0" collapsed="false">
      <c r="A2489" s="280"/>
      <c r="B2489" s="700"/>
      <c r="C2489" s="701"/>
      <c r="D2489" s="702" t="s">
        <v>768</v>
      </c>
      <c r="E2489" s="694"/>
      <c r="F2489" s="694"/>
      <c r="G2489" s="694"/>
      <c r="H2489" s="694"/>
      <c r="I2489" s="351"/>
      <c r="J2489" s="167" t="n">
        <f aca="false">(IF($E2603&lt;&gt;0,$J$2,IF($I2603&lt;&gt;0,$J$2,"")))</f>
        <v>1</v>
      </c>
      <c r="L2489" s="697"/>
      <c r="M2489" s="697"/>
      <c r="N2489" s="454"/>
      <c r="O2489" s="703" t="n">
        <f aca="false">SUMIF(O2492:O2493,"&lt;0")+SUMIF(O2495:O2499,"&lt;0")+SUMIF(O2501:O2506,"&lt;0")+SUMIF(O2508:O2524,"&lt;0")+SUMIF(O2530:O2534,"&lt;0")+SUMIF(O2536:O2541,"&lt;0")+SUMIF(O2543:O2548,"&lt;0")+SUMIF(O2556:O2557,"&lt;0")+SUMIF(O2560:O2565,"&lt;0")+SUMIF(O2567:O2572,"&lt;0")+SUMIF(O2576,"&lt;0")+SUMIF(O2578:O2584,"&lt;0")+SUMIF(O2586:O2588,"&lt;0")+SUMIF(O2590:O2593,"&lt;0")+SUMIF(O2595:O2596,"&lt;0")+SUMIF(O2599,"&lt;0")</f>
        <v>-33248</v>
      </c>
      <c r="P2489" s="168"/>
      <c r="Q2489" s="697"/>
      <c r="R2489" s="697"/>
      <c r="S2489" s="454"/>
      <c r="T2489" s="703" t="n">
        <f aca="false">SUMIF(T2492:T2493,"&lt;0")+SUMIF(T2495:T2499,"&lt;0")+SUMIF(T2501:T2506,"&lt;0")+SUMIF(T2508:T2524,"&lt;0")+SUMIF(T2530:T2534,"&lt;0")+SUMIF(T2536:T2541,"&lt;0")+SUMIF(T2543:T2548,"&lt;0")+SUMIF(T2556:T2557,"&lt;0")+SUMIF(T2560:T2565,"&lt;0")+SUMIF(T2567:T2572,"&lt;0")+SUMIF(T2576,"&lt;0")+SUMIF(T2578:T2584,"&lt;0")+SUMIF(T2586:T2588,"&lt;0")+SUMIF(T2590:T2593,"&lt;0")+SUMIF(T2595:T2596,"&lt;0")+SUMIF(T2599,"&lt;0")</f>
        <v>0</v>
      </c>
      <c r="U2489" s="697"/>
      <c r="V2489" s="454"/>
      <c r="W2489" s="698"/>
      <c r="X2489" s="704"/>
    </row>
    <row r="2490" customFormat="false" ht="19.5" hidden="false" customHeight="false" outlineLevel="0" collapsed="false">
      <c r="A2490" s="280"/>
      <c r="B2490" s="198"/>
      <c r="C2490" s="701"/>
      <c r="D2490" s="349" t="s">
        <v>746</v>
      </c>
      <c r="E2490" s="694"/>
      <c r="F2490" s="694"/>
      <c r="G2490" s="694"/>
      <c r="H2490" s="694"/>
      <c r="I2490" s="351"/>
      <c r="J2490" s="167" t="n">
        <f aca="false">(IF($E2603&lt;&gt;0,$J$2,IF($I2603&lt;&gt;0,$J$2,"")))</f>
        <v>1</v>
      </c>
      <c r="L2490" s="697"/>
      <c r="M2490" s="697"/>
      <c r="N2490" s="454"/>
      <c r="O2490" s="698"/>
      <c r="P2490" s="168"/>
      <c r="Q2490" s="697"/>
      <c r="R2490" s="697"/>
      <c r="S2490" s="454"/>
      <c r="T2490" s="698"/>
      <c r="U2490" s="697"/>
      <c r="V2490" s="454"/>
      <c r="W2490" s="698"/>
      <c r="X2490" s="705"/>
    </row>
    <row r="2491" customFormat="false" ht="19.5" hidden="false" customHeight="true" outlineLevel="0" collapsed="false">
      <c r="A2491" s="280"/>
      <c r="B2491" s="355" t="n">
        <v>100</v>
      </c>
      <c r="C2491" s="356" t="s">
        <v>401</v>
      </c>
      <c r="D2491" s="356"/>
      <c r="E2491" s="557" t="n">
        <f aca="false">SUM(E2492:E2493)</f>
        <v>0</v>
      </c>
      <c r="F2491" s="706" t="n">
        <f aca="false">SUM(F2492:F2493)</f>
        <v>0</v>
      </c>
      <c r="G2491" s="590" t="n">
        <f aca="false">SUM(G2492:G2493)</f>
        <v>0</v>
      </c>
      <c r="H2491" s="590" t="n">
        <f aca="false">SUM(H2492:H2493)</f>
        <v>0</v>
      </c>
      <c r="I2491" s="590" t="n">
        <f aca="false">SUM(I2492:I2493)</f>
        <v>0</v>
      </c>
      <c r="J2491" s="707" t="str">
        <f aca="false">(IF($E2491&lt;&gt;0,$J$2,IF($I2491&lt;&gt;0,$J$2,"")))</f>
        <v/>
      </c>
      <c r="K2491" s="216"/>
      <c r="L2491" s="708" t="n">
        <f aca="false">SUM(L2492:L2493)</f>
        <v>0</v>
      </c>
      <c r="M2491" s="709" t="n">
        <f aca="false">SUM(M2492:M2493)</f>
        <v>0</v>
      </c>
      <c r="N2491" s="710" t="n">
        <f aca="false">SUM(N2492:N2493)</f>
        <v>0</v>
      </c>
      <c r="O2491" s="711" t="n">
        <f aca="false">SUM(O2492:O2493)</f>
        <v>0</v>
      </c>
      <c r="P2491" s="216"/>
      <c r="Q2491" s="712"/>
      <c r="R2491" s="713"/>
      <c r="S2491" s="714"/>
      <c r="T2491" s="713"/>
      <c r="U2491" s="713"/>
      <c r="V2491" s="713"/>
      <c r="W2491" s="715"/>
      <c r="X2491" s="366" t="n">
        <f aca="false">T2491-U2491-V2491-W2491</f>
        <v>0</v>
      </c>
    </row>
    <row r="2492" customFormat="false" ht="19.5" hidden="false" customHeight="false" outlineLevel="0" collapsed="false">
      <c r="A2492" s="280"/>
      <c r="B2492" s="235"/>
      <c r="C2492" s="252" t="n">
        <v>101</v>
      </c>
      <c r="D2492" s="219" t="s">
        <v>402</v>
      </c>
      <c r="E2492" s="224"/>
      <c r="F2492" s="269"/>
      <c r="G2492" s="253"/>
      <c r="H2492" s="253"/>
      <c r="I2492" s="222" t="n">
        <f aca="false">F2492+G2492+H2492</f>
        <v>0</v>
      </c>
      <c r="J2492" s="707" t="str">
        <f aca="false">(IF($E2492&lt;&gt;0,$J$2,IF($I2492&lt;&gt;0,$J$2,"")))</f>
        <v/>
      </c>
      <c r="K2492" s="216"/>
      <c r="L2492" s="716"/>
      <c r="M2492" s="717"/>
      <c r="N2492" s="364" t="n">
        <f aca="false">I2492</f>
        <v>0</v>
      </c>
      <c r="O2492" s="718" t="n">
        <f aca="false">L2492+M2492-N2492</f>
        <v>0</v>
      </c>
      <c r="P2492" s="216"/>
      <c r="Q2492" s="365"/>
      <c r="R2492" s="394"/>
      <c r="S2492" s="394"/>
      <c r="T2492" s="394"/>
      <c r="U2492" s="394"/>
      <c r="V2492" s="394"/>
      <c r="W2492" s="719"/>
      <c r="X2492" s="366" t="n">
        <f aca="false">T2492-U2492-V2492-W2492</f>
        <v>0</v>
      </c>
    </row>
    <row r="2493" customFormat="false" ht="36" hidden="false" customHeight="true" outlineLevel="0" collapsed="false">
      <c r="A2493" s="180"/>
      <c r="B2493" s="235"/>
      <c r="C2493" s="218" t="n">
        <v>102</v>
      </c>
      <c r="D2493" s="223" t="s">
        <v>403</v>
      </c>
      <c r="E2493" s="224"/>
      <c r="F2493" s="269"/>
      <c r="G2493" s="253"/>
      <c r="H2493" s="253"/>
      <c r="I2493" s="222" t="n">
        <f aca="false">F2493+G2493+H2493</f>
        <v>0</v>
      </c>
      <c r="J2493" s="707" t="str">
        <f aca="false">(IF($E2493&lt;&gt;0,$J$2,IF($I2493&lt;&gt;0,$J$2,"")))</f>
        <v/>
      </c>
      <c r="K2493" s="216"/>
      <c r="L2493" s="716"/>
      <c r="M2493" s="717"/>
      <c r="N2493" s="364" t="n">
        <f aca="false">I2493</f>
        <v>0</v>
      </c>
      <c r="O2493" s="718" t="n">
        <f aca="false">L2493+M2493-N2493</f>
        <v>0</v>
      </c>
      <c r="P2493" s="216"/>
      <c r="Q2493" s="365"/>
      <c r="R2493" s="394"/>
      <c r="S2493" s="394"/>
      <c r="T2493" s="394"/>
      <c r="U2493" s="394"/>
      <c r="V2493" s="394"/>
      <c r="W2493" s="719"/>
      <c r="X2493" s="366" t="n">
        <f aca="false">T2493-U2493-V2493-W2493</f>
        <v>0</v>
      </c>
    </row>
    <row r="2494" customFormat="false" ht="19.5" hidden="false" customHeight="false" outlineLevel="0" collapsed="false">
      <c r="A2494" s="180"/>
      <c r="B2494" s="229" t="n">
        <v>200</v>
      </c>
      <c r="C2494" s="230" t="s">
        <v>404</v>
      </c>
      <c r="D2494" s="230"/>
      <c r="E2494" s="245" t="n">
        <f aca="false">SUM(E2495:E2499)</f>
        <v>42000</v>
      </c>
      <c r="F2494" s="246" t="n">
        <f aca="false">SUM(F2495:F2499)</f>
        <v>0</v>
      </c>
      <c r="G2494" s="247" t="n">
        <f aca="false">SUM(G2495:G2499)</f>
        <v>28084</v>
      </c>
      <c r="H2494" s="247" t="n">
        <f aca="false">SUM(H2495:H2499)</f>
        <v>0</v>
      </c>
      <c r="I2494" s="247" t="n">
        <f aca="false">SUM(I2495:I2499)</f>
        <v>28084</v>
      </c>
      <c r="J2494" s="707" t="n">
        <f aca="false">(IF($E2494&lt;&gt;0,$J$2,IF($I2494&lt;&gt;0,$J$2,"")))</f>
        <v>1</v>
      </c>
      <c r="K2494" s="216"/>
      <c r="L2494" s="382" t="n">
        <f aca="false">SUM(L2495:L2499)</f>
        <v>0</v>
      </c>
      <c r="M2494" s="383" t="n">
        <f aca="false">SUM(M2495:M2499)</f>
        <v>0</v>
      </c>
      <c r="N2494" s="720" t="n">
        <f aca="false">SUM(N2495:N2499)</f>
        <v>28084</v>
      </c>
      <c r="O2494" s="265" t="n">
        <f aca="false">SUM(O2495:O2499)</f>
        <v>-28084</v>
      </c>
      <c r="P2494" s="216"/>
      <c r="Q2494" s="384"/>
      <c r="R2494" s="406"/>
      <c r="S2494" s="406"/>
      <c r="T2494" s="406"/>
      <c r="U2494" s="406"/>
      <c r="V2494" s="406"/>
      <c r="W2494" s="721"/>
      <c r="X2494" s="366" t="n">
        <f aca="false">T2494-U2494-V2494-W2494</f>
        <v>0</v>
      </c>
    </row>
    <row r="2495" customFormat="false" ht="19.5" hidden="false" customHeight="false" outlineLevel="0" collapsed="false">
      <c r="A2495" s="180"/>
      <c r="B2495" s="249"/>
      <c r="C2495" s="252" t="n">
        <v>201</v>
      </c>
      <c r="D2495" s="219" t="s">
        <v>405</v>
      </c>
      <c r="E2495" s="224" t="n">
        <v>42000</v>
      </c>
      <c r="F2495" s="269" t="n">
        <v>0</v>
      </c>
      <c r="G2495" s="253" t="n">
        <v>28084</v>
      </c>
      <c r="H2495" s="253" t="n">
        <v>0</v>
      </c>
      <c r="I2495" s="222" t="n">
        <f aca="false">F2495+G2495+H2495</f>
        <v>28084</v>
      </c>
      <c r="J2495" s="707" t="n">
        <f aca="false">(IF($E2495&lt;&gt;0,$J$2,IF($I2495&lt;&gt;0,$J$2,"")))</f>
        <v>1</v>
      </c>
      <c r="K2495" s="216"/>
      <c r="L2495" s="716"/>
      <c r="M2495" s="717"/>
      <c r="N2495" s="364" t="n">
        <f aca="false">I2495</f>
        <v>28084</v>
      </c>
      <c r="O2495" s="718" t="n">
        <f aca="false">L2495+M2495-N2495</f>
        <v>-28084</v>
      </c>
      <c r="P2495" s="216"/>
      <c r="Q2495" s="365"/>
      <c r="R2495" s="394"/>
      <c r="S2495" s="394"/>
      <c r="T2495" s="394"/>
      <c r="U2495" s="394"/>
      <c r="V2495" s="394"/>
      <c r="W2495" s="719"/>
      <c r="X2495" s="366" t="n">
        <f aca="false">T2495-U2495-V2495-W2495</f>
        <v>0</v>
      </c>
    </row>
    <row r="2496" customFormat="false" ht="19.5" hidden="false" customHeight="false" outlineLevel="0" collapsed="false">
      <c r="A2496" s="180"/>
      <c r="B2496" s="217"/>
      <c r="C2496" s="218" t="n">
        <v>202</v>
      </c>
      <c r="D2496" s="254" t="s">
        <v>406</v>
      </c>
      <c r="E2496" s="224"/>
      <c r="F2496" s="269"/>
      <c r="G2496" s="253"/>
      <c r="H2496" s="253"/>
      <c r="I2496" s="222" t="n">
        <f aca="false">F2496+G2496+H2496</f>
        <v>0</v>
      </c>
      <c r="J2496" s="707" t="str">
        <f aca="false">(IF($E2496&lt;&gt;0,$J$2,IF($I2496&lt;&gt;0,$J$2,"")))</f>
        <v/>
      </c>
      <c r="K2496" s="216"/>
      <c r="L2496" s="716"/>
      <c r="M2496" s="717"/>
      <c r="N2496" s="364" t="n">
        <f aca="false">I2496</f>
        <v>0</v>
      </c>
      <c r="O2496" s="718" t="n">
        <f aca="false">L2496+M2496-N2496</f>
        <v>0</v>
      </c>
      <c r="P2496" s="216"/>
      <c r="Q2496" s="365"/>
      <c r="R2496" s="394"/>
      <c r="S2496" s="394"/>
      <c r="T2496" s="394"/>
      <c r="U2496" s="394"/>
      <c r="V2496" s="394"/>
      <c r="W2496" s="719"/>
      <c r="X2496" s="366" t="n">
        <f aca="false">T2496-U2496-V2496-W2496</f>
        <v>0</v>
      </c>
    </row>
    <row r="2497" customFormat="false" ht="32.25" hidden="false" customHeight="false" outlineLevel="0" collapsed="false">
      <c r="A2497" s="180"/>
      <c r="B2497" s="217"/>
      <c r="C2497" s="218" t="n">
        <v>205</v>
      </c>
      <c r="D2497" s="254" t="s">
        <v>407</v>
      </c>
      <c r="E2497" s="224"/>
      <c r="F2497" s="269"/>
      <c r="G2497" s="253"/>
      <c r="H2497" s="253"/>
      <c r="I2497" s="222" t="n">
        <f aca="false">F2497+G2497+H2497</f>
        <v>0</v>
      </c>
      <c r="J2497" s="707" t="str">
        <f aca="false">(IF($E2497&lt;&gt;0,$J$2,IF($I2497&lt;&gt;0,$J$2,"")))</f>
        <v/>
      </c>
      <c r="K2497" s="216"/>
      <c r="L2497" s="716"/>
      <c r="M2497" s="717"/>
      <c r="N2497" s="364" t="n">
        <f aca="false">I2497</f>
        <v>0</v>
      </c>
      <c r="O2497" s="718" t="n">
        <f aca="false">L2497+M2497-N2497</f>
        <v>0</v>
      </c>
      <c r="P2497" s="216"/>
      <c r="Q2497" s="365"/>
      <c r="R2497" s="394"/>
      <c r="S2497" s="394"/>
      <c r="T2497" s="394"/>
      <c r="U2497" s="394"/>
      <c r="V2497" s="394"/>
      <c r="W2497" s="719"/>
      <c r="X2497" s="366" t="n">
        <f aca="false">T2497-U2497-V2497-W2497</f>
        <v>0</v>
      </c>
    </row>
    <row r="2498" customFormat="false" ht="19.5" hidden="false" customHeight="false" outlineLevel="0" collapsed="false">
      <c r="A2498" s="180"/>
      <c r="B2498" s="217"/>
      <c r="C2498" s="218" t="n">
        <v>208</v>
      </c>
      <c r="D2498" s="373" t="s">
        <v>408</v>
      </c>
      <c r="E2498" s="224"/>
      <c r="F2498" s="269"/>
      <c r="G2498" s="253"/>
      <c r="H2498" s="253"/>
      <c r="I2498" s="222" t="n">
        <f aca="false">F2498+G2498+H2498</f>
        <v>0</v>
      </c>
      <c r="J2498" s="707" t="str">
        <f aca="false">(IF($E2498&lt;&gt;0,$J$2,IF($I2498&lt;&gt;0,$J$2,"")))</f>
        <v/>
      </c>
      <c r="K2498" s="216"/>
      <c r="L2498" s="716"/>
      <c r="M2498" s="717"/>
      <c r="N2498" s="364" t="n">
        <f aca="false">I2498</f>
        <v>0</v>
      </c>
      <c r="O2498" s="718" t="n">
        <f aca="false">L2498+M2498-N2498</f>
        <v>0</v>
      </c>
      <c r="P2498" s="216"/>
      <c r="Q2498" s="365"/>
      <c r="R2498" s="394"/>
      <c r="S2498" s="394"/>
      <c r="T2498" s="394"/>
      <c r="U2498" s="394"/>
      <c r="V2498" s="394"/>
      <c r="W2498" s="719"/>
      <c r="X2498" s="366" t="n">
        <f aca="false">T2498-U2498-V2498-W2498</f>
        <v>0</v>
      </c>
    </row>
    <row r="2499" customFormat="false" ht="19.5" hidden="false" customHeight="false" outlineLevel="0" collapsed="false">
      <c r="A2499" s="180"/>
      <c r="B2499" s="249"/>
      <c r="C2499" s="241" t="n">
        <v>209</v>
      </c>
      <c r="D2499" s="261" t="s">
        <v>409</v>
      </c>
      <c r="E2499" s="224"/>
      <c r="F2499" s="269"/>
      <c r="G2499" s="253"/>
      <c r="H2499" s="253"/>
      <c r="I2499" s="222" t="n">
        <f aca="false">F2499+G2499+H2499</f>
        <v>0</v>
      </c>
      <c r="J2499" s="707" t="str">
        <f aca="false">(IF($E2499&lt;&gt;0,$J$2,IF($I2499&lt;&gt;0,$J$2,"")))</f>
        <v/>
      </c>
      <c r="K2499" s="216"/>
      <c r="L2499" s="716"/>
      <c r="M2499" s="717"/>
      <c r="N2499" s="364" t="n">
        <f aca="false">I2499</f>
        <v>0</v>
      </c>
      <c r="O2499" s="718" t="n">
        <f aca="false">L2499+M2499-N2499</f>
        <v>0</v>
      </c>
      <c r="P2499" s="216"/>
      <c r="Q2499" s="365"/>
      <c r="R2499" s="394"/>
      <c r="S2499" s="394"/>
      <c r="T2499" s="394"/>
      <c r="U2499" s="394"/>
      <c r="V2499" s="394"/>
      <c r="W2499" s="719"/>
      <c r="X2499" s="366" t="n">
        <f aca="false">T2499-U2499-V2499-W2499</f>
        <v>0</v>
      </c>
    </row>
    <row r="2500" customFormat="false" ht="19.5" hidden="false" customHeight="false" outlineLevel="0" collapsed="false">
      <c r="A2500" s="180"/>
      <c r="B2500" s="229" t="n">
        <v>500</v>
      </c>
      <c r="C2500" s="267" t="s">
        <v>410</v>
      </c>
      <c r="D2500" s="267"/>
      <c r="E2500" s="245" t="n">
        <f aca="false">SUM(E2501:E2505)</f>
        <v>7710</v>
      </c>
      <c r="F2500" s="246" t="n">
        <f aca="false">SUM(F2501:F2505)</f>
        <v>0</v>
      </c>
      <c r="G2500" s="247" t="n">
        <f aca="false">SUM(G2501:G2505)</f>
        <v>5164</v>
      </c>
      <c r="H2500" s="247" t="n">
        <f aca="false">SUM(H2501:H2505)</f>
        <v>0</v>
      </c>
      <c r="I2500" s="247" t="n">
        <f aca="false">SUM(I2501:I2505)</f>
        <v>5164</v>
      </c>
      <c r="J2500" s="707" t="n">
        <f aca="false">(IF($E2500&lt;&gt;0,$J$2,IF($I2500&lt;&gt;0,$J$2,"")))</f>
        <v>1</v>
      </c>
      <c r="K2500" s="216"/>
      <c r="L2500" s="382" t="n">
        <f aca="false">SUM(L2501:L2505)</f>
        <v>0</v>
      </c>
      <c r="M2500" s="383" t="n">
        <f aca="false">SUM(M2501:M2505)</f>
        <v>0</v>
      </c>
      <c r="N2500" s="720" t="n">
        <f aca="false">SUM(N2501:N2505)</f>
        <v>5164</v>
      </c>
      <c r="O2500" s="265" t="n">
        <f aca="false">SUM(O2501:O2505)</f>
        <v>-5164</v>
      </c>
      <c r="P2500" s="216"/>
      <c r="Q2500" s="384"/>
      <c r="R2500" s="406"/>
      <c r="S2500" s="394"/>
      <c r="T2500" s="406"/>
      <c r="U2500" s="406"/>
      <c r="V2500" s="406"/>
      <c r="W2500" s="721"/>
      <c r="X2500" s="366" t="n">
        <f aca="false">T2500-U2500-V2500-W2500</f>
        <v>0</v>
      </c>
    </row>
    <row r="2501" customFormat="false" ht="19.5" hidden="false" customHeight="false" outlineLevel="0" collapsed="false">
      <c r="A2501" s="180"/>
      <c r="B2501" s="249"/>
      <c r="C2501" s="374" t="n">
        <v>551</v>
      </c>
      <c r="D2501" s="375" t="s">
        <v>411</v>
      </c>
      <c r="E2501" s="224" t="n">
        <v>3900</v>
      </c>
      <c r="F2501" s="269" t="n">
        <v>0</v>
      </c>
      <c r="G2501" s="253" t="n">
        <v>3034</v>
      </c>
      <c r="H2501" s="253" t="n">
        <v>0</v>
      </c>
      <c r="I2501" s="222" t="n">
        <f aca="false">F2501+G2501+H2501</f>
        <v>3034</v>
      </c>
      <c r="J2501" s="707" t="n">
        <f aca="false">(IF($E2501&lt;&gt;0,$J$2,IF($I2501&lt;&gt;0,$J$2,"")))</f>
        <v>1</v>
      </c>
      <c r="K2501" s="216"/>
      <c r="L2501" s="716"/>
      <c r="M2501" s="717"/>
      <c r="N2501" s="364" t="n">
        <f aca="false">I2501</f>
        <v>3034</v>
      </c>
      <c r="O2501" s="718" t="n">
        <f aca="false">L2501+M2501-N2501</f>
        <v>-3034</v>
      </c>
      <c r="P2501" s="216"/>
      <c r="Q2501" s="365"/>
      <c r="R2501" s="394"/>
      <c r="S2501" s="394"/>
      <c r="T2501" s="394"/>
      <c r="U2501" s="394"/>
      <c r="V2501" s="394"/>
      <c r="W2501" s="719"/>
      <c r="X2501" s="366" t="n">
        <f aca="false">T2501-U2501-V2501-W2501</f>
        <v>0</v>
      </c>
    </row>
    <row r="2502" customFormat="false" ht="19.5" hidden="false" customHeight="false" outlineLevel="0" collapsed="false">
      <c r="A2502" s="279" t="n">
        <v>5</v>
      </c>
      <c r="B2502" s="249"/>
      <c r="C2502" s="376" t="n">
        <f aca="false">C2501+1</f>
        <v>552</v>
      </c>
      <c r="D2502" s="377" t="s">
        <v>412</v>
      </c>
      <c r="E2502" s="224"/>
      <c r="F2502" s="269"/>
      <c r="G2502" s="253"/>
      <c r="H2502" s="253"/>
      <c r="I2502" s="222" t="n">
        <f aca="false">F2502+G2502+H2502</f>
        <v>0</v>
      </c>
      <c r="J2502" s="707" t="str">
        <f aca="false">(IF($E2502&lt;&gt;0,$J$2,IF($I2502&lt;&gt;0,$J$2,"")))</f>
        <v/>
      </c>
      <c r="K2502" s="216"/>
      <c r="L2502" s="716"/>
      <c r="M2502" s="717"/>
      <c r="N2502" s="364" t="n">
        <f aca="false">I2502</f>
        <v>0</v>
      </c>
      <c r="O2502" s="718" t="n">
        <f aca="false">L2502+M2502-N2502</f>
        <v>0</v>
      </c>
      <c r="P2502" s="216"/>
      <c r="Q2502" s="365"/>
      <c r="R2502" s="394"/>
      <c r="S2502" s="394"/>
      <c r="T2502" s="394"/>
      <c r="U2502" s="394"/>
      <c r="V2502" s="394"/>
      <c r="W2502" s="719"/>
      <c r="X2502" s="366" t="n">
        <f aca="false">T2502-U2502-V2502-W2502</f>
        <v>0</v>
      </c>
    </row>
    <row r="2503" customFormat="false" ht="19.5" hidden="false" customHeight="false" outlineLevel="0" collapsed="false">
      <c r="A2503" s="280" t="n">
        <v>10</v>
      </c>
      <c r="B2503" s="249"/>
      <c r="C2503" s="376" t="n">
        <v>560</v>
      </c>
      <c r="D2503" s="378" t="s">
        <v>413</v>
      </c>
      <c r="E2503" s="224" t="n">
        <v>1560</v>
      </c>
      <c r="F2503" s="269" t="n">
        <v>0</v>
      </c>
      <c r="G2503" s="253" t="n">
        <v>1424</v>
      </c>
      <c r="H2503" s="253" t="n">
        <v>0</v>
      </c>
      <c r="I2503" s="222" t="n">
        <f aca="false">F2503+G2503+H2503</f>
        <v>1424</v>
      </c>
      <c r="J2503" s="707" t="n">
        <f aca="false">(IF($E2503&lt;&gt;0,$J$2,IF($I2503&lt;&gt;0,$J$2,"")))</f>
        <v>1</v>
      </c>
      <c r="K2503" s="216"/>
      <c r="L2503" s="716"/>
      <c r="M2503" s="717"/>
      <c r="N2503" s="364" t="n">
        <f aca="false">I2503</f>
        <v>1424</v>
      </c>
      <c r="O2503" s="718" t="n">
        <f aca="false">L2503+M2503-N2503</f>
        <v>-1424</v>
      </c>
      <c r="P2503" s="216"/>
      <c r="Q2503" s="365"/>
      <c r="R2503" s="394"/>
      <c r="S2503" s="394"/>
      <c r="T2503" s="394"/>
      <c r="U2503" s="394"/>
      <c r="V2503" s="394"/>
      <c r="W2503" s="719"/>
      <c r="X2503" s="366" t="n">
        <f aca="false">T2503-U2503-V2503-W2503</f>
        <v>0</v>
      </c>
    </row>
    <row r="2504" customFormat="false" ht="19.5" hidden="false" customHeight="false" outlineLevel="0" collapsed="false">
      <c r="A2504" s="280" t="n">
        <v>15</v>
      </c>
      <c r="B2504" s="249"/>
      <c r="C2504" s="376" t="n">
        <v>580</v>
      </c>
      <c r="D2504" s="377" t="s">
        <v>414</v>
      </c>
      <c r="E2504" s="224" t="n">
        <v>2250</v>
      </c>
      <c r="F2504" s="269" t="n">
        <v>0</v>
      </c>
      <c r="G2504" s="253" t="n">
        <v>706</v>
      </c>
      <c r="H2504" s="253" t="n">
        <v>0</v>
      </c>
      <c r="I2504" s="222" t="n">
        <f aca="false">F2504+G2504+H2504</f>
        <v>706</v>
      </c>
      <c r="J2504" s="707" t="n">
        <f aca="false">(IF($E2504&lt;&gt;0,$J$2,IF($I2504&lt;&gt;0,$J$2,"")))</f>
        <v>1</v>
      </c>
      <c r="K2504" s="216"/>
      <c r="L2504" s="716"/>
      <c r="M2504" s="717"/>
      <c r="N2504" s="364" t="n">
        <f aca="false">I2504</f>
        <v>706</v>
      </c>
      <c r="O2504" s="718" t="n">
        <f aca="false">L2504+M2504-N2504</f>
        <v>-706</v>
      </c>
      <c r="P2504" s="216"/>
      <c r="Q2504" s="365"/>
      <c r="R2504" s="394"/>
      <c r="S2504" s="394"/>
      <c r="T2504" s="394"/>
      <c r="U2504" s="394"/>
      <c r="V2504" s="394"/>
      <c r="W2504" s="719"/>
      <c r="X2504" s="366" t="n">
        <f aca="false">T2504-U2504-V2504-W2504</f>
        <v>0</v>
      </c>
    </row>
    <row r="2505" customFormat="false" ht="32.25" hidden="false" customHeight="false" outlineLevel="0" collapsed="false">
      <c r="A2505" s="279" t="n">
        <v>35</v>
      </c>
      <c r="B2505" s="249"/>
      <c r="C2505" s="379" t="n">
        <v>590</v>
      </c>
      <c r="D2505" s="380" t="s">
        <v>415</v>
      </c>
      <c r="E2505" s="224"/>
      <c r="F2505" s="269"/>
      <c r="G2505" s="253"/>
      <c r="H2505" s="253"/>
      <c r="I2505" s="222" t="n">
        <f aca="false">F2505+G2505+H2505</f>
        <v>0</v>
      </c>
      <c r="J2505" s="707" t="str">
        <f aca="false">(IF($E2505&lt;&gt;0,$J$2,IF($I2505&lt;&gt;0,$J$2,"")))</f>
        <v/>
      </c>
      <c r="K2505" s="216"/>
      <c r="L2505" s="716"/>
      <c r="M2505" s="717"/>
      <c r="N2505" s="364" t="n">
        <f aca="false">I2505</f>
        <v>0</v>
      </c>
      <c r="O2505" s="718" t="n">
        <f aca="false">L2505+M2505-N2505</f>
        <v>0</v>
      </c>
      <c r="P2505" s="216"/>
      <c r="Q2505" s="365"/>
      <c r="R2505" s="394"/>
      <c r="S2505" s="394"/>
      <c r="T2505" s="394"/>
      <c r="U2505" s="394"/>
      <c r="V2505" s="394"/>
      <c r="W2505" s="719"/>
      <c r="X2505" s="366" t="n">
        <f aca="false">T2505-U2505-V2505-W2505</f>
        <v>0</v>
      </c>
    </row>
    <row r="2506" customFormat="false" ht="19.5" hidden="false" customHeight="false" outlineLevel="0" collapsed="false">
      <c r="A2506" s="280" t="n">
        <v>40</v>
      </c>
      <c r="B2506" s="229" t="n">
        <v>800</v>
      </c>
      <c r="C2506" s="267" t="s">
        <v>747</v>
      </c>
      <c r="D2506" s="267"/>
      <c r="E2506" s="245"/>
      <c r="F2506" s="539"/>
      <c r="G2506" s="268"/>
      <c r="H2506" s="268"/>
      <c r="I2506" s="222" t="n">
        <f aca="false">F2506+G2506+H2506</f>
        <v>0</v>
      </c>
      <c r="J2506" s="707" t="str">
        <f aca="false">(IF($E2506&lt;&gt;0,$J$2,IF($I2506&lt;&gt;0,$J$2,"")))</f>
        <v/>
      </c>
      <c r="K2506" s="216"/>
      <c r="L2506" s="722"/>
      <c r="M2506" s="723"/>
      <c r="N2506" s="364" t="n">
        <f aca="false">I2506</f>
        <v>0</v>
      </c>
      <c r="O2506" s="718" t="n">
        <f aca="false">L2506+M2506-N2506</f>
        <v>0</v>
      </c>
      <c r="P2506" s="216"/>
      <c r="Q2506" s="384"/>
      <c r="R2506" s="406"/>
      <c r="S2506" s="394"/>
      <c r="T2506" s="394"/>
      <c r="U2506" s="406"/>
      <c r="V2506" s="394"/>
      <c r="W2506" s="719"/>
      <c r="X2506" s="366" t="n">
        <f aca="false">T2506-U2506-V2506-W2506</f>
        <v>0</v>
      </c>
    </row>
    <row r="2507" customFormat="false" ht="19.5" hidden="false" customHeight="false" outlineLevel="0" collapsed="false">
      <c r="A2507" s="280" t="n">
        <v>45</v>
      </c>
      <c r="B2507" s="229" t="n">
        <v>1000</v>
      </c>
      <c r="C2507" s="244" t="s">
        <v>417</v>
      </c>
      <c r="D2507" s="244"/>
      <c r="E2507" s="245" t="n">
        <f aca="false">SUM(E2508:E2524)</f>
        <v>0</v>
      </c>
      <c r="F2507" s="246" t="n">
        <f aca="false">SUM(F2508:F2524)</f>
        <v>0</v>
      </c>
      <c r="G2507" s="247" t="n">
        <f aca="false">SUM(G2508:G2524)</f>
        <v>0</v>
      </c>
      <c r="H2507" s="247" t="n">
        <f aca="false">SUM(H2508:H2524)</f>
        <v>0</v>
      </c>
      <c r="I2507" s="247" t="n">
        <f aca="false">SUM(I2508:I2524)</f>
        <v>0</v>
      </c>
      <c r="J2507" s="707" t="str">
        <f aca="false">(IF($E2507&lt;&gt;0,$J$2,IF($I2507&lt;&gt;0,$J$2,"")))</f>
        <v/>
      </c>
      <c r="K2507" s="216"/>
      <c r="L2507" s="382" t="n">
        <f aca="false">SUM(L2508:L2524)</f>
        <v>0</v>
      </c>
      <c r="M2507" s="383" t="n">
        <f aca="false">SUM(M2508:M2524)</f>
        <v>0</v>
      </c>
      <c r="N2507" s="720" t="n">
        <f aca="false">SUM(N2508:N2524)</f>
        <v>0</v>
      </c>
      <c r="O2507" s="265" t="n">
        <f aca="false">SUM(O2508:O2524)</f>
        <v>0</v>
      </c>
      <c r="P2507" s="216"/>
      <c r="Q2507" s="382" t="n">
        <f aca="false">SUM(Q2508:Q2524)</f>
        <v>0</v>
      </c>
      <c r="R2507" s="383" t="n">
        <f aca="false">SUM(R2508:R2524)</f>
        <v>0</v>
      </c>
      <c r="S2507" s="383" t="n">
        <f aca="false">SUM(S2508:S2524)</f>
        <v>0</v>
      </c>
      <c r="T2507" s="383" t="n">
        <f aca="false">SUM(T2508:T2524)</f>
        <v>0</v>
      </c>
      <c r="U2507" s="383" t="n">
        <f aca="false">SUM(U2508:U2524)</f>
        <v>0</v>
      </c>
      <c r="V2507" s="383" t="n">
        <f aca="false">SUM(V2508:V2524)</f>
        <v>0</v>
      </c>
      <c r="W2507" s="265" t="n">
        <f aca="false">SUM(W2508:W2524)</f>
        <v>0</v>
      </c>
      <c r="X2507" s="366" t="n">
        <f aca="false">T2507-U2507-V2507-W2507</f>
        <v>0</v>
      </c>
    </row>
    <row r="2508" customFormat="false" ht="19.5" hidden="false" customHeight="false" outlineLevel="0" collapsed="false">
      <c r="A2508" s="280" t="n">
        <v>50</v>
      </c>
      <c r="B2508" s="217"/>
      <c r="C2508" s="252" t="n">
        <v>1011</v>
      </c>
      <c r="D2508" s="385" t="s">
        <v>418</v>
      </c>
      <c r="E2508" s="224"/>
      <c r="F2508" s="269"/>
      <c r="G2508" s="253"/>
      <c r="H2508" s="253"/>
      <c r="I2508" s="222" t="n">
        <f aca="false">F2508+G2508+H2508</f>
        <v>0</v>
      </c>
      <c r="J2508" s="707" t="str">
        <f aca="false">(IF($E2508&lt;&gt;0,$J$2,IF($I2508&lt;&gt;0,$J$2,"")))</f>
        <v/>
      </c>
      <c r="K2508" s="216"/>
      <c r="L2508" s="716"/>
      <c r="M2508" s="717"/>
      <c r="N2508" s="364" t="n">
        <f aca="false">I2508</f>
        <v>0</v>
      </c>
      <c r="O2508" s="718" t="n">
        <f aca="false">L2508+M2508-N2508</f>
        <v>0</v>
      </c>
      <c r="P2508" s="216"/>
      <c r="Q2508" s="716"/>
      <c r="R2508" s="717"/>
      <c r="S2508" s="364" t="n">
        <f aca="false">+IF(+(L2508+M2508)&gt;=I2508,+M2508,+(+I2508-L2508))</f>
        <v>0</v>
      </c>
      <c r="T2508" s="364" t="n">
        <f aca="false">Q2508+R2508-S2508</f>
        <v>0</v>
      </c>
      <c r="U2508" s="717"/>
      <c r="V2508" s="717"/>
      <c r="W2508" s="257"/>
      <c r="X2508" s="366" t="n">
        <f aca="false">T2508-U2508-V2508-W2508</f>
        <v>0</v>
      </c>
    </row>
    <row r="2509" customFormat="false" ht="19.5" hidden="false" customHeight="false" outlineLevel="0" collapsed="false">
      <c r="A2509" s="280" t="n">
        <v>55</v>
      </c>
      <c r="B2509" s="217"/>
      <c r="C2509" s="218" t="n">
        <v>1012</v>
      </c>
      <c r="D2509" s="254" t="s">
        <v>419</v>
      </c>
      <c r="E2509" s="224"/>
      <c r="F2509" s="269"/>
      <c r="G2509" s="253"/>
      <c r="H2509" s="253"/>
      <c r="I2509" s="222" t="n">
        <f aca="false">F2509+G2509+H2509</f>
        <v>0</v>
      </c>
      <c r="J2509" s="707" t="str">
        <f aca="false">(IF($E2509&lt;&gt;0,$J$2,IF($I2509&lt;&gt;0,$J$2,"")))</f>
        <v/>
      </c>
      <c r="K2509" s="216"/>
      <c r="L2509" s="716"/>
      <c r="M2509" s="717"/>
      <c r="N2509" s="364" t="n">
        <f aca="false">I2509</f>
        <v>0</v>
      </c>
      <c r="O2509" s="718" t="n">
        <f aca="false">L2509+M2509-N2509</f>
        <v>0</v>
      </c>
      <c r="P2509" s="216"/>
      <c r="Q2509" s="716"/>
      <c r="R2509" s="717"/>
      <c r="S2509" s="364" t="n">
        <f aca="false">+IF(+(L2509+M2509)&gt;=I2509,+M2509,+(+I2509-L2509))</f>
        <v>0</v>
      </c>
      <c r="T2509" s="364" t="n">
        <f aca="false">Q2509+R2509-S2509</f>
        <v>0</v>
      </c>
      <c r="U2509" s="717"/>
      <c r="V2509" s="717"/>
      <c r="W2509" s="257"/>
      <c r="X2509" s="366" t="n">
        <f aca="false">T2509-U2509-V2509-W2509</f>
        <v>0</v>
      </c>
    </row>
    <row r="2510" customFormat="false" ht="19.5" hidden="false" customHeight="false" outlineLevel="0" collapsed="false">
      <c r="A2510" s="280" t="n">
        <v>60</v>
      </c>
      <c r="B2510" s="217"/>
      <c r="C2510" s="218" t="n">
        <v>1013</v>
      </c>
      <c r="D2510" s="254" t="s">
        <v>420</v>
      </c>
      <c r="E2510" s="224"/>
      <c r="F2510" s="269"/>
      <c r="G2510" s="253"/>
      <c r="H2510" s="253"/>
      <c r="I2510" s="222" t="n">
        <f aca="false">F2510+G2510+H2510</f>
        <v>0</v>
      </c>
      <c r="J2510" s="707" t="str">
        <f aca="false">(IF($E2510&lt;&gt;0,$J$2,IF($I2510&lt;&gt;0,$J$2,"")))</f>
        <v/>
      </c>
      <c r="K2510" s="216"/>
      <c r="L2510" s="716"/>
      <c r="M2510" s="717"/>
      <c r="N2510" s="364" t="n">
        <f aca="false">I2510</f>
        <v>0</v>
      </c>
      <c r="O2510" s="718" t="n">
        <f aca="false">L2510+M2510-N2510</f>
        <v>0</v>
      </c>
      <c r="P2510" s="216"/>
      <c r="Q2510" s="716"/>
      <c r="R2510" s="717"/>
      <c r="S2510" s="364" t="n">
        <f aca="false">+IF(+(L2510+M2510)&gt;=I2510,+M2510,+(+I2510-L2510))</f>
        <v>0</v>
      </c>
      <c r="T2510" s="364" t="n">
        <f aca="false">Q2510+R2510-S2510</f>
        <v>0</v>
      </c>
      <c r="U2510" s="717"/>
      <c r="V2510" s="717"/>
      <c r="W2510" s="257"/>
      <c r="X2510" s="366" t="n">
        <f aca="false">T2510-U2510-V2510-W2510</f>
        <v>0</v>
      </c>
    </row>
    <row r="2511" customFormat="false" ht="36" hidden="false" customHeight="true" outlineLevel="0" collapsed="false">
      <c r="A2511" s="279" t="n">
        <v>65</v>
      </c>
      <c r="B2511" s="217"/>
      <c r="C2511" s="218" t="n">
        <v>1014</v>
      </c>
      <c r="D2511" s="254" t="s">
        <v>421</v>
      </c>
      <c r="E2511" s="224"/>
      <c r="F2511" s="269"/>
      <c r="G2511" s="253"/>
      <c r="H2511" s="253"/>
      <c r="I2511" s="222" t="n">
        <f aca="false">F2511+G2511+H2511</f>
        <v>0</v>
      </c>
      <c r="J2511" s="707" t="str">
        <f aca="false">(IF($E2511&lt;&gt;0,$J$2,IF($I2511&lt;&gt;0,$J$2,"")))</f>
        <v/>
      </c>
      <c r="K2511" s="216"/>
      <c r="L2511" s="716"/>
      <c r="M2511" s="717"/>
      <c r="N2511" s="364" t="n">
        <f aca="false">I2511</f>
        <v>0</v>
      </c>
      <c r="O2511" s="718" t="n">
        <f aca="false">L2511+M2511-N2511</f>
        <v>0</v>
      </c>
      <c r="P2511" s="216"/>
      <c r="Q2511" s="716"/>
      <c r="R2511" s="717"/>
      <c r="S2511" s="364" t="n">
        <f aca="false">+IF(+(L2511+M2511)&gt;=I2511,+M2511,+(+I2511-L2511))</f>
        <v>0</v>
      </c>
      <c r="T2511" s="364" t="n">
        <f aca="false">Q2511+R2511-S2511</f>
        <v>0</v>
      </c>
      <c r="U2511" s="717"/>
      <c r="V2511" s="717"/>
      <c r="W2511" s="257"/>
      <c r="X2511" s="366" t="n">
        <f aca="false">T2511-U2511-V2511-W2511</f>
        <v>0</v>
      </c>
    </row>
    <row r="2512" customFormat="false" ht="19.5" hidden="false" customHeight="false" outlineLevel="0" collapsed="false">
      <c r="A2512" s="280" t="n">
        <v>70</v>
      </c>
      <c r="B2512" s="217"/>
      <c r="C2512" s="218" t="n">
        <v>1015</v>
      </c>
      <c r="D2512" s="254" t="s">
        <v>422</v>
      </c>
      <c r="E2512" s="224"/>
      <c r="F2512" s="269"/>
      <c r="G2512" s="253"/>
      <c r="H2512" s="253"/>
      <c r="I2512" s="222" t="n">
        <f aca="false">F2512+G2512+H2512</f>
        <v>0</v>
      </c>
      <c r="J2512" s="707" t="str">
        <f aca="false">(IF($E2512&lt;&gt;0,$J$2,IF($I2512&lt;&gt;0,$J$2,"")))</f>
        <v/>
      </c>
      <c r="K2512" s="216"/>
      <c r="L2512" s="716"/>
      <c r="M2512" s="717"/>
      <c r="N2512" s="364" t="n">
        <f aca="false">I2512</f>
        <v>0</v>
      </c>
      <c r="O2512" s="718" t="n">
        <f aca="false">L2512+M2512-N2512</f>
        <v>0</v>
      </c>
      <c r="P2512" s="216"/>
      <c r="Q2512" s="716"/>
      <c r="R2512" s="717"/>
      <c r="S2512" s="364" t="n">
        <f aca="false">+IF(+(L2512+M2512)&gt;=I2512,+M2512,+(+I2512-L2512))</f>
        <v>0</v>
      </c>
      <c r="T2512" s="364" t="n">
        <f aca="false">Q2512+R2512-S2512</f>
        <v>0</v>
      </c>
      <c r="U2512" s="717"/>
      <c r="V2512" s="717"/>
      <c r="W2512" s="257"/>
      <c r="X2512" s="366" t="n">
        <f aca="false">T2512-U2512-V2512-W2512</f>
        <v>0</v>
      </c>
    </row>
    <row r="2513" customFormat="false" ht="19.5" hidden="false" customHeight="false" outlineLevel="0" collapsed="false">
      <c r="A2513" s="280" t="n">
        <v>75</v>
      </c>
      <c r="B2513" s="217"/>
      <c r="C2513" s="218" t="n">
        <v>1016</v>
      </c>
      <c r="D2513" s="254" t="s">
        <v>423</v>
      </c>
      <c r="E2513" s="224"/>
      <c r="F2513" s="269"/>
      <c r="G2513" s="253"/>
      <c r="H2513" s="253"/>
      <c r="I2513" s="222" t="n">
        <f aca="false">F2513+G2513+H2513</f>
        <v>0</v>
      </c>
      <c r="J2513" s="707" t="str">
        <f aca="false">(IF($E2513&lt;&gt;0,$J$2,IF($I2513&lt;&gt;0,$J$2,"")))</f>
        <v/>
      </c>
      <c r="K2513" s="216"/>
      <c r="L2513" s="716"/>
      <c r="M2513" s="717"/>
      <c r="N2513" s="364" t="n">
        <f aca="false">I2513</f>
        <v>0</v>
      </c>
      <c r="O2513" s="718" t="n">
        <f aca="false">L2513+M2513-N2513</f>
        <v>0</v>
      </c>
      <c r="P2513" s="216"/>
      <c r="Q2513" s="716"/>
      <c r="R2513" s="717"/>
      <c r="S2513" s="364" t="n">
        <f aca="false">+IF(+(L2513+M2513)&gt;=I2513,+M2513,+(+I2513-L2513))</f>
        <v>0</v>
      </c>
      <c r="T2513" s="364" t="n">
        <f aca="false">Q2513+R2513-S2513</f>
        <v>0</v>
      </c>
      <c r="U2513" s="717"/>
      <c r="V2513" s="717"/>
      <c r="W2513" s="257"/>
      <c r="X2513" s="366" t="n">
        <f aca="false">T2513-U2513-V2513-W2513</f>
        <v>0</v>
      </c>
    </row>
    <row r="2514" customFormat="false" ht="19.5" hidden="false" customHeight="false" outlineLevel="0" collapsed="false">
      <c r="A2514" s="280" t="n">
        <v>80</v>
      </c>
      <c r="B2514" s="235"/>
      <c r="C2514" s="386" t="n">
        <v>1020</v>
      </c>
      <c r="D2514" s="387" t="s">
        <v>424</v>
      </c>
      <c r="E2514" s="224"/>
      <c r="F2514" s="269"/>
      <c r="G2514" s="253"/>
      <c r="H2514" s="253"/>
      <c r="I2514" s="222" t="n">
        <f aca="false">F2514+G2514+H2514</f>
        <v>0</v>
      </c>
      <c r="J2514" s="707" t="str">
        <f aca="false">(IF($E2514&lt;&gt;0,$J$2,IF($I2514&lt;&gt;0,$J$2,"")))</f>
        <v/>
      </c>
      <c r="K2514" s="216"/>
      <c r="L2514" s="716"/>
      <c r="M2514" s="717"/>
      <c r="N2514" s="364" t="n">
        <f aca="false">I2514</f>
        <v>0</v>
      </c>
      <c r="O2514" s="718" t="n">
        <f aca="false">L2514+M2514-N2514</f>
        <v>0</v>
      </c>
      <c r="P2514" s="216"/>
      <c r="Q2514" s="716"/>
      <c r="R2514" s="717"/>
      <c r="S2514" s="364" t="n">
        <f aca="false">+IF(+(L2514+M2514)&gt;=I2514,+M2514,+(+I2514-L2514))</f>
        <v>0</v>
      </c>
      <c r="T2514" s="364" t="n">
        <f aca="false">Q2514+R2514-S2514</f>
        <v>0</v>
      </c>
      <c r="U2514" s="717"/>
      <c r="V2514" s="717"/>
      <c r="W2514" s="257"/>
      <c r="X2514" s="366" t="n">
        <f aca="false">T2514-U2514-V2514-W2514</f>
        <v>0</v>
      </c>
    </row>
    <row r="2515" customFormat="false" ht="19.5" hidden="false" customHeight="false" outlineLevel="0" collapsed="false">
      <c r="A2515" s="280" t="n">
        <v>85</v>
      </c>
      <c r="B2515" s="217"/>
      <c r="C2515" s="218" t="n">
        <v>1030</v>
      </c>
      <c r="D2515" s="254" t="s">
        <v>425</v>
      </c>
      <c r="E2515" s="224"/>
      <c r="F2515" s="269"/>
      <c r="G2515" s="253"/>
      <c r="H2515" s="253"/>
      <c r="I2515" s="222" t="n">
        <f aca="false">F2515+G2515+H2515</f>
        <v>0</v>
      </c>
      <c r="J2515" s="707" t="str">
        <f aca="false">(IF($E2515&lt;&gt;0,$J$2,IF($I2515&lt;&gt;0,$J$2,"")))</f>
        <v/>
      </c>
      <c r="K2515" s="216"/>
      <c r="L2515" s="716"/>
      <c r="M2515" s="717"/>
      <c r="N2515" s="364" t="n">
        <f aca="false">I2515</f>
        <v>0</v>
      </c>
      <c r="O2515" s="718" t="n">
        <f aca="false">L2515+M2515-N2515</f>
        <v>0</v>
      </c>
      <c r="P2515" s="216"/>
      <c r="Q2515" s="716"/>
      <c r="R2515" s="717"/>
      <c r="S2515" s="364" t="n">
        <f aca="false">+IF(+(L2515+M2515)&gt;=I2515,+M2515,+(+I2515-L2515))</f>
        <v>0</v>
      </c>
      <c r="T2515" s="364" t="n">
        <f aca="false">Q2515+R2515-S2515</f>
        <v>0</v>
      </c>
      <c r="U2515" s="717"/>
      <c r="V2515" s="717"/>
      <c r="W2515" s="257"/>
      <c r="X2515" s="366" t="n">
        <f aca="false">T2515-U2515-V2515-W2515</f>
        <v>0</v>
      </c>
    </row>
    <row r="2516" customFormat="false" ht="19.5" hidden="false" customHeight="false" outlineLevel="0" collapsed="false">
      <c r="A2516" s="280" t="n">
        <v>90</v>
      </c>
      <c r="B2516" s="217"/>
      <c r="C2516" s="386" t="n">
        <v>1051</v>
      </c>
      <c r="D2516" s="388" t="s">
        <v>426</v>
      </c>
      <c r="E2516" s="224"/>
      <c r="F2516" s="269"/>
      <c r="G2516" s="253"/>
      <c r="H2516" s="253"/>
      <c r="I2516" s="222" t="n">
        <f aca="false">F2516+G2516+H2516</f>
        <v>0</v>
      </c>
      <c r="J2516" s="707" t="str">
        <f aca="false">(IF($E2516&lt;&gt;0,$J$2,IF($I2516&lt;&gt;0,$J$2,"")))</f>
        <v/>
      </c>
      <c r="K2516" s="216"/>
      <c r="L2516" s="716"/>
      <c r="M2516" s="717"/>
      <c r="N2516" s="364" t="n">
        <f aca="false">I2516</f>
        <v>0</v>
      </c>
      <c r="O2516" s="718" t="n">
        <f aca="false">L2516+M2516-N2516</f>
        <v>0</v>
      </c>
      <c r="P2516" s="216"/>
      <c r="Q2516" s="365"/>
      <c r="R2516" s="394"/>
      <c r="S2516" s="394"/>
      <c r="T2516" s="394"/>
      <c r="U2516" s="394"/>
      <c r="V2516" s="394"/>
      <c r="W2516" s="719"/>
      <c r="X2516" s="366" t="n">
        <f aca="false">T2516-U2516-V2516-W2516</f>
        <v>0</v>
      </c>
    </row>
    <row r="2517" customFormat="false" ht="19.5" hidden="false" customHeight="false" outlineLevel="0" collapsed="false">
      <c r="A2517" s="279" t="n">
        <v>115</v>
      </c>
      <c r="B2517" s="217"/>
      <c r="C2517" s="218" t="n">
        <v>1052</v>
      </c>
      <c r="D2517" s="254" t="s">
        <v>427</v>
      </c>
      <c r="E2517" s="224"/>
      <c r="F2517" s="269"/>
      <c r="G2517" s="253"/>
      <c r="H2517" s="253"/>
      <c r="I2517" s="222" t="n">
        <f aca="false">F2517+G2517+H2517</f>
        <v>0</v>
      </c>
      <c r="J2517" s="707" t="str">
        <f aca="false">(IF($E2517&lt;&gt;0,$J$2,IF($I2517&lt;&gt;0,$J$2,"")))</f>
        <v/>
      </c>
      <c r="K2517" s="216"/>
      <c r="L2517" s="716"/>
      <c r="M2517" s="717"/>
      <c r="N2517" s="364" t="n">
        <f aca="false">I2517</f>
        <v>0</v>
      </c>
      <c r="O2517" s="718" t="n">
        <f aca="false">L2517+M2517-N2517</f>
        <v>0</v>
      </c>
      <c r="P2517" s="216"/>
      <c r="Q2517" s="365"/>
      <c r="R2517" s="394"/>
      <c r="S2517" s="394"/>
      <c r="T2517" s="394"/>
      <c r="U2517" s="394"/>
      <c r="V2517" s="394"/>
      <c r="W2517" s="719"/>
      <c r="X2517" s="366" t="n">
        <f aca="false">T2517-U2517-V2517-W2517</f>
        <v>0</v>
      </c>
    </row>
    <row r="2518" customFormat="false" ht="32.25" hidden="false" customHeight="false" outlineLevel="0" collapsed="false">
      <c r="A2518" s="279" t="n">
        <v>125</v>
      </c>
      <c r="B2518" s="217"/>
      <c r="C2518" s="389" t="n">
        <v>1053</v>
      </c>
      <c r="D2518" s="390" t="s">
        <v>428</v>
      </c>
      <c r="E2518" s="224"/>
      <c r="F2518" s="269"/>
      <c r="G2518" s="253"/>
      <c r="H2518" s="253"/>
      <c r="I2518" s="222" t="n">
        <f aca="false">F2518+G2518+H2518</f>
        <v>0</v>
      </c>
      <c r="J2518" s="707" t="str">
        <f aca="false">(IF($E2518&lt;&gt;0,$J$2,IF($I2518&lt;&gt;0,$J$2,"")))</f>
        <v/>
      </c>
      <c r="K2518" s="216"/>
      <c r="L2518" s="716"/>
      <c r="M2518" s="717"/>
      <c r="N2518" s="364" t="n">
        <f aca="false">I2518</f>
        <v>0</v>
      </c>
      <c r="O2518" s="718" t="n">
        <f aca="false">L2518+M2518-N2518</f>
        <v>0</v>
      </c>
      <c r="P2518" s="216"/>
      <c r="Q2518" s="365"/>
      <c r="R2518" s="394"/>
      <c r="S2518" s="394"/>
      <c r="T2518" s="394"/>
      <c r="U2518" s="394"/>
      <c r="V2518" s="394"/>
      <c r="W2518" s="719"/>
      <c r="X2518" s="366" t="n">
        <f aca="false">T2518-U2518-V2518-W2518</f>
        <v>0</v>
      </c>
    </row>
    <row r="2519" customFormat="false" ht="19.5" hidden="false" customHeight="false" outlineLevel="0" collapsed="false">
      <c r="A2519" s="280" t="n">
        <v>130</v>
      </c>
      <c r="B2519" s="217"/>
      <c r="C2519" s="218" t="n">
        <v>1062</v>
      </c>
      <c r="D2519" s="223" t="s">
        <v>429</v>
      </c>
      <c r="E2519" s="224"/>
      <c r="F2519" s="269"/>
      <c r="G2519" s="253"/>
      <c r="H2519" s="253"/>
      <c r="I2519" s="222" t="n">
        <f aca="false">F2519+G2519+H2519</f>
        <v>0</v>
      </c>
      <c r="J2519" s="707" t="str">
        <f aca="false">(IF($E2519&lt;&gt;0,$J$2,IF($I2519&lt;&gt;0,$J$2,"")))</f>
        <v/>
      </c>
      <c r="K2519" s="216"/>
      <c r="L2519" s="716"/>
      <c r="M2519" s="717"/>
      <c r="N2519" s="364" t="n">
        <f aca="false">I2519</f>
        <v>0</v>
      </c>
      <c r="O2519" s="718" t="n">
        <f aca="false">L2519+M2519-N2519</f>
        <v>0</v>
      </c>
      <c r="P2519" s="216"/>
      <c r="Q2519" s="716"/>
      <c r="R2519" s="717"/>
      <c r="S2519" s="364" t="n">
        <f aca="false">+IF(+(L2519+M2519)&gt;=I2519,+M2519,+(+I2519-L2519))</f>
        <v>0</v>
      </c>
      <c r="T2519" s="364" t="n">
        <f aca="false">Q2519+R2519-S2519</f>
        <v>0</v>
      </c>
      <c r="U2519" s="717"/>
      <c r="V2519" s="717"/>
      <c r="W2519" s="257"/>
      <c r="X2519" s="366" t="n">
        <f aca="false">T2519-U2519-V2519-W2519</f>
        <v>0</v>
      </c>
    </row>
    <row r="2520" customFormat="false" ht="19.5" hidden="false" customHeight="false" outlineLevel="0" collapsed="false">
      <c r="A2520" s="280" t="n">
        <v>135</v>
      </c>
      <c r="B2520" s="217"/>
      <c r="C2520" s="218" t="n">
        <v>1063</v>
      </c>
      <c r="D2520" s="223" t="s">
        <v>748</v>
      </c>
      <c r="E2520" s="224"/>
      <c r="F2520" s="269"/>
      <c r="G2520" s="253"/>
      <c r="H2520" s="253"/>
      <c r="I2520" s="222" t="n">
        <f aca="false">F2520+G2520+H2520</f>
        <v>0</v>
      </c>
      <c r="J2520" s="707" t="str">
        <f aca="false">(IF($E2520&lt;&gt;0,$J$2,IF($I2520&lt;&gt;0,$J$2,"")))</f>
        <v/>
      </c>
      <c r="K2520" s="216"/>
      <c r="L2520" s="716"/>
      <c r="M2520" s="717"/>
      <c r="N2520" s="364" t="n">
        <f aca="false">I2520</f>
        <v>0</v>
      </c>
      <c r="O2520" s="718" t="n">
        <f aca="false">L2520+M2520-N2520</f>
        <v>0</v>
      </c>
      <c r="P2520" s="216"/>
      <c r="Q2520" s="365"/>
      <c r="R2520" s="394"/>
      <c r="S2520" s="394"/>
      <c r="T2520" s="394"/>
      <c r="U2520" s="394"/>
      <c r="V2520" s="394"/>
      <c r="W2520" s="719"/>
      <c r="X2520" s="366" t="n">
        <f aca="false">T2520-U2520-V2520-W2520</f>
        <v>0</v>
      </c>
    </row>
    <row r="2521" customFormat="false" ht="19.5" hidden="false" customHeight="false" outlineLevel="0" collapsed="false">
      <c r="A2521" s="280" t="n">
        <v>140</v>
      </c>
      <c r="B2521" s="217"/>
      <c r="C2521" s="389" t="n">
        <v>1069</v>
      </c>
      <c r="D2521" s="391" t="s">
        <v>431</v>
      </c>
      <c r="E2521" s="224"/>
      <c r="F2521" s="269"/>
      <c r="G2521" s="253"/>
      <c r="H2521" s="253"/>
      <c r="I2521" s="222" t="n">
        <f aca="false">F2521+G2521+H2521</f>
        <v>0</v>
      </c>
      <c r="J2521" s="707" t="str">
        <f aca="false">(IF($E2521&lt;&gt;0,$J$2,IF($I2521&lt;&gt;0,$J$2,"")))</f>
        <v/>
      </c>
      <c r="K2521" s="216"/>
      <c r="L2521" s="716"/>
      <c r="M2521" s="717"/>
      <c r="N2521" s="364" t="n">
        <f aca="false">I2521</f>
        <v>0</v>
      </c>
      <c r="O2521" s="718" t="n">
        <f aca="false">L2521+M2521-N2521</f>
        <v>0</v>
      </c>
      <c r="P2521" s="216"/>
      <c r="Q2521" s="716"/>
      <c r="R2521" s="717"/>
      <c r="S2521" s="364" t="n">
        <f aca="false">+IF(+(L2521+M2521)&gt;=I2521,+M2521,+(+I2521-L2521))</f>
        <v>0</v>
      </c>
      <c r="T2521" s="364" t="n">
        <f aca="false">Q2521+R2521-S2521</f>
        <v>0</v>
      </c>
      <c r="U2521" s="717"/>
      <c r="V2521" s="717"/>
      <c r="W2521" s="257"/>
      <c r="X2521" s="366" t="n">
        <f aca="false">T2521-U2521-V2521-W2521</f>
        <v>0</v>
      </c>
    </row>
    <row r="2522" customFormat="false" ht="32.25" hidden="false" customHeight="false" outlineLevel="0" collapsed="false">
      <c r="A2522" s="280" t="n">
        <v>145</v>
      </c>
      <c r="B2522" s="235"/>
      <c r="C2522" s="218" t="n">
        <v>1091</v>
      </c>
      <c r="D2522" s="254" t="s">
        <v>432</v>
      </c>
      <c r="E2522" s="224"/>
      <c r="F2522" s="269"/>
      <c r="G2522" s="253"/>
      <c r="H2522" s="253"/>
      <c r="I2522" s="222" t="n">
        <f aca="false">F2522+G2522+H2522</f>
        <v>0</v>
      </c>
      <c r="J2522" s="707" t="str">
        <f aca="false">(IF($E2522&lt;&gt;0,$J$2,IF($I2522&lt;&gt;0,$J$2,"")))</f>
        <v/>
      </c>
      <c r="K2522" s="216"/>
      <c r="L2522" s="716"/>
      <c r="M2522" s="717"/>
      <c r="N2522" s="364" t="n">
        <f aca="false">I2522</f>
        <v>0</v>
      </c>
      <c r="O2522" s="718" t="n">
        <f aca="false">L2522+M2522-N2522</f>
        <v>0</v>
      </c>
      <c r="P2522" s="216"/>
      <c r="Q2522" s="716"/>
      <c r="R2522" s="717"/>
      <c r="S2522" s="364" t="n">
        <f aca="false">+IF(+(L2522+M2522)&gt;=I2522,+M2522,+(+I2522-L2522))</f>
        <v>0</v>
      </c>
      <c r="T2522" s="364" t="n">
        <f aca="false">Q2522+R2522-S2522</f>
        <v>0</v>
      </c>
      <c r="U2522" s="717"/>
      <c r="V2522" s="717"/>
      <c r="W2522" s="257"/>
      <c r="X2522" s="366" t="n">
        <f aca="false">T2522-U2522-V2522-W2522</f>
        <v>0</v>
      </c>
    </row>
    <row r="2523" customFormat="false" ht="19.5" hidden="false" customHeight="false" outlineLevel="0" collapsed="false">
      <c r="A2523" s="280" t="n">
        <v>150</v>
      </c>
      <c r="B2523" s="217"/>
      <c r="C2523" s="218" t="n">
        <v>1092</v>
      </c>
      <c r="D2523" s="254" t="s">
        <v>433</v>
      </c>
      <c r="E2523" s="224"/>
      <c r="F2523" s="269"/>
      <c r="G2523" s="253"/>
      <c r="H2523" s="253"/>
      <c r="I2523" s="222" t="n">
        <f aca="false">F2523+G2523+H2523</f>
        <v>0</v>
      </c>
      <c r="J2523" s="707" t="str">
        <f aca="false">(IF($E2523&lt;&gt;0,$J$2,IF($I2523&lt;&gt;0,$J$2,"")))</f>
        <v/>
      </c>
      <c r="K2523" s="216"/>
      <c r="L2523" s="716"/>
      <c r="M2523" s="717"/>
      <c r="N2523" s="364" t="n">
        <f aca="false">I2523</f>
        <v>0</v>
      </c>
      <c r="O2523" s="718" t="n">
        <f aca="false">L2523+M2523-N2523</f>
        <v>0</v>
      </c>
      <c r="P2523" s="216"/>
      <c r="Q2523" s="365"/>
      <c r="R2523" s="394"/>
      <c r="S2523" s="394"/>
      <c r="T2523" s="394"/>
      <c r="U2523" s="394"/>
      <c r="V2523" s="394"/>
      <c r="W2523" s="719"/>
      <c r="X2523" s="366" t="n">
        <f aca="false">T2523-U2523-V2523-W2523</f>
        <v>0</v>
      </c>
    </row>
    <row r="2524" customFormat="false" ht="19.5" hidden="false" customHeight="false" outlineLevel="0" collapsed="false">
      <c r="A2524" s="280" t="n">
        <v>155</v>
      </c>
      <c r="B2524" s="217"/>
      <c r="C2524" s="241" t="n">
        <v>1098</v>
      </c>
      <c r="D2524" s="258" t="s">
        <v>434</v>
      </c>
      <c r="E2524" s="224"/>
      <c r="F2524" s="269"/>
      <c r="G2524" s="253"/>
      <c r="H2524" s="253"/>
      <c r="I2524" s="222" t="n">
        <f aca="false">F2524+G2524+H2524</f>
        <v>0</v>
      </c>
      <c r="J2524" s="707" t="str">
        <f aca="false">(IF($E2524&lt;&gt;0,$J$2,IF($I2524&lt;&gt;0,$J$2,"")))</f>
        <v/>
      </c>
      <c r="K2524" s="216"/>
      <c r="L2524" s="716"/>
      <c r="M2524" s="717"/>
      <c r="N2524" s="364" t="n">
        <f aca="false">I2524</f>
        <v>0</v>
      </c>
      <c r="O2524" s="718" t="n">
        <f aca="false">L2524+M2524-N2524</f>
        <v>0</v>
      </c>
      <c r="P2524" s="216"/>
      <c r="Q2524" s="716"/>
      <c r="R2524" s="717"/>
      <c r="S2524" s="364" t="n">
        <f aca="false">+IF(+(L2524+M2524)&gt;=I2524,+M2524,+(+I2524-L2524))</f>
        <v>0</v>
      </c>
      <c r="T2524" s="364" t="n">
        <f aca="false">Q2524+R2524-S2524</f>
        <v>0</v>
      </c>
      <c r="U2524" s="717"/>
      <c r="V2524" s="717"/>
      <c r="W2524" s="257"/>
      <c r="X2524" s="366" t="n">
        <f aca="false">T2524-U2524-V2524-W2524</f>
        <v>0</v>
      </c>
    </row>
    <row r="2525" customFormat="false" ht="19.5" hidden="false" customHeight="false" outlineLevel="0" collapsed="false">
      <c r="A2525" s="280" t="n">
        <v>160</v>
      </c>
      <c r="B2525" s="229" t="n">
        <v>1900</v>
      </c>
      <c r="C2525" s="392" t="s">
        <v>445</v>
      </c>
      <c r="D2525" s="392"/>
      <c r="E2525" s="245" t="n">
        <f aca="false">SUM(E2526:E2528)</f>
        <v>0</v>
      </c>
      <c r="F2525" s="246" t="n">
        <f aca="false">SUM(F2526:F2528)</f>
        <v>0</v>
      </c>
      <c r="G2525" s="247" t="n">
        <f aca="false">SUM(G2526:G2528)</f>
        <v>0</v>
      </c>
      <c r="H2525" s="247" t="n">
        <f aca="false">SUM(H2526:H2528)</f>
        <v>0</v>
      </c>
      <c r="I2525" s="247" t="n">
        <f aca="false">SUM(I2526:I2528)</f>
        <v>0</v>
      </c>
      <c r="J2525" s="707" t="str">
        <f aca="false">(IF($E2525&lt;&gt;0,$J$2,IF($I2525&lt;&gt;0,$J$2,"")))</f>
        <v/>
      </c>
      <c r="K2525" s="216"/>
      <c r="L2525" s="382" t="n">
        <f aca="false">SUM(L2526:L2528)</f>
        <v>0</v>
      </c>
      <c r="M2525" s="383" t="n">
        <f aca="false">SUM(M2526:M2528)</f>
        <v>0</v>
      </c>
      <c r="N2525" s="720" t="n">
        <f aca="false">SUM(N2526:N2528)</f>
        <v>0</v>
      </c>
      <c r="O2525" s="265" t="n">
        <f aca="false">SUM(O2526:O2528)</f>
        <v>0</v>
      </c>
      <c r="P2525" s="216"/>
      <c r="Q2525" s="384"/>
      <c r="R2525" s="406"/>
      <c r="S2525" s="406"/>
      <c r="T2525" s="406"/>
      <c r="U2525" s="406"/>
      <c r="V2525" s="406"/>
      <c r="W2525" s="721"/>
      <c r="X2525" s="366" t="n">
        <f aca="false">T2525-U2525-V2525-W2525</f>
        <v>0</v>
      </c>
    </row>
    <row r="2526" customFormat="false" ht="19.5" hidden="false" customHeight="false" outlineLevel="0" collapsed="false">
      <c r="A2526" s="280" t="n">
        <v>165</v>
      </c>
      <c r="B2526" s="217"/>
      <c r="C2526" s="252" t="n">
        <v>1901</v>
      </c>
      <c r="D2526" s="219" t="s">
        <v>436</v>
      </c>
      <c r="E2526" s="224"/>
      <c r="F2526" s="269"/>
      <c r="G2526" s="253"/>
      <c r="H2526" s="253"/>
      <c r="I2526" s="222" t="n">
        <f aca="false">F2526+G2526+H2526</f>
        <v>0</v>
      </c>
      <c r="J2526" s="707" t="str">
        <f aca="false">(IF($E2526&lt;&gt;0,$J$2,IF($I2526&lt;&gt;0,$J$2,"")))</f>
        <v/>
      </c>
      <c r="K2526" s="216"/>
      <c r="L2526" s="716"/>
      <c r="M2526" s="717"/>
      <c r="N2526" s="364" t="n">
        <f aca="false">I2526</f>
        <v>0</v>
      </c>
      <c r="O2526" s="718" t="n">
        <f aca="false">L2526+M2526-N2526</f>
        <v>0</v>
      </c>
      <c r="P2526" s="216"/>
      <c r="Q2526" s="365"/>
      <c r="R2526" s="394"/>
      <c r="S2526" s="394"/>
      <c r="T2526" s="394"/>
      <c r="U2526" s="394"/>
      <c r="V2526" s="394"/>
      <c r="W2526" s="719"/>
      <c r="X2526" s="366" t="n">
        <f aca="false">T2526-U2526-V2526-W2526</f>
        <v>0</v>
      </c>
    </row>
    <row r="2527" customFormat="false" ht="19.5" hidden="false" customHeight="false" outlineLevel="0" collapsed="false">
      <c r="A2527" s="280" t="n">
        <v>175</v>
      </c>
      <c r="B2527" s="217"/>
      <c r="C2527" s="218" t="n">
        <v>1981</v>
      </c>
      <c r="D2527" s="223" t="s">
        <v>437</v>
      </c>
      <c r="E2527" s="224"/>
      <c r="F2527" s="269"/>
      <c r="G2527" s="253"/>
      <c r="H2527" s="253"/>
      <c r="I2527" s="222" t="n">
        <f aca="false">F2527+G2527+H2527</f>
        <v>0</v>
      </c>
      <c r="J2527" s="707" t="str">
        <f aca="false">(IF($E2527&lt;&gt;0,$J$2,IF($I2527&lt;&gt;0,$J$2,"")))</f>
        <v/>
      </c>
      <c r="K2527" s="216"/>
      <c r="L2527" s="716"/>
      <c r="M2527" s="717"/>
      <c r="N2527" s="364" t="n">
        <f aca="false">I2527</f>
        <v>0</v>
      </c>
      <c r="O2527" s="718" t="n">
        <f aca="false">L2527+M2527-N2527</f>
        <v>0</v>
      </c>
      <c r="P2527" s="216"/>
      <c r="Q2527" s="365"/>
      <c r="R2527" s="394"/>
      <c r="S2527" s="394"/>
      <c r="T2527" s="394"/>
      <c r="U2527" s="394"/>
      <c r="V2527" s="394"/>
      <c r="W2527" s="719"/>
      <c r="X2527" s="366" t="n">
        <f aca="false">T2527-U2527-V2527-W2527</f>
        <v>0</v>
      </c>
    </row>
    <row r="2528" customFormat="false" ht="19.5" hidden="false" customHeight="false" outlineLevel="0" collapsed="false">
      <c r="A2528" s="280" t="n">
        <v>180</v>
      </c>
      <c r="B2528" s="217"/>
      <c r="C2528" s="241" t="n">
        <v>1991</v>
      </c>
      <c r="D2528" s="236" t="s">
        <v>438</v>
      </c>
      <c r="E2528" s="224"/>
      <c r="F2528" s="269"/>
      <c r="G2528" s="253"/>
      <c r="H2528" s="253"/>
      <c r="I2528" s="222" t="n">
        <f aca="false">F2528+G2528+H2528</f>
        <v>0</v>
      </c>
      <c r="J2528" s="707" t="str">
        <f aca="false">(IF($E2528&lt;&gt;0,$J$2,IF($I2528&lt;&gt;0,$J$2,"")))</f>
        <v/>
      </c>
      <c r="K2528" s="216"/>
      <c r="L2528" s="716"/>
      <c r="M2528" s="717"/>
      <c r="N2528" s="364" t="n">
        <f aca="false">I2528</f>
        <v>0</v>
      </c>
      <c r="O2528" s="718" t="n">
        <f aca="false">L2528+M2528-N2528</f>
        <v>0</v>
      </c>
      <c r="P2528" s="216"/>
      <c r="Q2528" s="365"/>
      <c r="R2528" s="394"/>
      <c r="S2528" s="394"/>
      <c r="T2528" s="394"/>
      <c r="U2528" s="394"/>
      <c r="V2528" s="394"/>
      <c r="W2528" s="719"/>
      <c r="X2528" s="366" t="n">
        <f aca="false">T2528-U2528-V2528-W2528</f>
        <v>0</v>
      </c>
    </row>
    <row r="2529" customFormat="false" ht="19.5" hidden="false" customHeight="false" outlineLevel="0" collapsed="false">
      <c r="A2529" s="280" t="n">
        <v>185</v>
      </c>
      <c r="B2529" s="229" t="n">
        <v>2100</v>
      </c>
      <c r="C2529" s="392" t="s">
        <v>439</v>
      </c>
      <c r="D2529" s="392"/>
      <c r="E2529" s="245" t="n">
        <f aca="false">SUM(E2530:E2534)</f>
        <v>0</v>
      </c>
      <c r="F2529" s="246" t="n">
        <f aca="false">SUM(F2530:F2534)</f>
        <v>0</v>
      </c>
      <c r="G2529" s="247" t="n">
        <f aca="false">SUM(G2530:G2534)</f>
        <v>0</v>
      </c>
      <c r="H2529" s="247" t="n">
        <f aca="false">SUM(H2530:H2534)</f>
        <v>0</v>
      </c>
      <c r="I2529" s="247" t="n">
        <f aca="false">SUM(I2530:I2534)</f>
        <v>0</v>
      </c>
      <c r="J2529" s="707" t="str">
        <f aca="false">(IF($E2529&lt;&gt;0,$J$2,IF($I2529&lt;&gt;0,$J$2,"")))</f>
        <v/>
      </c>
      <c r="K2529" s="216"/>
      <c r="L2529" s="382" t="n">
        <f aca="false">SUM(L2530:L2534)</f>
        <v>0</v>
      </c>
      <c r="M2529" s="383" t="n">
        <f aca="false">SUM(M2530:M2534)</f>
        <v>0</v>
      </c>
      <c r="N2529" s="720" t="n">
        <f aca="false">SUM(N2530:N2534)</f>
        <v>0</v>
      </c>
      <c r="O2529" s="265" t="n">
        <f aca="false">SUM(O2530:O2534)</f>
        <v>0</v>
      </c>
      <c r="P2529" s="216"/>
      <c r="Q2529" s="384"/>
      <c r="R2529" s="406"/>
      <c r="S2529" s="406"/>
      <c r="T2529" s="406"/>
      <c r="U2529" s="406"/>
      <c r="V2529" s="406"/>
      <c r="W2529" s="721"/>
      <c r="X2529" s="366" t="n">
        <f aca="false">T2529-U2529-V2529-W2529</f>
        <v>0</v>
      </c>
    </row>
    <row r="2530" customFormat="false" ht="19.5" hidden="false" customHeight="false" outlineLevel="0" collapsed="false">
      <c r="A2530" s="280" t="n">
        <v>190</v>
      </c>
      <c r="B2530" s="217"/>
      <c r="C2530" s="252" t="n">
        <v>2110</v>
      </c>
      <c r="D2530" s="260" t="s">
        <v>440</v>
      </c>
      <c r="E2530" s="224"/>
      <c r="F2530" s="269"/>
      <c r="G2530" s="253"/>
      <c r="H2530" s="253"/>
      <c r="I2530" s="222" t="n">
        <f aca="false">F2530+G2530+H2530</f>
        <v>0</v>
      </c>
      <c r="J2530" s="707" t="str">
        <f aca="false">(IF($E2530&lt;&gt;0,$J$2,IF($I2530&lt;&gt;0,$J$2,"")))</f>
        <v/>
      </c>
      <c r="K2530" s="216"/>
      <c r="L2530" s="716"/>
      <c r="M2530" s="717"/>
      <c r="N2530" s="364" t="n">
        <f aca="false">I2530</f>
        <v>0</v>
      </c>
      <c r="O2530" s="718" t="n">
        <f aca="false">L2530+M2530-N2530</f>
        <v>0</v>
      </c>
      <c r="P2530" s="216"/>
      <c r="Q2530" s="365"/>
      <c r="R2530" s="394"/>
      <c r="S2530" s="394"/>
      <c r="T2530" s="394"/>
      <c r="U2530" s="394"/>
      <c r="V2530" s="394"/>
      <c r="W2530" s="719"/>
      <c r="X2530" s="366" t="n">
        <f aca="false">T2530-U2530-V2530-W2530</f>
        <v>0</v>
      </c>
    </row>
    <row r="2531" customFormat="false" ht="19.5" hidden="false" customHeight="false" outlineLevel="0" collapsed="false">
      <c r="A2531" s="280" t="n">
        <v>200</v>
      </c>
      <c r="B2531" s="393"/>
      <c r="C2531" s="218" t="n">
        <v>2120</v>
      </c>
      <c r="D2531" s="373" t="s">
        <v>441</v>
      </c>
      <c r="E2531" s="224"/>
      <c r="F2531" s="269"/>
      <c r="G2531" s="253"/>
      <c r="H2531" s="253"/>
      <c r="I2531" s="222" t="n">
        <f aca="false">F2531+G2531+H2531</f>
        <v>0</v>
      </c>
      <c r="J2531" s="707" t="str">
        <f aca="false">(IF($E2531&lt;&gt;0,$J$2,IF($I2531&lt;&gt;0,$J$2,"")))</f>
        <v/>
      </c>
      <c r="K2531" s="216"/>
      <c r="L2531" s="716"/>
      <c r="M2531" s="717"/>
      <c r="N2531" s="364" t="n">
        <f aca="false">I2531</f>
        <v>0</v>
      </c>
      <c r="O2531" s="718" t="n">
        <f aca="false">L2531+M2531-N2531</f>
        <v>0</v>
      </c>
      <c r="P2531" s="216"/>
      <c r="Q2531" s="365"/>
      <c r="R2531" s="394"/>
      <c r="S2531" s="394"/>
      <c r="T2531" s="394"/>
      <c r="U2531" s="394"/>
      <c r="V2531" s="394"/>
      <c r="W2531" s="719"/>
      <c r="X2531" s="366" t="n">
        <f aca="false">T2531-U2531-V2531-W2531</f>
        <v>0</v>
      </c>
    </row>
    <row r="2532" customFormat="false" ht="19.5" hidden="false" customHeight="false" outlineLevel="0" collapsed="false">
      <c r="A2532" s="280" t="n">
        <v>200</v>
      </c>
      <c r="B2532" s="393"/>
      <c r="C2532" s="218" t="n">
        <v>2125</v>
      </c>
      <c r="D2532" s="304" t="s">
        <v>749</v>
      </c>
      <c r="E2532" s="224"/>
      <c r="F2532" s="269"/>
      <c r="G2532" s="253"/>
      <c r="H2532" s="253"/>
      <c r="I2532" s="222" t="n">
        <f aca="false">F2532+G2532+H2532</f>
        <v>0</v>
      </c>
      <c r="J2532" s="707" t="str">
        <f aca="false">(IF($E2532&lt;&gt;0,$J$2,IF($I2532&lt;&gt;0,$J$2,"")))</f>
        <v/>
      </c>
      <c r="K2532" s="216"/>
      <c r="L2532" s="716"/>
      <c r="M2532" s="717"/>
      <c r="N2532" s="364" t="n">
        <f aca="false">I2532</f>
        <v>0</v>
      </c>
      <c r="O2532" s="718" t="n">
        <f aca="false">L2532+M2532-N2532</f>
        <v>0</v>
      </c>
      <c r="P2532" s="216"/>
      <c r="Q2532" s="365"/>
      <c r="R2532" s="394"/>
      <c r="S2532" s="394"/>
      <c r="T2532" s="394"/>
      <c r="U2532" s="394"/>
      <c r="V2532" s="394"/>
      <c r="W2532" s="719"/>
      <c r="X2532" s="366" t="n">
        <f aca="false">T2532-U2532-V2532-W2532</f>
        <v>0</v>
      </c>
    </row>
    <row r="2533" customFormat="false" ht="19.5" hidden="false" customHeight="false" outlineLevel="0" collapsed="false">
      <c r="A2533" s="280" t="n">
        <v>205</v>
      </c>
      <c r="B2533" s="249"/>
      <c r="C2533" s="218" t="n">
        <v>2140</v>
      </c>
      <c r="D2533" s="373" t="s">
        <v>443</v>
      </c>
      <c r="E2533" s="224"/>
      <c r="F2533" s="269"/>
      <c r="G2533" s="253"/>
      <c r="H2533" s="253"/>
      <c r="I2533" s="222" t="n">
        <f aca="false">F2533+G2533+H2533</f>
        <v>0</v>
      </c>
      <c r="J2533" s="707" t="str">
        <f aca="false">(IF($E2533&lt;&gt;0,$J$2,IF($I2533&lt;&gt;0,$J$2,"")))</f>
        <v/>
      </c>
      <c r="K2533" s="216"/>
      <c r="L2533" s="716"/>
      <c r="M2533" s="717"/>
      <c r="N2533" s="364" t="n">
        <f aca="false">I2533</f>
        <v>0</v>
      </c>
      <c r="O2533" s="718" t="n">
        <f aca="false">L2533+M2533-N2533</f>
        <v>0</v>
      </c>
      <c r="P2533" s="216"/>
      <c r="Q2533" s="365"/>
      <c r="R2533" s="394"/>
      <c r="S2533" s="394"/>
      <c r="T2533" s="394"/>
      <c r="U2533" s="394"/>
      <c r="V2533" s="394"/>
      <c r="W2533" s="719"/>
      <c r="X2533" s="366" t="n">
        <f aca="false">T2533-U2533-V2533-W2533</f>
        <v>0</v>
      </c>
    </row>
    <row r="2534" customFormat="false" ht="19.5" hidden="false" customHeight="false" outlineLevel="0" collapsed="false">
      <c r="A2534" s="280" t="n">
        <v>210</v>
      </c>
      <c r="B2534" s="217"/>
      <c r="C2534" s="241" t="n">
        <v>2190</v>
      </c>
      <c r="D2534" s="404" t="s">
        <v>444</v>
      </c>
      <c r="E2534" s="224"/>
      <c r="F2534" s="269"/>
      <c r="G2534" s="253"/>
      <c r="H2534" s="253"/>
      <c r="I2534" s="222" t="n">
        <f aca="false">F2534+G2534+H2534</f>
        <v>0</v>
      </c>
      <c r="J2534" s="707" t="str">
        <f aca="false">(IF($E2534&lt;&gt;0,$J$2,IF($I2534&lt;&gt;0,$J$2,"")))</f>
        <v/>
      </c>
      <c r="K2534" s="216"/>
      <c r="L2534" s="716"/>
      <c r="M2534" s="717"/>
      <c r="N2534" s="364" t="n">
        <f aca="false">I2534</f>
        <v>0</v>
      </c>
      <c r="O2534" s="718" t="n">
        <f aca="false">L2534+M2534-N2534</f>
        <v>0</v>
      </c>
      <c r="P2534" s="216"/>
      <c r="Q2534" s="365"/>
      <c r="R2534" s="394"/>
      <c r="S2534" s="394"/>
      <c r="T2534" s="394"/>
      <c r="U2534" s="394"/>
      <c r="V2534" s="394"/>
      <c r="W2534" s="719"/>
      <c r="X2534" s="366" t="n">
        <f aca="false">T2534-U2534-V2534-W2534</f>
        <v>0</v>
      </c>
    </row>
    <row r="2535" customFormat="false" ht="19.5" hidden="false" customHeight="false" outlineLevel="0" collapsed="false">
      <c r="A2535" s="280" t="n">
        <v>215</v>
      </c>
      <c r="B2535" s="229" t="n">
        <v>2200</v>
      </c>
      <c r="C2535" s="392" t="s">
        <v>445</v>
      </c>
      <c r="D2535" s="392"/>
      <c r="E2535" s="245" t="n">
        <f aca="false">SUM(E2536:E2537)</f>
        <v>0</v>
      </c>
      <c r="F2535" s="246" t="n">
        <f aca="false">SUM(F2536:F2537)</f>
        <v>0</v>
      </c>
      <c r="G2535" s="247" t="n">
        <f aca="false">SUM(G2536:G2537)</f>
        <v>0</v>
      </c>
      <c r="H2535" s="247" t="n">
        <f aca="false">SUM(H2536:H2537)</f>
        <v>0</v>
      </c>
      <c r="I2535" s="247" t="n">
        <f aca="false">SUM(I2536:I2537)</f>
        <v>0</v>
      </c>
      <c r="J2535" s="707" t="str">
        <f aca="false">(IF($E2535&lt;&gt;0,$J$2,IF($I2535&lt;&gt;0,$J$2,"")))</f>
        <v/>
      </c>
      <c r="K2535" s="216"/>
      <c r="L2535" s="382" t="n">
        <f aca="false">SUM(L2536:L2537)</f>
        <v>0</v>
      </c>
      <c r="M2535" s="383" t="n">
        <f aca="false">SUM(M2536:M2537)</f>
        <v>0</v>
      </c>
      <c r="N2535" s="720" t="n">
        <f aca="false">SUM(N2536:N2537)</f>
        <v>0</v>
      </c>
      <c r="O2535" s="265" t="n">
        <f aca="false">SUM(O2536:O2537)</f>
        <v>0</v>
      </c>
      <c r="P2535" s="216"/>
      <c r="Q2535" s="384"/>
      <c r="R2535" s="406"/>
      <c r="S2535" s="406"/>
      <c r="T2535" s="406"/>
      <c r="U2535" s="406"/>
      <c r="V2535" s="406"/>
      <c r="W2535" s="721"/>
      <c r="X2535" s="366" t="n">
        <f aca="false">T2535-U2535-V2535-W2535</f>
        <v>0</v>
      </c>
    </row>
    <row r="2536" customFormat="false" ht="19.5" hidden="false" customHeight="false" outlineLevel="0" collapsed="false">
      <c r="A2536" s="279" t="n">
        <v>220</v>
      </c>
      <c r="B2536" s="217"/>
      <c r="C2536" s="218" t="n">
        <v>2221</v>
      </c>
      <c r="D2536" s="223" t="s">
        <v>750</v>
      </c>
      <c r="E2536" s="224"/>
      <c r="F2536" s="269"/>
      <c r="G2536" s="253"/>
      <c r="H2536" s="253"/>
      <c r="I2536" s="222" t="n">
        <f aca="false">F2536+G2536+H2536</f>
        <v>0</v>
      </c>
      <c r="J2536" s="707" t="str">
        <f aca="false">(IF($E2536&lt;&gt;0,$J$2,IF($I2536&lt;&gt;0,$J$2,"")))</f>
        <v/>
      </c>
      <c r="K2536" s="216"/>
      <c r="L2536" s="716"/>
      <c r="M2536" s="717"/>
      <c r="N2536" s="364" t="n">
        <f aca="false">I2536</f>
        <v>0</v>
      </c>
      <c r="O2536" s="718" t="n">
        <f aca="false">L2536+M2536-N2536</f>
        <v>0</v>
      </c>
      <c r="P2536" s="216"/>
      <c r="Q2536" s="365"/>
      <c r="R2536" s="394"/>
      <c r="S2536" s="394"/>
      <c r="T2536" s="394"/>
      <c r="U2536" s="394"/>
      <c r="V2536" s="394"/>
      <c r="W2536" s="719"/>
      <c r="X2536" s="366" t="n">
        <f aca="false">T2536-U2536-V2536-W2536</f>
        <v>0</v>
      </c>
    </row>
    <row r="2537" customFormat="false" ht="19.5" hidden="false" customHeight="false" outlineLevel="0" collapsed="false">
      <c r="A2537" s="280" t="n">
        <v>225</v>
      </c>
      <c r="B2537" s="217"/>
      <c r="C2537" s="241" t="n">
        <v>2224</v>
      </c>
      <c r="D2537" s="236" t="s">
        <v>447</v>
      </c>
      <c r="E2537" s="224"/>
      <c r="F2537" s="269"/>
      <c r="G2537" s="253"/>
      <c r="H2537" s="253"/>
      <c r="I2537" s="222" t="n">
        <f aca="false">F2537+G2537+H2537</f>
        <v>0</v>
      </c>
      <c r="J2537" s="707" t="str">
        <f aca="false">(IF($E2537&lt;&gt;0,$J$2,IF($I2537&lt;&gt;0,$J$2,"")))</f>
        <v/>
      </c>
      <c r="K2537" s="216"/>
      <c r="L2537" s="716"/>
      <c r="M2537" s="717"/>
      <c r="N2537" s="364" t="n">
        <f aca="false">I2537</f>
        <v>0</v>
      </c>
      <c r="O2537" s="718" t="n">
        <f aca="false">L2537+M2537-N2537</f>
        <v>0</v>
      </c>
      <c r="P2537" s="216"/>
      <c r="Q2537" s="365"/>
      <c r="R2537" s="394"/>
      <c r="S2537" s="394"/>
      <c r="T2537" s="394"/>
      <c r="U2537" s="394"/>
      <c r="V2537" s="394"/>
      <c r="W2537" s="719"/>
      <c r="X2537" s="366" t="n">
        <f aca="false">T2537-U2537-V2537-W2537</f>
        <v>0</v>
      </c>
    </row>
    <row r="2538" customFormat="false" ht="19.5" hidden="false" customHeight="false" outlineLevel="0" collapsed="false">
      <c r="A2538" s="280" t="n">
        <v>230</v>
      </c>
      <c r="B2538" s="229" t="n">
        <v>2500</v>
      </c>
      <c r="C2538" s="414" t="s">
        <v>448</v>
      </c>
      <c r="D2538" s="414"/>
      <c r="E2538" s="245"/>
      <c r="F2538" s="539"/>
      <c r="G2538" s="268"/>
      <c r="H2538" s="268"/>
      <c r="I2538" s="222" t="n">
        <f aca="false">F2538+G2538+H2538</f>
        <v>0</v>
      </c>
      <c r="J2538" s="707" t="str">
        <f aca="false">(IF($E2538&lt;&gt;0,$J$2,IF($I2538&lt;&gt;0,$J$2,"")))</f>
        <v/>
      </c>
      <c r="K2538" s="216"/>
      <c r="L2538" s="722"/>
      <c r="M2538" s="723"/>
      <c r="N2538" s="364" t="n">
        <f aca="false">I2538</f>
        <v>0</v>
      </c>
      <c r="O2538" s="718" t="n">
        <f aca="false">L2538+M2538-N2538</f>
        <v>0</v>
      </c>
      <c r="P2538" s="216"/>
      <c r="Q2538" s="384"/>
      <c r="R2538" s="406"/>
      <c r="S2538" s="394"/>
      <c r="T2538" s="394"/>
      <c r="U2538" s="406"/>
      <c r="V2538" s="394"/>
      <c r="W2538" s="719"/>
      <c r="X2538" s="366" t="n">
        <f aca="false">T2538-U2538-V2538-W2538</f>
        <v>0</v>
      </c>
    </row>
    <row r="2539" customFormat="false" ht="19.5" hidden="false" customHeight="true" outlineLevel="0" collapsed="false">
      <c r="A2539" s="280" t="n">
        <v>245</v>
      </c>
      <c r="B2539" s="229" t="n">
        <v>2600</v>
      </c>
      <c r="C2539" s="724" t="s">
        <v>449</v>
      </c>
      <c r="D2539" s="724"/>
      <c r="E2539" s="245"/>
      <c r="F2539" s="539"/>
      <c r="G2539" s="268"/>
      <c r="H2539" s="268"/>
      <c r="I2539" s="222" t="n">
        <f aca="false">F2539+G2539+H2539</f>
        <v>0</v>
      </c>
      <c r="J2539" s="707" t="str">
        <f aca="false">(IF($E2539&lt;&gt;0,$J$2,IF($I2539&lt;&gt;0,$J$2,"")))</f>
        <v/>
      </c>
      <c r="K2539" s="216"/>
      <c r="L2539" s="722"/>
      <c r="M2539" s="723"/>
      <c r="N2539" s="364" t="n">
        <f aca="false">I2539</f>
        <v>0</v>
      </c>
      <c r="O2539" s="718" t="n">
        <f aca="false">L2539+M2539-N2539</f>
        <v>0</v>
      </c>
      <c r="P2539" s="216"/>
      <c r="Q2539" s="384"/>
      <c r="R2539" s="406"/>
      <c r="S2539" s="394"/>
      <c r="T2539" s="394"/>
      <c r="U2539" s="406"/>
      <c r="V2539" s="394"/>
      <c r="W2539" s="719"/>
      <c r="X2539" s="366" t="n">
        <f aca="false">T2539-U2539-V2539-W2539</f>
        <v>0</v>
      </c>
    </row>
    <row r="2540" customFormat="false" ht="19.5" hidden="false" customHeight="true" outlineLevel="0" collapsed="false">
      <c r="A2540" s="279" t="n">
        <v>220</v>
      </c>
      <c r="B2540" s="229" t="n">
        <v>2700</v>
      </c>
      <c r="C2540" s="724" t="s">
        <v>450</v>
      </c>
      <c r="D2540" s="724"/>
      <c r="E2540" s="245"/>
      <c r="F2540" s="539"/>
      <c r="G2540" s="268"/>
      <c r="H2540" s="268"/>
      <c r="I2540" s="222" t="n">
        <f aca="false">F2540+G2540+H2540</f>
        <v>0</v>
      </c>
      <c r="J2540" s="707" t="str">
        <f aca="false">(IF($E2540&lt;&gt;0,$J$2,IF($I2540&lt;&gt;0,$J$2,"")))</f>
        <v/>
      </c>
      <c r="K2540" s="216"/>
      <c r="L2540" s="722"/>
      <c r="M2540" s="723"/>
      <c r="N2540" s="364" t="n">
        <f aca="false">I2540</f>
        <v>0</v>
      </c>
      <c r="O2540" s="718" t="n">
        <f aca="false">L2540+M2540-N2540</f>
        <v>0</v>
      </c>
      <c r="P2540" s="216"/>
      <c r="Q2540" s="384"/>
      <c r="R2540" s="406"/>
      <c r="S2540" s="394"/>
      <c r="T2540" s="394"/>
      <c r="U2540" s="406"/>
      <c r="V2540" s="394"/>
      <c r="W2540" s="719"/>
      <c r="X2540" s="366" t="n">
        <f aca="false">T2540-U2540-V2540-W2540</f>
        <v>0</v>
      </c>
    </row>
    <row r="2541" customFormat="false" ht="19.5" hidden="false" customHeight="true" outlineLevel="0" collapsed="false">
      <c r="A2541" s="280" t="n">
        <v>225</v>
      </c>
      <c r="B2541" s="229" t="n">
        <v>2800</v>
      </c>
      <c r="C2541" s="724" t="s">
        <v>451</v>
      </c>
      <c r="D2541" s="724"/>
      <c r="E2541" s="245"/>
      <c r="F2541" s="539"/>
      <c r="G2541" s="268"/>
      <c r="H2541" s="268"/>
      <c r="I2541" s="222" t="n">
        <f aca="false">F2541+G2541+H2541</f>
        <v>0</v>
      </c>
      <c r="J2541" s="707" t="str">
        <f aca="false">(IF($E2541&lt;&gt;0,$J$2,IF($I2541&lt;&gt;0,$J$2,"")))</f>
        <v/>
      </c>
      <c r="K2541" s="216"/>
      <c r="L2541" s="722"/>
      <c r="M2541" s="723"/>
      <c r="N2541" s="364" t="n">
        <f aca="false">I2541</f>
        <v>0</v>
      </c>
      <c r="O2541" s="718" t="n">
        <f aca="false">L2541+M2541-N2541</f>
        <v>0</v>
      </c>
      <c r="P2541" s="216"/>
      <c r="Q2541" s="384"/>
      <c r="R2541" s="406"/>
      <c r="S2541" s="394"/>
      <c r="T2541" s="394"/>
      <c r="U2541" s="406"/>
      <c r="V2541" s="394"/>
      <c r="W2541" s="719"/>
      <c r="X2541" s="366" t="n">
        <f aca="false">T2541-U2541-V2541-W2541</f>
        <v>0</v>
      </c>
    </row>
    <row r="2542" customFormat="false" ht="19.5" hidden="false" customHeight="false" outlineLevel="0" collapsed="false">
      <c r="A2542" s="280" t="n">
        <v>230</v>
      </c>
      <c r="B2542" s="229" t="n">
        <v>2900</v>
      </c>
      <c r="C2542" s="725" t="s">
        <v>452</v>
      </c>
      <c r="D2542" s="725"/>
      <c r="E2542" s="245" t="n">
        <f aca="false">SUM(E2543:E2548)</f>
        <v>0</v>
      </c>
      <c r="F2542" s="246" t="n">
        <f aca="false">SUM(F2543:F2548)</f>
        <v>0</v>
      </c>
      <c r="G2542" s="247" t="n">
        <f aca="false">SUM(G2543:G2548)</f>
        <v>0</v>
      </c>
      <c r="H2542" s="247" t="n">
        <f aca="false">SUM(H2543:H2548)</f>
        <v>0</v>
      </c>
      <c r="I2542" s="247" t="n">
        <f aca="false">SUM(I2543:I2548)</f>
        <v>0</v>
      </c>
      <c r="J2542" s="707" t="str">
        <f aca="false">(IF($E2542&lt;&gt;0,$J$2,IF($I2542&lt;&gt;0,$J$2,"")))</f>
        <v/>
      </c>
      <c r="K2542" s="216"/>
      <c r="L2542" s="382" t="n">
        <f aca="false">SUM(L2543:L2548)</f>
        <v>0</v>
      </c>
      <c r="M2542" s="383" t="n">
        <f aca="false">SUM(M2543:M2548)</f>
        <v>0</v>
      </c>
      <c r="N2542" s="720" t="n">
        <f aca="false">SUM(N2543:N2548)</f>
        <v>0</v>
      </c>
      <c r="O2542" s="265" t="n">
        <f aca="false">SUM(O2543:O2548)</f>
        <v>0</v>
      </c>
      <c r="P2542" s="216"/>
      <c r="Q2542" s="384"/>
      <c r="R2542" s="406"/>
      <c r="S2542" s="406"/>
      <c r="T2542" s="406"/>
      <c r="U2542" s="406"/>
      <c r="V2542" s="406"/>
      <c r="W2542" s="721"/>
      <c r="X2542" s="366" t="n">
        <f aca="false">T2542-U2542-V2542-W2542</f>
        <v>0</v>
      </c>
    </row>
    <row r="2543" customFormat="false" ht="19.5" hidden="false" customHeight="false" outlineLevel="0" collapsed="false">
      <c r="A2543" s="280" t="n">
        <v>235</v>
      </c>
      <c r="B2543" s="393"/>
      <c r="C2543" s="252" t="n">
        <v>2920</v>
      </c>
      <c r="D2543" s="399" t="s">
        <v>453</v>
      </c>
      <c r="E2543" s="224"/>
      <c r="F2543" s="269"/>
      <c r="G2543" s="253"/>
      <c r="H2543" s="253"/>
      <c r="I2543" s="222" t="n">
        <f aca="false">F2543+G2543+H2543</f>
        <v>0</v>
      </c>
      <c r="J2543" s="707" t="str">
        <f aca="false">(IF($E2543&lt;&gt;0,$J$2,IF($I2543&lt;&gt;0,$J$2,"")))</f>
        <v/>
      </c>
      <c r="K2543" s="216"/>
      <c r="L2543" s="716"/>
      <c r="M2543" s="717"/>
      <c r="N2543" s="364" t="n">
        <f aca="false">I2543</f>
        <v>0</v>
      </c>
      <c r="O2543" s="718" t="n">
        <f aca="false">L2543+M2543-N2543</f>
        <v>0</v>
      </c>
      <c r="P2543" s="216"/>
      <c r="Q2543" s="365"/>
      <c r="R2543" s="394"/>
      <c r="S2543" s="394"/>
      <c r="T2543" s="394"/>
      <c r="U2543" s="394"/>
      <c r="V2543" s="394"/>
      <c r="W2543" s="719"/>
      <c r="X2543" s="366" t="n">
        <f aca="false">T2543-U2543-V2543-W2543</f>
        <v>0</v>
      </c>
    </row>
    <row r="2544" customFormat="false" ht="36" hidden="false" customHeight="true" outlineLevel="0" collapsed="false">
      <c r="A2544" s="280" t="n">
        <v>240</v>
      </c>
      <c r="B2544" s="393"/>
      <c r="C2544" s="389" t="n">
        <v>2969</v>
      </c>
      <c r="D2544" s="400" t="s">
        <v>454</v>
      </c>
      <c r="E2544" s="224"/>
      <c r="F2544" s="269"/>
      <c r="G2544" s="253"/>
      <c r="H2544" s="253"/>
      <c r="I2544" s="222" t="n">
        <f aca="false">F2544+G2544+H2544</f>
        <v>0</v>
      </c>
      <c r="J2544" s="707" t="str">
        <f aca="false">(IF($E2544&lt;&gt;0,$J$2,IF($I2544&lt;&gt;0,$J$2,"")))</f>
        <v/>
      </c>
      <c r="K2544" s="216"/>
      <c r="L2544" s="716"/>
      <c r="M2544" s="717"/>
      <c r="N2544" s="364" t="n">
        <f aca="false">I2544</f>
        <v>0</v>
      </c>
      <c r="O2544" s="718" t="n">
        <f aca="false">L2544+M2544-N2544</f>
        <v>0</v>
      </c>
      <c r="P2544" s="216"/>
      <c r="Q2544" s="365"/>
      <c r="R2544" s="394"/>
      <c r="S2544" s="394"/>
      <c r="T2544" s="394"/>
      <c r="U2544" s="394"/>
      <c r="V2544" s="394"/>
      <c r="W2544" s="719"/>
      <c r="X2544" s="366" t="n">
        <f aca="false">T2544-U2544-V2544-W2544</f>
        <v>0</v>
      </c>
    </row>
    <row r="2545" customFormat="false" ht="32.25" hidden="false" customHeight="false" outlineLevel="0" collapsed="false">
      <c r="A2545" s="280" t="n">
        <v>245</v>
      </c>
      <c r="B2545" s="393"/>
      <c r="C2545" s="389" t="n">
        <v>2970</v>
      </c>
      <c r="D2545" s="400" t="s">
        <v>455</v>
      </c>
      <c r="E2545" s="224"/>
      <c r="F2545" s="269"/>
      <c r="G2545" s="253"/>
      <c r="H2545" s="253"/>
      <c r="I2545" s="222" t="n">
        <f aca="false">F2545+G2545+H2545</f>
        <v>0</v>
      </c>
      <c r="J2545" s="707" t="str">
        <f aca="false">(IF($E2545&lt;&gt;0,$J$2,IF($I2545&lt;&gt;0,$J$2,"")))</f>
        <v/>
      </c>
      <c r="K2545" s="216"/>
      <c r="L2545" s="716"/>
      <c r="M2545" s="717"/>
      <c r="N2545" s="364" t="n">
        <f aca="false">I2545</f>
        <v>0</v>
      </c>
      <c r="O2545" s="718" t="n">
        <f aca="false">L2545+M2545-N2545</f>
        <v>0</v>
      </c>
      <c r="P2545" s="216"/>
      <c r="Q2545" s="365"/>
      <c r="R2545" s="394"/>
      <c r="S2545" s="394"/>
      <c r="T2545" s="394"/>
      <c r="U2545" s="394"/>
      <c r="V2545" s="394"/>
      <c r="W2545" s="719"/>
      <c r="X2545" s="366" t="n">
        <f aca="false">T2545-U2545-V2545-W2545</f>
        <v>0</v>
      </c>
    </row>
    <row r="2546" customFormat="false" ht="19.5" hidden="false" customHeight="false" outlineLevel="0" collapsed="false">
      <c r="A2546" s="279" t="n">
        <v>250</v>
      </c>
      <c r="B2546" s="393"/>
      <c r="C2546" s="401" t="n">
        <v>2989</v>
      </c>
      <c r="D2546" s="402" t="s">
        <v>456</v>
      </c>
      <c r="E2546" s="224"/>
      <c r="F2546" s="269"/>
      <c r="G2546" s="253"/>
      <c r="H2546" s="253"/>
      <c r="I2546" s="222" t="n">
        <f aca="false">F2546+G2546+H2546</f>
        <v>0</v>
      </c>
      <c r="J2546" s="707" t="str">
        <f aca="false">(IF($E2546&lt;&gt;0,$J$2,IF($I2546&lt;&gt;0,$J$2,"")))</f>
        <v/>
      </c>
      <c r="K2546" s="216"/>
      <c r="L2546" s="716"/>
      <c r="M2546" s="717"/>
      <c r="N2546" s="364" t="n">
        <f aca="false">I2546</f>
        <v>0</v>
      </c>
      <c r="O2546" s="718" t="n">
        <f aca="false">L2546+M2546-N2546</f>
        <v>0</v>
      </c>
      <c r="P2546" s="216"/>
      <c r="Q2546" s="365"/>
      <c r="R2546" s="394"/>
      <c r="S2546" s="394"/>
      <c r="T2546" s="394"/>
      <c r="U2546" s="394"/>
      <c r="V2546" s="394"/>
      <c r="W2546" s="719"/>
      <c r="X2546" s="366" t="n">
        <f aca="false">T2546-U2546-V2546-W2546</f>
        <v>0</v>
      </c>
    </row>
    <row r="2547" customFormat="false" ht="19.5" hidden="false" customHeight="false" outlineLevel="0" collapsed="false">
      <c r="A2547" s="280" t="n">
        <v>255</v>
      </c>
      <c r="B2547" s="217"/>
      <c r="C2547" s="218" t="n">
        <v>2991</v>
      </c>
      <c r="D2547" s="403" t="s">
        <v>457</v>
      </c>
      <c r="E2547" s="224"/>
      <c r="F2547" s="269"/>
      <c r="G2547" s="253"/>
      <c r="H2547" s="253"/>
      <c r="I2547" s="222" t="n">
        <f aca="false">F2547+G2547+H2547</f>
        <v>0</v>
      </c>
      <c r="J2547" s="707" t="str">
        <f aca="false">(IF($E2547&lt;&gt;0,$J$2,IF($I2547&lt;&gt;0,$J$2,"")))</f>
        <v/>
      </c>
      <c r="K2547" s="216"/>
      <c r="L2547" s="716"/>
      <c r="M2547" s="717"/>
      <c r="N2547" s="364" t="n">
        <f aca="false">I2547</f>
        <v>0</v>
      </c>
      <c r="O2547" s="718" t="n">
        <f aca="false">L2547+M2547-N2547</f>
        <v>0</v>
      </c>
      <c r="P2547" s="216"/>
      <c r="Q2547" s="365"/>
      <c r="R2547" s="394"/>
      <c r="S2547" s="394"/>
      <c r="T2547" s="394"/>
      <c r="U2547" s="394"/>
      <c r="V2547" s="394"/>
      <c r="W2547" s="719"/>
      <c r="X2547" s="366" t="n">
        <f aca="false">T2547-U2547-V2547-W2547</f>
        <v>0</v>
      </c>
    </row>
    <row r="2548" customFormat="false" ht="19.5" hidden="false" customHeight="false" outlineLevel="0" collapsed="false">
      <c r="A2548" s="280" t="n">
        <v>265</v>
      </c>
      <c r="B2548" s="217"/>
      <c r="C2548" s="241" t="n">
        <v>2992</v>
      </c>
      <c r="D2548" s="283" t="s">
        <v>458</v>
      </c>
      <c r="E2548" s="224"/>
      <c r="F2548" s="269"/>
      <c r="G2548" s="253"/>
      <c r="H2548" s="253"/>
      <c r="I2548" s="222" t="n">
        <f aca="false">F2548+G2548+H2548</f>
        <v>0</v>
      </c>
      <c r="J2548" s="707" t="str">
        <f aca="false">(IF($E2548&lt;&gt;0,$J$2,IF($I2548&lt;&gt;0,$J$2,"")))</f>
        <v/>
      </c>
      <c r="K2548" s="216"/>
      <c r="L2548" s="716"/>
      <c r="M2548" s="717"/>
      <c r="N2548" s="364" t="n">
        <f aca="false">I2548</f>
        <v>0</v>
      </c>
      <c r="O2548" s="718" t="n">
        <f aca="false">L2548+M2548-N2548</f>
        <v>0</v>
      </c>
      <c r="P2548" s="216"/>
      <c r="Q2548" s="365"/>
      <c r="R2548" s="394"/>
      <c r="S2548" s="394"/>
      <c r="T2548" s="394"/>
      <c r="U2548" s="394"/>
      <c r="V2548" s="394"/>
      <c r="W2548" s="719"/>
      <c r="X2548" s="366" t="n">
        <f aca="false">T2548-U2548-V2548-W2548</f>
        <v>0</v>
      </c>
    </row>
    <row r="2549" customFormat="false" ht="19.5" hidden="false" customHeight="false" outlineLevel="0" collapsed="false">
      <c r="A2549" s="279" t="n">
        <v>270</v>
      </c>
      <c r="B2549" s="229" t="n">
        <v>3300</v>
      </c>
      <c r="C2549" s="398" t="s">
        <v>459</v>
      </c>
      <c r="D2549" s="398"/>
      <c r="E2549" s="245" t="n">
        <f aca="false">SUM(E2550:E2555)</f>
        <v>0</v>
      </c>
      <c r="F2549" s="246" t="n">
        <f aca="false">SUM(F2550:F2555)</f>
        <v>0</v>
      </c>
      <c r="G2549" s="247" t="n">
        <f aca="false">SUM(G2550:G2555)</f>
        <v>0</v>
      </c>
      <c r="H2549" s="247" t="n">
        <f aca="false">SUM(H2550:H2555)</f>
        <v>0</v>
      </c>
      <c r="I2549" s="247" t="n">
        <f aca="false">SUM(I2550:I2555)</f>
        <v>0</v>
      </c>
      <c r="J2549" s="707" t="str">
        <f aca="false">(IF($E2549&lt;&gt;0,$J$2,IF($I2549&lt;&gt;0,$J$2,"")))</f>
        <v/>
      </c>
      <c r="K2549" s="216"/>
      <c r="L2549" s="384"/>
      <c r="M2549" s="406"/>
      <c r="N2549" s="406"/>
      <c r="O2549" s="721"/>
      <c r="P2549" s="216"/>
      <c r="Q2549" s="384"/>
      <c r="R2549" s="406"/>
      <c r="S2549" s="406"/>
      <c r="T2549" s="406"/>
      <c r="U2549" s="406"/>
      <c r="V2549" s="406"/>
      <c r="W2549" s="721"/>
      <c r="X2549" s="366" t="n">
        <f aca="false">T2549-U2549-V2549-W2549</f>
        <v>0</v>
      </c>
    </row>
    <row r="2550" customFormat="false" ht="19.5" hidden="false" customHeight="false" outlineLevel="0" collapsed="false">
      <c r="A2550" s="279" t="n">
        <v>290</v>
      </c>
      <c r="B2550" s="249"/>
      <c r="C2550" s="252" t="n">
        <v>3301</v>
      </c>
      <c r="D2550" s="407" t="s">
        <v>460</v>
      </c>
      <c r="E2550" s="224"/>
      <c r="F2550" s="269"/>
      <c r="G2550" s="253"/>
      <c r="H2550" s="253"/>
      <c r="I2550" s="222" t="n">
        <f aca="false">F2550+G2550+H2550</f>
        <v>0</v>
      </c>
      <c r="J2550" s="707" t="str">
        <f aca="false">(IF($E2550&lt;&gt;0,$J$2,IF($I2550&lt;&gt;0,$J$2,"")))</f>
        <v/>
      </c>
      <c r="K2550" s="216"/>
      <c r="L2550" s="365"/>
      <c r="M2550" s="394"/>
      <c r="N2550" s="394"/>
      <c r="O2550" s="719"/>
      <c r="P2550" s="216"/>
      <c r="Q2550" s="365"/>
      <c r="R2550" s="394"/>
      <c r="S2550" s="394"/>
      <c r="T2550" s="394"/>
      <c r="U2550" s="394"/>
      <c r="V2550" s="394"/>
      <c r="W2550" s="719"/>
      <c r="X2550" s="366" t="n">
        <f aca="false">T2550-U2550-V2550-W2550</f>
        <v>0</v>
      </c>
    </row>
    <row r="2551" customFormat="false" ht="19.5" hidden="false" customHeight="false" outlineLevel="0" collapsed="false">
      <c r="A2551" s="397" t="n">
        <v>320</v>
      </c>
      <c r="B2551" s="249"/>
      <c r="C2551" s="389" t="n">
        <v>3302</v>
      </c>
      <c r="D2551" s="408" t="s">
        <v>751</v>
      </c>
      <c r="E2551" s="224"/>
      <c r="F2551" s="269"/>
      <c r="G2551" s="253"/>
      <c r="H2551" s="253"/>
      <c r="I2551" s="222" t="n">
        <f aca="false">F2551+G2551+H2551</f>
        <v>0</v>
      </c>
      <c r="J2551" s="707" t="str">
        <f aca="false">(IF($E2551&lt;&gt;0,$J$2,IF($I2551&lt;&gt;0,$J$2,"")))</f>
        <v/>
      </c>
      <c r="K2551" s="216"/>
      <c r="L2551" s="365"/>
      <c r="M2551" s="394"/>
      <c r="N2551" s="394"/>
      <c r="O2551" s="719"/>
      <c r="P2551" s="216"/>
      <c r="Q2551" s="365"/>
      <c r="R2551" s="394"/>
      <c r="S2551" s="394"/>
      <c r="T2551" s="394"/>
      <c r="U2551" s="394"/>
      <c r="V2551" s="394"/>
      <c r="W2551" s="719"/>
      <c r="X2551" s="366" t="n">
        <f aca="false">T2551-U2551-V2551-W2551</f>
        <v>0</v>
      </c>
    </row>
    <row r="2552" customFormat="false" ht="19.5" hidden="false" customHeight="false" outlineLevel="0" collapsed="false">
      <c r="A2552" s="279" t="n">
        <v>330</v>
      </c>
      <c r="B2552" s="249"/>
      <c r="C2552" s="389" t="n">
        <v>3303</v>
      </c>
      <c r="D2552" s="408" t="s">
        <v>462</v>
      </c>
      <c r="E2552" s="224"/>
      <c r="F2552" s="269"/>
      <c r="G2552" s="253"/>
      <c r="H2552" s="253"/>
      <c r="I2552" s="222" t="n">
        <f aca="false">F2552+G2552+H2552</f>
        <v>0</v>
      </c>
      <c r="J2552" s="707" t="str">
        <f aca="false">(IF($E2552&lt;&gt;0,$J$2,IF($I2552&lt;&gt;0,$J$2,"")))</f>
        <v/>
      </c>
      <c r="K2552" s="216"/>
      <c r="L2552" s="365"/>
      <c r="M2552" s="394"/>
      <c r="N2552" s="394"/>
      <c r="O2552" s="719"/>
      <c r="P2552" s="216"/>
      <c r="Q2552" s="365"/>
      <c r="R2552" s="394"/>
      <c r="S2552" s="394"/>
      <c r="T2552" s="394"/>
      <c r="U2552" s="394"/>
      <c r="V2552" s="394"/>
      <c r="W2552" s="719"/>
      <c r="X2552" s="366" t="n">
        <f aca="false">T2552-U2552-V2552-W2552</f>
        <v>0</v>
      </c>
    </row>
    <row r="2553" customFormat="false" ht="19.5" hidden="false" customHeight="false" outlineLevel="0" collapsed="false">
      <c r="A2553" s="279" t="n">
        <v>350</v>
      </c>
      <c r="B2553" s="249"/>
      <c r="C2553" s="401" t="n">
        <v>3304</v>
      </c>
      <c r="D2553" s="409" t="s">
        <v>463</v>
      </c>
      <c r="E2553" s="224"/>
      <c r="F2553" s="269"/>
      <c r="G2553" s="253"/>
      <c r="H2553" s="253"/>
      <c r="I2553" s="222" t="n">
        <f aca="false">F2553+G2553+H2553</f>
        <v>0</v>
      </c>
      <c r="J2553" s="707" t="str">
        <f aca="false">(IF($E2553&lt;&gt;0,$J$2,IF($I2553&lt;&gt;0,$J$2,"")))</f>
        <v/>
      </c>
      <c r="K2553" s="216"/>
      <c r="L2553" s="365"/>
      <c r="M2553" s="394"/>
      <c r="N2553" s="394"/>
      <c r="O2553" s="719"/>
      <c r="P2553" s="216"/>
      <c r="Q2553" s="365"/>
      <c r="R2553" s="394"/>
      <c r="S2553" s="394"/>
      <c r="T2553" s="394"/>
      <c r="U2553" s="394"/>
      <c r="V2553" s="394"/>
      <c r="W2553" s="719"/>
      <c r="X2553" s="366" t="n">
        <f aca="false">T2553-U2553-V2553-W2553</f>
        <v>0</v>
      </c>
    </row>
    <row r="2554" customFormat="false" ht="19.5" hidden="false" customHeight="false" outlineLevel="0" collapsed="false">
      <c r="A2554" s="280" t="n">
        <v>355</v>
      </c>
      <c r="B2554" s="249"/>
      <c r="C2554" s="241" t="n">
        <v>3305</v>
      </c>
      <c r="D2554" s="410" t="s">
        <v>464</v>
      </c>
      <c r="E2554" s="224"/>
      <c r="F2554" s="269"/>
      <c r="G2554" s="253"/>
      <c r="H2554" s="253"/>
      <c r="I2554" s="222" t="n">
        <f aca="false">F2554+G2554+H2554</f>
        <v>0</v>
      </c>
      <c r="J2554" s="707" t="str">
        <f aca="false">(IF($E2554&lt;&gt;0,$J$2,IF($I2554&lt;&gt;0,$J$2,"")))</f>
        <v/>
      </c>
      <c r="K2554" s="216"/>
      <c r="L2554" s="365"/>
      <c r="M2554" s="394"/>
      <c r="N2554" s="394"/>
      <c r="O2554" s="719"/>
      <c r="P2554" s="216"/>
      <c r="Q2554" s="365"/>
      <c r="R2554" s="394"/>
      <c r="S2554" s="394"/>
      <c r="T2554" s="394"/>
      <c r="U2554" s="394"/>
      <c r="V2554" s="394"/>
      <c r="W2554" s="719"/>
      <c r="X2554" s="366" t="n">
        <f aca="false">T2554-U2554-V2554-W2554</f>
        <v>0</v>
      </c>
    </row>
    <row r="2555" customFormat="false" ht="19.5" hidden="false" customHeight="false" outlineLevel="0" collapsed="false">
      <c r="A2555" s="280" t="n">
        <v>375</v>
      </c>
      <c r="B2555" s="249"/>
      <c r="C2555" s="241" t="n">
        <v>3306</v>
      </c>
      <c r="D2555" s="410" t="s">
        <v>465</v>
      </c>
      <c r="E2555" s="224"/>
      <c r="F2555" s="269"/>
      <c r="G2555" s="253"/>
      <c r="H2555" s="253"/>
      <c r="I2555" s="222" t="n">
        <f aca="false">F2555+G2555+H2555</f>
        <v>0</v>
      </c>
      <c r="J2555" s="707" t="str">
        <f aca="false">(IF($E2555&lt;&gt;0,$J$2,IF($I2555&lt;&gt;0,$J$2,"")))</f>
        <v/>
      </c>
      <c r="K2555" s="216"/>
      <c r="L2555" s="365"/>
      <c r="M2555" s="394"/>
      <c r="N2555" s="394"/>
      <c r="O2555" s="719"/>
      <c r="P2555" s="216"/>
      <c r="Q2555" s="365"/>
      <c r="R2555" s="394"/>
      <c r="S2555" s="394"/>
      <c r="T2555" s="394"/>
      <c r="U2555" s="394"/>
      <c r="V2555" s="394"/>
      <c r="W2555" s="719"/>
      <c r="X2555" s="366" t="n">
        <f aca="false">T2555-U2555-V2555-W2555</f>
        <v>0</v>
      </c>
    </row>
    <row r="2556" customFormat="false" ht="19.5" hidden="false" customHeight="false" outlineLevel="0" collapsed="false">
      <c r="A2556" s="280" t="n">
        <v>380</v>
      </c>
      <c r="B2556" s="229" t="n">
        <v>3900</v>
      </c>
      <c r="C2556" s="395" t="s">
        <v>466</v>
      </c>
      <c r="D2556" s="395"/>
      <c r="E2556" s="245"/>
      <c r="F2556" s="539"/>
      <c r="G2556" s="268"/>
      <c r="H2556" s="268"/>
      <c r="I2556" s="222" t="n">
        <f aca="false">F2556+G2556+H2556</f>
        <v>0</v>
      </c>
      <c r="J2556" s="707" t="str">
        <f aca="false">(IF($E2556&lt;&gt;0,$J$2,IF($I2556&lt;&gt;0,$J$2,"")))</f>
        <v/>
      </c>
      <c r="K2556" s="216"/>
      <c r="L2556" s="722"/>
      <c r="M2556" s="723"/>
      <c r="N2556" s="383" t="n">
        <f aca="false">I2556</f>
        <v>0</v>
      </c>
      <c r="O2556" s="718" t="n">
        <f aca="false">L2556+M2556-N2556</f>
        <v>0</v>
      </c>
      <c r="P2556" s="216"/>
      <c r="Q2556" s="722"/>
      <c r="R2556" s="723"/>
      <c r="S2556" s="364" t="n">
        <f aca="false">+IF(+(L2556+M2556)&gt;=I2556,+M2556,+(+I2556-L2556))</f>
        <v>0</v>
      </c>
      <c r="T2556" s="364" t="n">
        <f aca="false">Q2556+R2556-S2556</f>
        <v>0</v>
      </c>
      <c r="U2556" s="723"/>
      <c r="V2556" s="723"/>
      <c r="W2556" s="257"/>
      <c r="X2556" s="366" t="n">
        <f aca="false">T2556-U2556-V2556-W2556</f>
        <v>0</v>
      </c>
    </row>
    <row r="2557" customFormat="false" ht="19.5" hidden="false" customHeight="false" outlineLevel="0" collapsed="false">
      <c r="A2557" s="280" t="n">
        <v>385</v>
      </c>
      <c r="B2557" s="229" t="n">
        <v>4000</v>
      </c>
      <c r="C2557" s="412" t="s">
        <v>467</v>
      </c>
      <c r="D2557" s="412"/>
      <c r="E2557" s="245"/>
      <c r="F2557" s="539"/>
      <c r="G2557" s="268"/>
      <c r="H2557" s="268"/>
      <c r="I2557" s="222" t="n">
        <f aca="false">F2557+G2557+H2557</f>
        <v>0</v>
      </c>
      <c r="J2557" s="707" t="str">
        <f aca="false">(IF($E2557&lt;&gt;0,$J$2,IF($I2557&lt;&gt;0,$J$2,"")))</f>
        <v/>
      </c>
      <c r="K2557" s="216"/>
      <c r="L2557" s="722"/>
      <c r="M2557" s="723"/>
      <c r="N2557" s="383" t="n">
        <f aca="false">I2557</f>
        <v>0</v>
      </c>
      <c r="O2557" s="718" t="n">
        <f aca="false">L2557+M2557-N2557</f>
        <v>0</v>
      </c>
      <c r="P2557" s="216"/>
      <c r="Q2557" s="384"/>
      <c r="R2557" s="406"/>
      <c r="S2557" s="406"/>
      <c r="T2557" s="394"/>
      <c r="U2557" s="406"/>
      <c r="V2557" s="406"/>
      <c r="W2557" s="719"/>
      <c r="X2557" s="366" t="n">
        <f aca="false">T2557-U2557-V2557-W2557</f>
        <v>0</v>
      </c>
    </row>
    <row r="2558" customFormat="false" ht="19.5" hidden="false" customHeight="false" outlineLevel="0" collapsed="false">
      <c r="A2558" s="280" t="n">
        <v>390</v>
      </c>
      <c r="B2558" s="229" t="n">
        <v>4100</v>
      </c>
      <c r="C2558" s="412" t="s">
        <v>468</v>
      </c>
      <c r="D2558" s="412"/>
      <c r="E2558" s="245"/>
      <c r="F2558" s="539"/>
      <c r="G2558" s="268"/>
      <c r="H2558" s="268"/>
      <c r="I2558" s="222" t="n">
        <f aca="false">F2558+G2558+H2558</f>
        <v>0</v>
      </c>
      <c r="J2558" s="707" t="str">
        <f aca="false">(IF($E2558&lt;&gt;0,$J$2,IF($I2558&lt;&gt;0,$J$2,"")))</f>
        <v/>
      </c>
      <c r="K2558" s="216"/>
      <c r="L2558" s="384"/>
      <c r="M2558" s="406"/>
      <c r="N2558" s="406"/>
      <c r="O2558" s="721"/>
      <c r="P2558" s="216"/>
      <c r="Q2558" s="384"/>
      <c r="R2558" s="406"/>
      <c r="S2558" s="406"/>
      <c r="T2558" s="406"/>
      <c r="U2558" s="406"/>
      <c r="V2558" s="406"/>
      <c r="W2558" s="721"/>
      <c r="X2558" s="366" t="n">
        <f aca="false">T2558-U2558-V2558-W2558</f>
        <v>0</v>
      </c>
    </row>
    <row r="2559" customFormat="false" ht="19.5" hidden="false" customHeight="false" outlineLevel="0" collapsed="false">
      <c r="A2559" s="280" t="n">
        <v>395</v>
      </c>
      <c r="B2559" s="229" t="n">
        <v>4200</v>
      </c>
      <c r="C2559" s="725" t="s">
        <v>469</v>
      </c>
      <c r="D2559" s="725"/>
      <c r="E2559" s="245" t="n">
        <f aca="false">SUM(E2560:E2565)</f>
        <v>0</v>
      </c>
      <c r="F2559" s="246" t="n">
        <f aca="false">SUM(F2560:F2565)</f>
        <v>0</v>
      </c>
      <c r="G2559" s="247" t="n">
        <f aca="false">SUM(G2560:G2565)</f>
        <v>0</v>
      </c>
      <c r="H2559" s="247" t="n">
        <f aca="false">SUM(H2560:H2565)</f>
        <v>0</v>
      </c>
      <c r="I2559" s="247" t="n">
        <f aca="false">SUM(I2560:I2565)</f>
        <v>0</v>
      </c>
      <c r="J2559" s="707" t="str">
        <f aca="false">(IF($E2559&lt;&gt;0,$J$2,IF($I2559&lt;&gt;0,$J$2,"")))</f>
        <v/>
      </c>
      <c r="K2559" s="216"/>
      <c r="L2559" s="382" t="n">
        <f aca="false">SUM(L2560:L2565)</f>
        <v>0</v>
      </c>
      <c r="M2559" s="383" t="n">
        <f aca="false">SUM(M2560:M2565)</f>
        <v>0</v>
      </c>
      <c r="N2559" s="720" t="n">
        <f aca="false">SUM(N2560:N2565)</f>
        <v>0</v>
      </c>
      <c r="O2559" s="265" t="n">
        <f aca="false">SUM(O2560:O2565)</f>
        <v>0</v>
      </c>
      <c r="P2559" s="216"/>
      <c r="Q2559" s="382" t="n">
        <f aca="false">SUM(Q2560:Q2565)</f>
        <v>0</v>
      </c>
      <c r="R2559" s="383" t="n">
        <f aca="false">SUM(R2560:R2565)</f>
        <v>0</v>
      </c>
      <c r="S2559" s="383" t="n">
        <f aca="false">SUM(S2560:S2565)</f>
        <v>0</v>
      </c>
      <c r="T2559" s="383" t="n">
        <f aca="false">SUM(T2560:T2565)</f>
        <v>0</v>
      </c>
      <c r="U2559" s="383" t="n">
        <f aca="false">SUM(U2560:U2565)</f>
        <v>0</v>
      </c>
      <c r="V2559" s="383" t="n">
        <f aca="false">SUM(V2560:V2565)</f>
        <v>0</v>
      </c>
      <c r="W2559" s="265" t="n">
        <f aca="false">SUM(W2560:W2565)</f>
        <v>0</v>
      </c>
      <c r="X2559" s="366" t="n">
        <f aca="false">T2559-U2559-V2559-W2559</f>
        <v>0</v>
      </c>
    </row>
    <row r="2560" customFormat="false" ht="19.5" hidden="false" customHeight="false" outlineLevel="0" collapsed="false">
      <c r="A2560" s="266" t="n">
        <v>397</v>
      </c>
      <c r="B2560" s="413"/>
      <c r="C2560" s="252" t="n">
        <v>4201</v>
      </c>
      <c r="D2560" s="219" t="s">
        <v>470</v>
      </c>
      <c r="E2560" s="224"/>
      <c r="F2560" s="269"/>
      <c r="G2560" s="253"/>
      <c r="H2560" s="253"/>
      <c r="I2560" s="222" t="n">
        <f aca="false">F2560+G2560+H2560</f>
        <v>0</v>
      </c>
      <c r="J2560" s="707" t="str">
        <f aca="false">(IF($E2560&lt;&gt;0,$J$2,IF($I2560&lt;&gt;0,$J$2,"")))</f>
        <v/>
      </c>
      <c r="K2560" s="216"/>
      <c r="L2560" s="716"/>
      <c r="M2560" s="717"/>
      <c r="N2560" s="364" t="n">
        <f aca="false">I2560</f>
        <v>0</v>
      </c>
      <c r="O2560" s="718" t="n">
        <f aca="false">L2560+M2560-N2560</f>
        <v>0</v>
      </c>
      <c r="P2560" s="216"/>
      <c r="Q2560" s="716"/>
      <c r="R2560" s="717"/>
      <c r="S2560" s="364" t="n">
        <f aca="false">+IF(+(L2560+M2560)&gt;=I2560,+M2560,+(+I2560-L2560))</f>
        <v>0</v>
      </c>
      <c r="T2560" s="364" t="n">
        <f aca="false">Q2560+R2560-S2560</f>
        <v>0</v>
      </c>
      <c r="U2560" s="717"/>
      <c r="V2560" s="717"/>
      <c r="W2560" s="257"/>
      <c r="X2560" s="366" t="n">
        <f aca="false">T2560-U2560-V2560-W2560</f>
        <v>0</v>
      </c>
    </row>
    <row r="2561" customFormat="false" ht="19.5" hidden="false" customHeight="false" outlineLevel="0" collapsed="false">
      <c r="A2561" s="226" t="n">
        <v>398</v>
      </c>
      <c r="B2561" s="413"/>
      <c r="C2561" s="218" t="n">
        <v>4202</v>
      </c>
      <c r="D2561" s="223" t="s">
        <v>471</v>
      </c>
      <c r="E2561" s="224"/>
      <c r="F2561" s="269"/>
      <c r="G2561" s="253"/>
      <c r="H2561" s="253"/>
      <c r="I2561" s="222" t="n">
        <f aca="false">F2561+G2561+H2561</f>
        <v>0</v>
      </c>
      <c r="J2561" s="707" t="str">
        <f aca="false">(IF($E2561&lt;&gt;0,$J$2,IF($I2561&lt;&gt;0,$J$2,"")))</f>
        <v/>
      </c>
      <c r="K2561" s="216"/>
      <c r="L2561" s="716"/>
      <c r="M2561" s="717"/>
      <c r="N2561" s="364" t="n">
        <f aca="false">I2561</f>
        <v>0</v>
      </c>
      <c r="O2561" s="718" t="n">
        <f aca="false">L2561+M2561-N2561</f>
        <v>0</v>
      </c>
      <c r="P2561" s="216"/>
      <c r="Q2561" s="716"/>
      <c r="R2561" s="717"/>
      <c r="S2561" s="364" t="n">
        <f aca="false">+IF(+(L2561+M2561)&gt;=I2561,+M2561,+(+I2561-L2561))</f>
        <v>0</v>
      </c>
      <c r="T2561" s="364" t="n">
        <f aca="false">Q2561+R2561-S2561</f>
        <v>0</v>
      </c>
      <c r="U2561" s="717"/>
      <c r="V2561" s="717"/>
      <c r="W2561" s="257"/>
      <c r="X2561" s="366" t="n">
        <f aca="false">T2561-U2561-V2561-W2561</f>
        <v>0</v>
      </c>
    </row>
    <row r="2562" customFormat="false" ht="19.5" hidden="false" customHeight="false" outlineLevel="0" collapsed="false">
      <c r="A2562" s="226" t="n">
        <v>399</v>
      </c>
      <c r="B2562" s="413"/>
      <c r="C2562" s="218" t="n">
        <v>4214</v>
      </c>
      <c r="D2562" s="223" t="s">
        <v>472</v>
      </c>
      <c r="E2562" s="224"/>
      <c r="F2562" s="269"/>
      <c r="G2562" s="253"/>
      <c r="H2562" s="253"/>
      <c r="I2562" s="222" t="n">
        <f aca="false">F2562+G2562+H2562</f>
        <v>0</v>
      </c>
      <c r="J2562" s="707" t="str">
        <f aca="false">(IF($E2562&lt;&gt;0,$J$2,IF($I2562&lt;&gt;0,$J$2,"")))</f>
        <v/>
      </c>
      <c r="K2562" s="216"/>
      <c r="L2562" s="716"/>
      <c r="M2562" s="717"/>
      <c r="N2562" s="364" t="n">
        <f aca="false">I2562</f>
        <v>0</v>
      </c>
      <c r="O2562" s="718" t="n">
        <f aca="false">L2562+M2562-N2562</f>
        <v>0</v>
      </c>
      <c r="P2562" s="216"/>
      <c r="Q2562" s="716"/>
      <c r="R2562" s="717"/>
      <c r="S2562" s="364" t="n">
        <f aca="false">+IF(+(L2562+M2562)&gt;=I2562,+M2562,+(+I2562-L2562))</f>
        <v>0</v>
      </c>
      <c r="T2562" s="364" t="n">
        <f aca="false">Q2562+R2562-S2562</f>
        <v>0</v>
      </c>
      <c r="U2562" s="717"/>
      <c r="V2562" s="717"/>
      <c r="W2562" s="257"/>
      <c r="X2562" s="366" t="n">
        <f aca="false">T2562-U2562-V2562-W2562</f>
        <v>0</v>
      </c>
    </row>
    <row r="2563" customFormat="false" ht="19.5" hidden="false" customHeight="false" outlineLevel="0" collapsed="false">
      <c r="A2563" s="226" t="n">
        <v>400</v>
      </c>
      <c r="B2563" s="413"/>
      <c r="C2563" s="218" t="n">
        <v>4217</v>
      </c>
      <c r="D2563" s="223" t="s">
        <v>473</v>
      </c>
      <c r="E2563" s="224"/>
      <c r="F2563" s="269"/>
      <c r="G2563" s="253"/>
      <c r="H2563" s="253"/>
      <c r="I2563" s="222" t="n">
        <f aca="false">F2563+G2563+H2563</f>
        <v>0</v>
      </c>
      <c r="J2563" s="707" t="str">
        <f aca="false">(IF($E2563&lt;&gt;0,$J$2,IF($I2563&lt;&gt;0,$J$2,"")))</f>
        <v/>
      </c>
      <c r="K2563" s="216"/>
      <c r="L2563" s="716"/>
      <c r="M2563" s="717"/>
      <c r="N2563" s="364" t="n">
        <f aca="false">I2563</f>
        <v>0</v>
      </c>
      <c r="O2563" s="718" t="n">
        <f aca="false">L2563+M2563-N2563</f>
        <v>0</v>
      </c>
      <c r="P2563" s="216"/>
      <c r="Q2563" s="716"/>
      <c r="R2563" s="717"/>
      <c r="S2563" s="364" t="n">
        <f aca="false">+IF(+(L2563+M2563)&gt;=I2563,+M2563,+(+I2563-L2563))</f>
        <v>0</v>
      </c>
      <c r="T2563" s="364" t="n">
        <f aca="false">Q2563+R2563-S2563</f>
        <v>0</v>
      </c>
      <c r="U2563" s="717"/>
      <c r="V2563" s="717"/>
      <c r="W2563" s="257"/>
      <c r="X2563" s="366" t="n">
        <f aca="false">T2563-U2563-V2563-W2563</f>
        <v>0</v>
      </c>
    </row>
    <row r="2564" customFormat="false" ht="19.5" hidden="false" customHeight="false" outlineLevel="0" collapsed="false">
      <c r="A2564" s="226" t="n">
        <v>401</v>
      </c>
      <c r="B2564" s="413"/>
      <c r="C2564" s="218" t="n">
        <v>4218</v>
      </c>
      <c r="D2564" s="254" t="s">
        <v>474</v>
      </c>
      <c r="E2564" s="224"/>
      <c r="F2564" s="269"/>
      <c r="G2564" s="253"/>
      <c r="H2564" s="253"/>
      <c r="I2564" s="222" t="n">
        <f aca="false">F2564+G2564+H2564</f>
        <v>0</v>
      </c>
      <c r="J2564" s="707" t="str">
        <f aca="false">(IF($E2564&lt;&gt;0,$J$2,IF($I2564&lt;&gt;0,$J$2,"")))</f>
        <v/>
      </c>
      <c r="K2564" s="216"/>
      <c r="L2564" s="716"/>
      <c r="M2564" s="717"/>
      <c r="N2564" s="364" t="n">
        <f aca="false">I2564</f>
        <v>0</v>
      </c>
      <c r="O2564" s="718" t="n">
        <f aca="false">L2564+M2564-N2564</f>
        <v>0</v>
      </c>
      <c r="P2564" s="216"/>
      <c r="Q2564" s="716"/>
      <c r="R2564" s="717"/>
      <c r="S2564" s="364" t="n">
        <f aca="false">+IF(+(L2564+M2564)&gt;=I2564,+M2564,+(+I2564-L2564))</f>
        <v>0</v>
      </c>
      <c r="T2564" s="364" t="n">
        <f aca="false">Q2564+R2564-S2564</f>
        <v>0</v>
      </c>
      <c r="U2564" s="717"/>
      <c r="V2564" s="717"/>
      <c r="W2564" s="257"/>
      <c r="X2564" s="366" t="n">
        <f aca="false">T2564-U2564-V2564-W2564</f>
        <v>0</v>
      </c>
    </row>
    <row r="2565" customFormat="false" ht="19.5" hidden="false" customHeight="false" outlineLevel="0" collapsed="false">
      <c r="A2565" s="226" t="n">
        <v>402</v>
      </c>
      <c r="B2565" s="413"/>
      <c r="C2565" s="218" t="n">
        <v>4219</v>
      </c>
      <c r="D2565" s="304" t="s">
        <v>475</v>
      </c>
      <c r="E2565" s="224"/>
      <c r="F2565" s="269"/>
      <c r="G2565" s="253"/>
      <c r="H2565" s="253"/>
      <c r="I2565" s="222" t="n">
        <f aca="false">F2565+G2565+H2565</f>
        <v>0</v>
      </c>
      <c r="J2565" s="707" t="str">
        <f aca="false">(IF($E2565&lt;&gt;0,$J$2,IF($I2565&lt;&gt;0,$J$2,"")))</f>
        <v/>
      </c>
      <c r="K2565" s="216"/>
      <c r="L2565" s="716"/>
      <c r="M2565" s="717"/>
      <c r="N2565" s="364" t="n">
        <f aca="false">I2565</f>
        <v>0</v>
      </c>
      <c r="O2565" s="718" t="n">
        <f aca="false">L2565+M2565-N2565</f>
        <v>0</v>
      </c>
      <c r="P2565" s="216"/>
      <c r="Q2565" s="716"/>
      <c r="R2565" s="717"/>
      <c r="S2565" s="364" t="n">
        <f aca="false">+IF(+(L2565+M2565)&gt;=I2565,+M2565,+(+I2565-L2565))</f>
        <v>0</v>
      </c>
      <c r="T2565" s="364" t="n">
        <f aca="false">Q2565+R2565-S2565</f>
        <v>0</v>
      </c>
      <c r="U2565" s="717"/>
      <c r="V2565" s="717"/>
      <c r="W2565" s="257"/>
      <c r="X2565" s="366" t="n">
        <f aca="false">T2565-U2565-V2565-W2565</f>
        <v>0</v>
      </c>
    </row>
    <row r="2566" customFormat="false" ht="19.5" hidden="false" customHeight="false" outlineLevel="0" collapsed="false">
      <c r="A2566" s="411" t="n">
        <v>404</v>
      </c>
      <c r="B2566" s="229" t="n">
        <v>4300</v>
      </c>
      <c r="C2566" s="392" t="s">
        <v>476</v>
      </c>
      <c r="D2566" s="392"/>
      <c r="E2566" s="245" t="n">
        <f aca="false">SUM(E2567:E2569)</f>
        <v>0</v>
      </c>
      <c r="F2566" s="246" t="n">
        <f aca="false">SUM(F2567:F2569)</f>
        <v>0</v>
      </c>
      <c r="G2566" s="247" t="n">
        <f aca="false">SUM(G2567:G2569)</f>
        <v>0</v>
      </c>
      <c r="H2566" s="247" t="n">
        <f aca="false">SUM(H2567:H2569)</f>
        <v>0</v>
      </c>
      <c r="I2566" s="247" t="n">
        <f aca="false">SUM(I2567:I2569)</f>
        <v>0</v>
      </c>
      <c r="J2566" s="707" t="str">
        <f aca="false">(IF($E2566&lt;&gt;0,$J$2,IF($I2566&lt;&gt;0,$J$2,"")))</f>
        <v/>
      </c>
      <c r="K2566" s="216"/>
      <c r="L2566" s="382" t="n">
        <f aca="false">SUM(L2567:L2569)</f>
        <v>0</v>
      </c>
      <c r="M2566" s="383" t="n">
        <f aca="false">SUM(M2567:M2569)</f>
        <v>0</v>
      </c>
      <c r="N2566" s="720" t="n">
        <f aca="false">SUM(N2567:N2569)</f>
        <v>0</v>
      </c>
      <c r="O2566" s="265" t="n">
        <f aca="false">SUM(O2567:O2569)</f>
        <v>0</v>
      </c>
      <c r="P2566" s="216"/>
      <c r="Q2566" s="382" t="n">
        <f aca="false">SUM(Q2567:Q2569)</f>
        <v>0</v>
      </c>
      <c r="R2566" s="383" t="n">
        <f aca="false">SUM(R2567:R2569)</f>
        <v>0</v>
      </c>
      <c r="S2566" s="383" t="n">
        <f aca="false">SUM(S2567:S2569)</f>
        <v>0</v>
      </c>
      <c r="T2566" s="383" t="n">
        <f aca="false">SUM(T2567:T2569)</f>
        <v>0</v>
      </c>
      <c r="U2566" s="383" t="n">
        <f aca="false">SUM(U2567:U2569)</f>
        <v>0</v>
      </c>
      <c r="V2566" s="383" t="n">
        <f aca="false">SUM(V2567:V2569)</f>
        <v>0</v>
      </c>
      <c r="W2566" s="265" t="n">
        <f aca="false">SUM(W2567:W2569)</f>
        <v>0</v>
      </c>
      <c r="X2566" s="366" t="n">
        <f aca="false">T2566-U2566-V2566-W2566</f>
        <v>0</v>
      </c>
    </row>
    <row r="2567" customFormat="false" ht="19.5" hidden="false" customHeight="false" outlineLevel="0" collapsed="false">
      <c r="A2567" s="411" t="n">
        <v>404</v>
      </c>
      <c r="B2567" s="413"/>
      <c r="C2567" s="252" t="n">
        <v>4301</v>
      </c>
      <c r="D2567" s="385" t="s">
        <v>477</v>
      </c>
      <c r="E2567" s="224"/>
      <c r="F2567" s="269"/>
      <c r="G2567" s="253"/>
      <c r="H2567" s="253"/>
      <c r="I2567" s="222" t="n">
        <f aca="false">F2567+G2567+H2567</f>
        <v>0</v>
      </c>
      <c r="J2567" s="707" t="str">
        <f aca="false">(IF($E2567&lt;&gt;0,$J$2,IF($I2567&lt;&gt;0,$J$2,"")))</f>
        <v/>
      </c>
      <c r="K2567" s="216"/>
      <c r="L2567" s="716"/>
      <c r="M2567" s="717"/>
      <c r="N2567" s="364" t="n">
        <f aca="false">I2567</f>
        <v>0</v>
      </c>
      <c r="O2567" s="718" t="n">
        <f aca="false">L2567+M2567-N2567</f>
        <v>0</v>
      </c>
      <c r="P2567" s="216"/>
      <c r="Q2567" s="716"/>
      <c r="R2567" s="717"/>
      <c r="S2567" s="364" t="n">
        <f aca="false">+IF(+(L2567+M2567)&gt;=I2567,+M2567,+(+I2567-L2567))</f>
        <v>0</v>
      </c>
      <c r="T2567" s="364" t="n">
        <f aca="false">Q2567+R2567-S2567</f>
        <v>0</v>
      </c>
      <c r="U2567" s="717"/>
      <c r="V2567" s="717"/>
      <c r="W2567" s="257"/>
      <c r="X2567" s="366" t="n">
        <f aca="false">T2567-U2567-V2567-W2567</f>
        <v>0</v>
      </c>
    </row>
    <row r="2568" customFormat="false" ht="19.5" hidden="false" customHeight="false" outlineLevel="0" collapsed="false">
      <c r="A2568" s="279" t="n">
        <v>440</v>
      </c>
      <c r="B2568" s="413"/>
      <c r="C2568" s="218" t="n">
        <v>4302</v>
      </c>
      <c r="D2568" s="223" t="s">
        <v>752</v>
      </c>
      <c r="E2568" s="224"/>
      <c r="F2568" s="269"/>
      <c r="G2568" s="253"/>
      <c r="H2568" s="253"/>
      <c r="I2568" s="222" t="n">
        <f aca="false">F2568+G2568+H2568</f>
        <v>0</v>
      </c>
      <c r="J2568" s="707" t="str">
        <f aca="false">(IF($E2568&lt;&gt;0,$J$2,IF($I2568&lt;&gt;0,$J$2,"")))</f>
        <v/>
      </c>
      <c r="K2568" s="216"/>
      <c r="L2568" s="716"/>
      <c r="M2568" s="717"/>
      <c r="N2568" s="364" t="n">
        <f aca="false">I2568</f>
        <v>0</v>
      </c>
      <c r="O2568" s="718" t="n">
        <f aca="false">L2568+M2568-N2568</f>
        <v>0</v>
      </c>
      <c r="P2568" s="216"/>
      <c r="Q2568" s="716"/>
      <c r="R2568" s="717"/>
      <c r="S2568" s="364" t="n">
        <f aca="false">+IF(+(L2568+M2568)&gt;=I2568,+M2568,+(+I2568-L2568))</f>
        <v>0</v>
      </c>
      <c r="T2568" s="364" t="n">
        <f aca="false">Q2568+R2568-S2568</f>
        <v>0</v>
      </c>
      <c r="U2568" s="717"/>
      <c r="V2568" s="717"/>
      <c r="W2568" s="257"/>
      <c r="X2568" s="366" t="n">
        <f aca="false">T2568-U2568-V2568-W2568</f>
        <v>0</v>
      </c>
    </row>
    <row r="2569" customFormat="false" ht="19.5" hidden="false" customHeight="false" outlineLevel="0" collapsed="false">
      <c r="A2569" s="279" t="n">
        <v>450</v>
      </c>
      <c r="B2569" s="413"/>
      <c r="C2569" s="241" t="n">
        <v>4309</v>
      </c>
      <c r="D2569" s="261" t="s">
        <v>479</v>
      </c>
      <c r="E2569" s="224"/>
      <c r="F2569" s="269"/>
      <c r="G2569" s="253"/>
      <c r="H2569" s="253"/>
      <c r="I2569" s="222" t="n">
        <f aca="false">F2569+G2569+H2569</f>
        <v>0</v>
      </c>
      <c r="J2569" s="707" t="str">
        <f aca="false">(IF($E2569&lt;&gt;0,$J$2,IF($I2569&lt;&gt;0,$J$2,"")))</f>
        <v/>
      </c>
      <c r="K2569" s="216"/>
      <c r="L2569" s="716"/>
      <c r="M2569" s="717"/>
      <c r="N2569" s="364" t="n">
        <f aca="false">I2569</f>
        <v>0</v>
      </c>
      <c r="O2569" s="718" t="n">
        <f aca="false">L2569+M2569-N2569</f>
        <v>0</v>
      </c>
      <c r="P2569" s="216"/>
      <c r="Q2569" s="716"/>
      <c r="R2569" s="717"/>
      <c r="S2569" s="364" t="n">
        <f aca="false">+IF(+(L2569+M2569)&gt;=I2569,+M2569,+(+I2569-L2569))</f>
        <v>0</v>
      </c>
      <c r="T2569" s="364" t="n">
        <f aca="false">Q2569+R2569-S2569</f>
        <v>0</v>
      </c>
      <c r="U2569" s="717"/>
      <c r="V2569" s="717"/>
      <c r="W2569" s="257"/>
      <c r="X2569" s="366" t="n">
        <f aca="false">T2569-U2569-V2569-W2569</f>
        <v>0</v>
      </c>
    </row>
    <row r="2570" customFormat="false" ht="19.5" hidden="false" customHeight="false" outlineLevel="0" collapsed="false">
      <c r="A2570" s="279" t="n">
        <v>495</v>
      </c>
      <c r="B2570" s="229" t="n">
        <v>4400</v>
      </c>
      <c r="C2570" s="414" t="s">
        <v>480</v>
      </c>
      <c r="D2570" s="414"/>
      <c r="E2570" s="245"/>
      <c r="F2570" s="539"/>
      <c r="G2570" s="268"/>
      <c r="H2570" s="268"/>
      <c r="I2570" s="222" t="n">
        <f aca="false">F2570+G2570+H2570</f>
        <v>0</v>
      </c>
      <c r="J2570" s="707" t="str">
        <f aca="false">(IF($E2570&lt;&gt;0,$J$2,IF($I2570&lt;&gt;0,$J$2,"")))</f>
        <v/>
      </c>
      <c r="K2570" s="216"/>
      <c r="L2570" s="722"/>
      <c r="M2570" s="723"/>
      <c r="N2570" s="383" t="n">
        <f aca="false">I2570</f>
        <v>0</v>
      </c>
      <c r="O2570" s="718" t="n">
        <f aca="false">L2570+M2570-N2570</f>
        <v>0</v>
      </c>
      <c r="P2570" s="216"/>
      <c r="Q2570" s="722"/>
      <c r="R2570" s="723"/>
      <c r="S2570" s="364" t="n">
        <f aca="false">+IF(+(L2570+M2570)&gt;=I2570,+M2570,+(+I2570-L2570))</f>
        <v>0</v>
      </c>
      <c r="T2570" s="364" t="n">
        <f aca="false">Q2570+R2570-S2570</f>
        <v>0</v>
      </c>
      <c r="U2570" s="723"/>
      <c r="V2570" s="723"/>
      <c r="W2570" s="257"/>
      <c r="X2570" s="366" t="n">
        <f aca="false">T2570-U2570-V2570-W2570</f>
        <v>0</v>
      </c>
    </row>
    <row r="2571" customFormat="false" ht="19.5" hidden="false" customHeight="false" outlineLevel="0" collapsed="false">
      <c r="A2571" s="280" t="n">
        <v>500</v>
      </c>
      <c r="B2571" s="229" t="n">
        <v>4500</v>
      </c>
      <c r="C2571" s="412" t="s">
        <v>481</v>
      </c>
      <c r="D2571" s="412"/>
      <c r="E2571" s="245"/>
      <c r="F2571" s="539"/>
      <c r="G2571" s="268"/>
      <c r="H2571" s="268"/>
      <c r="I2571" s="222" t="n">
        <f aca="false">F2571+G2571+H2571</f>
        <v>0</v>
      </c>
      <c r="J2571" s="707" t="str">
        <f aca="false">(IF($E2571&lt;&gt;0,$J$2,IF($I2571&lt;&gt;0,$J$2,"")))</f>
        <v/>
      </c>
      <c r="K2571" s="216"/>
      <c r="L2571" s="722"/>
      <c r="M2571" s="723"/>
      <c r="N2571" s="383" t="n">
        <f aca="false">I2571</f>
        <v>0</v>
      </c>
      <c r="O2571" s="718" t="n">
        <f aca="false">L2571+M2571-N2571</f>
        <v>0</v>
      </c>
      <c r="P2571" s="216"/>
      <c r="Q2571" s="722"/>
      <c r="R2571" s="723"/>
      <c r="S2571" s="364" t="n">
        <f aca="false">+IF(+(L2571+M2571)&gt;=I2571,+M2571,+(+I2571-L2571))</f>
        <v>0</v>
      </c>
      <c r="T2571" s="364" t="n">
        <f aca="false">Q2571+R2571-S2571</f>
        <v>0</v>
      </c>
      <c r="U2571" s="723"/>
      <c r="V2571" s="723"/>
      <c r="W2571" s="257"/>
      <c r="X2571" s="366" t="n">
        <f aca="false">T2571-U2571-V2571-W2571</f>
        <v>0</v>
      </c>
    </row>
    <row r="2572" customFormat="false" ht="19.5" hidden="false" customHeight="true" outlineLevel="0" collapsed="false">
      <c r="A2572" s="280" t="n">
        <v>505</v>
      </c>
      <c r="B2572" s="229" t="n">
        <v>4600</v>
      </c>
      <c r="C2572" s="396" t="s">
        <v>482</v>
      </c>
      <c r="D2572" s="396"/>
      <c r="E2572" s="245"/>
      <c r="F2572" s="539"/>
      <c r="G2572" s="268"/>
      <c r="H2572" s="268"/>
      <c r="I2572" s="222" t="n">
        <f aca="false">F2572+G2572+H2572</f>
        <v>0</v>
      </c>
      <c r="J2572" s="707" t="str">
        <f aca="false">(IF($E2572&lt;&gt;0,$J$2,IF($I2572&lt;&gt;0,$J$2,"")))</f>
        <v/>
      </c>
      <c r="K2572" s="216"/>
      <c r="L2572" s="722"/>
      <c r="M2572" s="723"/>
      <c r="N2572" s="383" t="n">
        <f aca="false">I2572</f>
        <v>0</v>
      </c>
      <c r="O2572" s="718" t="n">
        <f aca="false">L2572+M2572-N2572</f>
        <v>0</v>
      </c>
      <c r="P2572" s="216"/>
      <c r="Q2572" s="722"/>
      <c r="R2572" s="723"/>
      <c r="S2572" s="364" t="n">
        <f aca="false">+IF(+(L2572+M2572)&gt;=I2572,+M2572,+(+I2572-L2572))</f>
        <v>0</v>
      </c>
      <c r="T2572" s="364" t="n">
        <f aca="false">Q2572+R2572-S2572</f>
        <v>0</v>
      </c>
      <c r="U2572" s="723"/>
      <c r="V2572" s="723"/>
      <c r="W2572" s="257"/>
      <c r="X2572" s="366" t="n">
        <f aca="false">T2572-U2572-V2572-W2572</f>
        <v>0</v>
      </c>
    </row>
    <row r="2573" customFormat="false" ht="19.5" hidden="false" customHeight="false" outlineLevel="0" collapsed="false">
      <c r="A2573" s="280" t="n">
        <v>510</v>
      </c>
      <c r="B2573" s="229" t="n">
        <v>4900</v>
      </c>
      <c r="C2573" s="398" t="s">
        <v>483</v>
      </c>
      <c r="D2573" s="398"/>
      <c r="E2573" s="245" t="n">
        <f aca="false">+E2574+E2575</f>
        <v>0</v>
      </c>
      <c r="F2573" s="246" t="n">
        <f aca="false">+F2574+F2575</f>
        <v>0</v>
      </c>
      <c r="G2573" s="247" t="n">
        <f aca="false">+G2574+G2575</f>
        <v>0</v>
      </c>
      <c r="H2573" s="247" t="n">
        <f aca="false">+H2574+H2575</f>
        <v>0</v>
      </c>
      <c r="I2573" s="247" t="n">
        <f aca="false">+I2574+I2575</f>
        <v>0</v>
      </c>
      <c r="J2573" s="707" t="str">
        <f aca="false">(IF($E2573&lt;&gt;0,$J$2,IF($I2573&lt;&gt;0,$J$2,"")))</f>
        <v/>
      </c>
      <c r="K2573" s="216"/>
      <c r="L2573" s="384"/>
      <c r="M2573" s="406"/>
      <c r="N2573" s="406"/>
      <c r="O2573" s="721"/>
      <c r="P2573" s="216"/>
      <c r="Q2573" s="384"/>
      <c r="R2573" s="406"/>
      <c r="S2573" s="406"/>
      <c r="T2573" s="406"/>
      <c r="U2573" s="406"/>
      <c r="V2573" s="406"/>
      <c r="W2573" s="721"/>
      <c r="X2573" s="366" t="n">
        <f aca="false">T2573-U2573-V2573-W2573</f>
        <v>0</v>
      </c>
    </row>
    <row r="2574" customFormat="false" ht="19.5" hidden="false" customHeight="false" outlineLevel="0" collapsed="false">
      <c r="A2574" s="280" t="n">
        <v>515</v>
      </c>
      <c r="B2574" s="413"/>
      <c r="C2574" s="252" t="n">
        <v>4901</v>
      </c>
      <c r="D2574" s="415" t="s">
        <v>484</v>
      </c>
      <c r="E2574" s="224"/>
      <c r="F2574" s="269"/>
      <c r="G2574" s="253"/>
      <c r="H2574" s="253"/>
      <c r="I2574" s="222" t="n">
        <f aca="false">F2574+G2574+H2574</f>
        <v>0</v>
      </c>
      <c r="J2574" s="707" t="str">
        <f aca="false">(IF($E2574&lt;&gt;0,$J$2,IF($I2574&lt;&gt;0,$J$2,"")))</f>
        <v/>
      </c>
      <c r="K2574" s="216"/>
      <c r="L2574" s="365"/>
      <c r="M2574" s="394"/>
      <c r="N2574" s="394"/>
      <c r="O2574" s="719"/>
      <c r="P2574" s="216"/>
      <c r="Q2574" s="365"/>
      <c r="R2574" s="394"/>
      <c r="S2574" s="394"/>
      <c r="T2574" s="394"/>
      <c r="U2574" s="394"/>
      <c r="V2574" s="394"/>
      <c r="W2574" s="719"/>
      <c r="X2574" s="366" t="n">
        <f aca="false">T2574-U2574-V2574-W2574</f>
        <v>0</v>
      </c>
    </row>
    <row r="2575" customFormat="false" ht="19.5" hidden="false" customHeight="false" outlineLevel="0" collapsed="false">
      <c r="A2575" s="280" t="n">
        <v>520</v>
      </c>
      <c r="B2575" s="413"/>
      <c r="C2575" s="241" t="n">
        <v>4902</v>
      </c>
      <c r="D2575" s="261" t="s">
        <v>485</v>
      </c>
      <c r="E2575" s="224"/>
      <c r="F2575" s="269"/>
      <c r="G2575" s="253"/>
      <c r="H2575" s="253"/>
      <c r="I2575" s="222" t="n">
        <f aca="false">F2575+G2575+H2575</f>
        <v>0</v>
      </c>
      <c r="J2575" s="707" t="str">
        <f aca="false">(IF($E2575&lt;&gt;0,$J$2,IF($I2575&lt;&gt;0,$J$2,"")))</f>
        <v/>
      </c>
      <c r="K2575" s="216"/>
      <c r="L2575" s="365"/>
      <c r="M2575" s="394"/>
      <c r="N2575" s="394"/>
      <c r="O2575" s="719"/>
      <c r="P2575" s="216"/>
      <c r="Q2575" s="365"/>
      <c r="R2575" s="394"/>
      <c r="S2575" s="394"/>
      <c r="T2575" s="394"/>
      <c r="U2575" s="394"/>
      <c r="V2575" s="394"/>
      <c r="W2575" s="719"/>
      <c r="X2575" s="366" t="n">
        <f aca="false">T2575-U2575-V2575-W2575</f>
        <v>0</v>
      </c>
    </row>
    <row r="2576" customFormat="false" ht="19.5" hidden="false" customHeight="false" outlineLevel="0" collapsed="false">
      <c r="A2576" s="280" t="n">
        <v>525</v>
      </c>
      <c r="B2576" s="416" t="n">
        <v>5100</v>
      </c>
      <c r="C2576" s="417" t="s">
        <v>486</v>
      </c>
      <c r="D2576" s="417"/>
      <c r="E2576" s="726"/>
      <c r="F2576" s="727"/>
      <c r="G2576" s="728"/>
      <c r="H2576" s="728"/>
      <c r="I2576" s="222" t="n">
        <f aca="false">F2576+G2576+H2576</f>
        <v>0</v>
      </c>
      <c r="J2576" s="707" t="str">
        <f aca="false">(IF($E2576&lt;&gt;0,$J$2,IF($I2576&lt;&gt;0,$J$2,"")))</f>
        <v/>
      </c>
      <c r="K2576" s="216"/>
      <c r="L2576" s="729"/>
      <c r="M2576" s="730"/>
      <c r="N2576" s="419" t="n">
        <f aca="false">I2576</f>
        <v>0</v>
      </c>
      <c r="O2576" s="718" t="n">
        <f aca="false">L2576+M2576-N2576</f>
        <v>0</v>
      </c>
      <c r="P2576" s="216"/>
      <c r="Q2576" s="729"/>
      <c r="R2576" s="730"/>
      <c r="S2576" s="364" t="n">
        <f aca="false">+IF(+(L2576+M2576)&gt;=I2576,+M2576,+(+I2576-L2576))</f>
        <v>0</v>
      </c>
      <c r="T2576" s="364" t="n">
        <f aca="false">Q2576+R2576-S2576</f>
        <v>0</v>
      </c>
      <c r="U2576" s="730"/>
      <c r="V2576" s="730"/>
      <c r="W2576" s="257"/>
      <c r="X2576" s="366" t="n">
        <f aca="false">T2576-U2576-V2576-W2576</f>
        <v>0</v>
      </c>
    </row>
    <row r="2577" customFormat="false" ht="19.5" hidden="false" customHeight="false" outlineLevel="0" collapsed="false">
      <c r="A2577" s="279" t="n">
        <v>635</v>
      </c>
      <c r="B2577" s="416" t="n">
        <v>5200</v>
      </c>
      <c r="C2577" s="421" t="s">
        <v>487</v>
      </c>
      <c r="D2577" s="421"/>
      <c r="E2577" s="726" t="n">
        <f aca="false">SUM(E2578:E2584)</f>
        <v>0</v>
      </c>
      <c r="F2577" s="731" t="n">
        <f aca="false">SUM(F2578:F2584)</f>
        <v>0</v>
      </c>
      <c r="G2577" s="732" t="n">
        <f aca="false">SUM(G2578:G2584)</f>
        <v>0</v>
      </c>
      <c r="H2577" s="732" t="n">
        <f aca="false">SUM(H2578:H2584)</f>
        <v>0</v>
      </c>
      <c r="I2577" s="732" t="n">
        <f aca="false">SUM(I2578:I2584)</f>
        <v>0</v>
      </c>
      <c r="J2577" s="707" t="str">
        <f aca="false">(IF($E2577&lt;&gt;0,$J$2,IF($I2577&lt;&gt;0,$J$2,"")))</f>
        <v/>
      </c>
      <c r="K2577" s="216"/>
      <c r="L2577" s="418" t="n">
        <f aca="false">SUM(L2578:L2584)</f>
        <v>0</v>
      </c>
      <c r="M2577" s="419" t="n">
        <f aca="false">SUM(M2578:M2584)</f>
        <v>0</v>
      </c>
      <c r="N2577" s="733" t="n">
        <f aca="false">SUM(N2578:N2584)</f>
        <v>0</v>
      </c>
      <c r="O2577" s="734" t="n">
        <f aca="false">SUM(O2578:O2584)</f>
        <v>0</v>
      </c>
      <c r="P2577" s="216"/>
      <c r="Q2577" s="418" t="n">
        <f aca="false">SUM(Q2578:Q2584)</f>
        <v>0</v>
      </c>
      <c r="R2577" s="419" t="n">
        <f aca="false">SUM(R2578:R2584)</f>
        <v>0</v>
      </c>
      <c r="S2577" s="419" t="n">
        <f aca="false">SUM(S2578:S2584)</f>
        <v>0</v>
      </c>
      <c r="T2577" s="419" t="n">
        <f aca="false">SUM(T2578:T2584)</f>
        <v>0</v>
      </c>
      <c r="U2577" s="419" t="n">
        <f aca="false">SUM(U2578:U2584)</f>
        <v>0</v>
      </c>
      <c r="V2577" s="419" t="n">
        <f aca="false">SUM(V2578:V2584)</f>
        <v>0</v>
      </c>
      <c r="W2577" s="734" t="n">
        <f aca="false">SUM(W2578:W2584)</f>
        <v>0</v>
      </c>
      <c r="X2577" s="366" t="n">
        <f aca="false">T2577-U2577-V2577-W2577</f>
        <v>0</v>
      </c>
    </row>
    <row r="2578" customFormat="false" ht="19.5" hidden="false" customHeight="false" outlineLevel="0" collapsed="false">
      <c r="A2578" s="280" t="n">
        <v>640</v>
      </c>
      <c r="B2578" s="422"/>
      <c r="C2578" s="423" t="n">
        <v>5201</v>
      </c>
      <c r="D2578" s="424" t="s">
        <v>488</v>
      </c>
      <c r="E2578" s="735"/>
      <c r="F2578" s="736"/>
      <c r="G2578" s="737"/>
      <c r="H2578" s="737"/>
      <c r="I2578" s="222" t="n">
        <f aca="false">F2578+G2578+H2578</f>
        <v>0</v>
      </c>
      <c r="J2578" s="707" t="str">
        <f aca="false">(IF($E2578&lt;&gt;0,$J$2,IF($I2578&lt;&gt;0,$J$2,"")))</f>
        <v/>
      </c>
      <c r="K2578" s="216"/>
      <c r="L2578" s="738"/>
      <c r="M2578" s="739"/>
      <c r="N2578" s="426" t="n">
        <f aca="false">I2578</f>
        <v>0</v>
      </c>
      <c r="O2578" s="718" t="n">
        <f aca="false">L2578+M2578-N2578</f>
        <v>0</v>
      </c>
      <c r="P2578" s="216"/>
      <c r="Q2578" s="738"/>
      <c r="R2578" s="739"/>
      <c r="S2578" s="364" t="n">
        <f aca="false">+IF(+(L2578+M2578)&gt;=I2578,+M2578,+(+I2578-L2578))</f>
        <v>0</v>
      </c>
      <c r="T2578" s="364" t="n">
        <f aca="false">Q2578+R2578-S2578</f>
        <v>0</v>
      </c>
      <c r="U2578" s="739"/>
      <c r="V2578" s="739"/>
      <c r="W2578" s="257"/>
      <c r="X2578" s="366" t="n">
        <f aca="false">T2578-U2578-V2578-W2578</f>
        <v>0</v>
      </c>
    </row>
    <row r="2579" customFormat="false" ht="19.5" hidden="false" customHeight="false" outlineLevel="0" collapsed="false">
      <c r="A2579" s="280" t="n">
        <v>645</v>
      </c>
      <c r="B2579" s="422"/>
      <c r="C2579" s="428" t="n">
        <v>5202</v>
      </c>
      <c r="D2579" s="429" t="s">
        <v>489</v>
      </c>
      <c r="E2579" s="735"/>
      <c r="F2579" s="736"/>
      <c r="G2579" s="737"/>
      <c r="H2579" s="737"/>
      <c r="I2579" s="222" t="n">
        <f aca="false">F2579+G2579+H2579</f>
        <v>0</v>
      </c>
      <c r="J2579" s="707" t="str">
        <f aca="false">(IF($E2579&lt;&gt;0,$J$2,IF($I2579&lt;&gt;0,$J$2,"")))</f>
        <v/>
      </c>
      <c r="K2579" s="216"/>
      <c r="L2579" s="738"/>
      <c r="M2579" s="739"/>
      <c r="N2579" s="426" t="n">
        <f aca="false">I2579</f>
        <v>0</v>
      </c>
      <c r="O2579" s="718" t="n">
        <f aca="false">L2579+M2579-N2579</f>
        <v>0</v>
      </c>
      <c r="P2579" s="216"/>
      <c r="Q2579" s="738"/>
      <c r="R2579" s="739"/>
      <c r="S2579" s="364" t="n">
        <f aca="false">+IF(+(L2579+M2579)&gt;=I2579,+M2579,+(+I2579-L2579))</f>
        <v>0</v>
      </c>
      <c r="T2579" s="364" t="n">
        <f aca="false">Q2579+R2579-S2579</f>
        <v>0</v>
      </c>
      <c r="U2579" s="739"/>
      <c r="V2579" s="739"/>
      <c r="W2579" s="257"/>
      <c r="X2579" s="366" t="n">
        <f aca="false">T2579-U2579-V2579-W2579</f>
        <v>0</v>
      </c>
    </row>
    <row r="2580" customFormat="false" ht="19.5" hidden="false" customHeight="false" outlineLevel="0" collapsed="false">
      <c r="A2580" s="280" t="n">
        <v>650</v>
      </c>
      <c r="B2580" s="422"/>
      <c r="C2580" s="428" t="n">
        <v>5203</v>
      </c>
      <c r="D2580" s="429" t="s">
        <v>490</v>
      </c>
      <c r="E2580" s="735"/>
      <c r="F2580" s="736"/>
      <c r="G2580" s="737"/>
      <c r="H2580" s="737"/>
      <c r="I2580" s="222" t="n">
        <f aca="false">F2580+G2580+H2580</f>
        <v>0</v>
      </c>
      <c r="J2580" s="707" t="str">
        <f aca="false">(IF($E2580&lt;&gt;0,$J$2,IF($I2580&lt;&gt;0,$J$2,"")))</f>
        <v/>
      </c>
      <c r="K2580" s="216"/>
      <c r="L2580" s="738"/>
      <c r="M2580" s="739"/>
      <c r="N2580" s="426" t="n">
        <f aca="false">I2580</f>
        <v>0</v>
      </c>
      <c r="O2580" s="718" t="n">
        <f aca="false">L2580+M2580-N2580</f>
        <v>0</v>
      </c>
      <c r="P2580" s="216"/>
      <c r="Q2580" s="738"/>
      <c r="R2580" s="739"/>
      <c r="S2580" s="364" t="n">
        <f aca="false">+IF(+(L2580+M2580)&gt;=I2580,+M2580,+(+I2580-L2580))</f>
        <v>0</v>
      </c>
      <c r="T2580" s="364" t="n">
        <f aca="false">Q2580+R2580-S2580</f>
        <v>0</v>
      </c>
      <c r="U2580" s="739"/>
      <c r="V2580" s="739"/>
      <c r="W2580" s="257"/>
      <c r="X2580" s="366" t="n">
        <f aca="false">T2580-U2580-V2580-W2580</f>
        <v>0</v>
      </c>
    </row>
    <row r="2581" customFormat="false" ht="19.5" hidden="false" customHeight="false" outlineLevel="0" collapsed="false">
      <c r="A2581" s="279" t="n">
        <v>655</v>
      </c>
      <c r="B2581" s="422"/>
      <c r="C2581" s="428" t="n">
        <v>5204</v>
      </c>
      <c r="D2581" s="429" t="s">
        <v>491</v>
      </c>
      <c r="E2581" s="735"/>
      <c r="F2581" s="736"/>
      <c r="G2581" s="737"/>
      <c r="H2581" s="737"/>
      <c r="I2581" s="222" t="n">
        <f aca="false">F2581+G2581+H2581</f>
        <v>0</v>
      </c>
      <c r="J2581" s="707" t="str">
        <f aca="false">(IF($E2581&lt;&gt;0,$J$2,IF($I2581&lt;&gt;0,$J$2,"")))</f>
        <v/>
      </c>
      <c r="K2581" s="216"/>
      <c r="L2581" s="738"/>
      <c r="M2581" s="739"/>
      <c r="N2581" s="426" t="n">
        <f aca="false">I2581</f>
        <v>0</v>
      </c>
      <c r="O2581" s="718" t="n">
        <f aca="false">L2581+M2581-N2581</f>
        <v>0</v>
      </c>
      <c r="P2581" s="216"/>
      <c r="Q2581" s="738"/>
      <c r="R2581" s="739"/>
      <c r="S2581" s="364" t="n">
        <f aca="false">+IF(+(L2581+M2581)&gt;=I2581,+M2581,+(+I2581-L2581))</f>
        <v>0</v>
      </c>
      <c r="T2581" s="364" t="n">
        <f aca="false">Q2581+R2581-S2581</f>
        <v>0</v>
      </c>
      <c r="U2581" s="739"/>
      <c r="V2581" s="739"/>
      <c r="W2581" s="257"/>
      <c r="X2581" s="366" t="n">
        <f aca="false">T2581-U2581-V2581-W2581</f>
        <v>0</v>
      </c>
    </row>
    <row r="2582" customFormat="false" ht="19.5" hidden="false" customHeight="false" outlineLevel="0" collapsed="false">
      <c r="A2582" s="279" t="n">
        <v>665</v>
      </c>
      <c r="B2582" s="422"/>
      <c r="C2582" s="428" t="n">
        <v>5205</v>
      </c>
      <c r="D2582" s="429" t="s">
        <v>492</v>
      </c>
      <c r="E2582" s="735"/>
      <c r="F2582" s="736"/>
      <c r="G2582" s="737"/>
      <c r="H2582" s="737"/>
      <c r="I2582" s="222" t="n">
        <f aca="false">F2582+G2582+H2582</f>
        <v>0</v>
      </c>
      <c r="J2582" s="707" t="str">
        <f aca="false">(IF($E2582&lt;&gt;0,$J$2,IF($I2582&lt;&gt;0,$J$2,"")))</f>
        <v/>
      </c>
      <c r="K2582" s="216"/>
      <c r="L2582" s="738"/>
      <c r="M2582" s="739"/>
      <c r="N2582" s="426" t="n">
        <f aca="false">I2582</f>
        <v>0</v>
      </c>
      <c r="O2582" s="718" t="n">
        <f aca="false">L2582+M2582-N2582</f>
        <v>0</v>
      </c>
      <c r="P2582" s="216"/>
      <c r="Q2582" s="738"/>
      <c r="R2582" s="739"/>
      <c r="S2582" s="364" t="n">
        <f aca="false">+IF(+(L2582+M2582)&gt;=I2582,+M2582,+(+I2582-L2582))</f>
        <v>0</v>
      </c>
      <c r="T2582" s="364" t="n">
        <f aca="false">Q2582+R2582-S2582</f>
        <v>0</v>
      </c>
      <c r="U2582" s="739"/>
      <c r="V2582" s="739"/>
      <c r="W2582" s="257"/>
      <c r="X2582" s="366" t="n">
        <f aca="false">T2582-U2582-V2582-W2582</f>
        <v>0</v>
      </c>
    </row>
    <row r="2583" customFormat="false" ht="19.5" hidden="false" customHeight="false" outlineLevel="0" collapsed="false">
      <c r="A2583" s="279" t="n">
        <v>675</v>
      </c>
      <c r="B2583" s="422"/>
      <c r="C2583" s="428" t="n">
        <v>5206</v>
      </c>
      <c r="D2583" s="429" t="s">
        <v>493</v>
      </c>
      <c r="E2583" s="735"/>
      <c r="F2583" s="736"/>
      <c r="G2583" s="737"/>
      <c r="H2583" s="737"/>
      <c r="I2583" s="222" t="n">
        <f aca="false">F2583+G2583+H2583</f>
        <v>0</v>
      </c>
      <c r="J2583" s="707" t="str">
        <f aca="false">(IF($E2583&lt;&gt;0,$J$2,IF($I2583&lt;&gt;0,$J$2,"")))</f>
        <v/>
      </c>
      <c r="K2583" s="216"/>
      <c r="L2583" s="738"/>
      <c r="M2583" s="739"/>
      <c r="N2583" s="426" t="n">
        <f aca="false">I2583</f>
        <v>0</v>
      </c>
      <c r="O2583" s="718" t="n">
        <f aca="false">L2583+M2583-N2583</f>
        <v>0</v>
      </c>
      <c r="P2583" s="216"/>
      <c r="Q2583" s="738"/>
      <c r="R2583" s="739"/>
      <c r="S2583" s="364" t="n">
        <f aca="false">+IF(+(L2583+M2583)&gt;=I2583,+M2583,+(+I2583-L2583))</f>
        <v>0</v>
      </c>
      <c r="T2583" s="364" t="n">
        <f aca="false">Q2583+R2583-S2583</f>
        <v>0</v>
      </c>
      <c r="U2583" s="739"/>
      <c r="V2583" s="739"/>
      <c r="W2583" s="257"/>
      <c r="X2583" s="366" t="n">
        <f aca="false">T2583-U2583-V2583-W2583</f>
        <v>0</v>
      </c>
    </row>
    <row r="2584" customFormat="false" ht="19.5" hidden="false" customHeight="false" outlineLevel="0" collapsed="false">
      <c r="A2584" s="279" t="n">
        <v>685</v>
      </c>
      <c r="B2584" s="422"/>
      <c r="C2584" s="430" t="n">
        <v>5219</v>
      </c>
      <c r="D2584" s="431" t="s">
        <v>494</v>
      </c>
      <c r="E2584" s="735"/>
      <c r="F2584" s="736"/>
      <c r="G2584" s="737"/>
      <c r="H2584" s="737"/>
      <c r="I2584" s="222" t="n">
        <f aca="false">F2584+G2584+H2584</f>
        <v>0</v>
      </c>
      <c r="J2584" s="707" t="str">
        <f aca="false">(IF($E2584&lt;&gt;0,$J$2,IF($I2584&lt;&gt;0,$J$2,"")))</f>
        <v/>
      </c>
      <c r="K2584" s="216"/>
      <c r="L2584" s="738"/>
      <c r="M2584" s="739"/>
      <c r="N2584" s="426" t="n">
        <f aca="false">I2584</f>
        <v>0</v>
      </c>
      <c r="O2584" s="718" t="n">
        <f aca="false">L2584+M2584-N2584</f>
        <v>0</v>
      </c>
      <c r="P2584" s="216"/>
      <c r="Q2584" s="738"/>
      <c r="R2584" s="739"/>
      <c r="S2584" s="364" t="n">
        <f aca="false">+IF(+(L2584+M2584)&gt;=I2584,+M2584,+(+I2584-L2584))</f>
        <v>0</v>
      </c>
      <c r="T2584" s="364" t="n">
        <f aca="false">Q2584+R2584-S2584</f>
        <v>0</v>
      </c>
      <c r="U2584" s="739"/>
      <c r="V2584" s="739"/>
      <c r="W2584" s="257"/>
      <c r="X2584" s="366" t="n">
        <f aca="false">T2584-U2584-V2584-W2584</f>
        <v>0</v>
      </c>
    </row>
    <row r="2585" customFormat="false" ht="19.5" hidden="false" customHeight="false" outlineLevel="0" collapsed="false">
      <c r="A2585" s="280" t="n">
        <v>690</v>
      </c>
      <c r="B2585" s="416" t="n">
        <v>5300</v>
      </c>
      <c r="C2585" s="432" t="s">
        <v>495</v>
      </c>
      <c r="D2585" s="432"/>
      <c r="E2585" s="726" t="n">
        <f aca="false">SUM(E2586:E2587)</f>
        <v>0</v>
      </c>
      <c r="F2585" s="731" t="n">
        <f aca="false">SUM(F2586:F2587)</f>
        <v>0</v>
      </c>
      <c r="G2585" s="732" t="n">
        <f aca="false">SUM(G2586:G2587)</f>
        <v>0</v>
      </c>
      <c r="H2585" s="732" t="n">
        <f aca="false">SUM(H2586:H2587)</f>
        <v>0</v>
      </c>
      <c r="I2585" s="732" t="n">
        <f aca="false">SUM(I2586:I2587)</f>
        <v>0</v>
      </c>
      <c r="J2585" s="707" t="str">
        <f aca="false">(IF($E2585&lt;&gt;0,$J$2,IF($I2585&lt;&gt;0,$J$2,"")))</f>
        <v/>
      </c>
      <c r="K2585" s="216"/>
      <c r="L2585" s="418" t="n">
        <f aca="false">SUM(L2586:L2587)</f>
        <v>0</v>
      </c>
      <c r="M2585" s="419" t="n">
        <f aca="false">SUM(M2586:M2587)</f>
        <v>0</v>
      </c>
      <c r="N2585" s="733" t="n">
        <f aca="false">SUM(N2586:N2587)</f>
        <v>0</v>
      </c>
      <c r="O2585" s="734" t="n">
        <f aca="false">SUM(O2586:O2587)</f>
        <v>0</v>
      </c>
      <c r="P2585" s="216"/>
      <c r="Q2585" s="418" t="n">
        <f aca="false">SUM(Q2586:Q2587)</f>
        <v>0</v>
      </c>
      <c r="R2585" s="419" t="n">
        <f aca="false">SUM(R2586:R2587)</f>
        <v>0</v>
      </c>
      <c r="S2585" s="419" t="n">
        <f aca="false">SUM(S2586:S2587)</f>
        <v>0</v>
      </c>
      <c r="T2585" s="419" t="n">
        <f aca="false">SUM(T2586:T2587)</f>
        <v>0</v>
      </c>
      <c r="U2585" s="419" t="n">
        <f aca="false">SUM(U2586:U2587)</f>
        <v>0</v>
      </c>
      <c r="V2585" s="419" t="n">
        <f aca="false">SUM(V2586:V2587)</f>
        <v>0</v>
      </c>
      <c r="W2585" s="734" t="n">
        <f aca="false">SUM(W2586:W2587)</f>
        <v>0</v>
      </c>
      <c r="X2585" s="366" t="n">
        <f aca="false">T2585-U2585-V2585-W2585</f>
        <v>0</v>
      </c>
    </row>
    <row r="2586" customFormat="false" ht="19.5" hidden="false" customHeight="false" outlineLevel="0" collapsed="false">
      <c r="A2586" s="280" t="n">
        <v>695</v>
      </c>
      <c r="B2586" s="422"/>
      <c r="C2586" s="423" t="n">
        <v>5301</v>
      </c>
      <c r="D2586" s="424" t="s">
        <v>753</v>
      </c>
      <c r="E2586" s="735"/>
      <c r="F2586" s="736"/>
      <c r="G2586" s="737"/>
      <c r="H2586" s="737"/>
      <c r="I2586" s="222" t="n">
        <f aca="false">F2586+G2586+H2586</f>
        <v>0</v>
      </c>
      <c r="J2586" s="707" t="str">
        <f aca="false">(IF($E2586&lt;&gt;0,$J$2,IF($I2586&lt;&gt;0,$J$2,"")))</f>
        <v/>
      </c>
      <c r="K2586" s="216"/>
      <c r="L2586" s="738"/>
      <c r="M2586" s="739"/>
      <c r="N2586" s="426" t="n">
        <f aca="false">I2586</f>
        <v>0</v>
      </c>
      <c r="O2586" s="718" t="n">
        <f aca="false">L2586+M2586-N2586</f>
        <v>0</v>
      </c>
      <c r="P2586" s="216"/>
      <c r="Q2586" s="738"/>
      <c r="R2586" s="739"/>
      <c r="S2586" s="364" t="n">
        <f aca="false">+IF(+(L2586+M2586)&gt;=I2586,+M2586,+(+I2586-L2586))</f>
        <v>0</v>
      </c>
      <c r="T2586" s="364" t="n">
        <f aca="false">Q2586+R2586-S2586</f>
        <v>0</v>
      </c>
      <c r="U2586" s="739"/>
      <c r="V2586" s="739"/>
      <c r="W2586" s="257"/>
      <c r="X2586" s="366" t="n">
        <f aca="false">T2586-U2586-V2586-W2586</f>
        <v>0</v>
      </c>
    </row>
    <row r="2587" customFormat="false" ht="19.5" hidden="false" customHeight="false" outlineLevel="0" collapsed="false">
      <c r="A2587" s="279" t="n">
        <v>700</v>
      </c>
      <c r="B2587" s="422"/>
      <c r="C2587" s="430" t="n">
        <v>5309</v>
      </c>
      <c r="D2587" s="431" t="s">
        <v>497</v>
      </c>
      <c r="E2587" s="735"/>
      <c r="F2587" s="736"/>
      <c r="G2587" s="737"/>
      <c r="H2587" s="737"/>
      <c r="I2587" s="222" t="n">
        <f aca="false">F2587+G2587+H2587</f>
        <v>0</v>
      </c>
      <c r="J2587" s="707" t="str">
        <f aca="false">(IF($E2587&lt;&gt;0,$J$2,IF($I2587&lt;&gt;0,$J$2,"")))</f>
        <v/>
      </c>
      <c r="K2587" s="216"/>
      <c r="L2587" s="738"/>
      <c r="M2587" s="739"/>
      <c r="N2587" s="426" t="n">
        <f aca="false">I2587</f>
        <v>0</v>
      </c>
      <c r="O2587" s="718" t="n">
        <f aca="false">L2587+M2587-N2587</f>
        <v>0</v>
      </c>
      <c r="P2587" s="216"/>
      <c r="Q2587" s="738"/>
      <c r="R2587" s="739"/>
      <c r="S2587" s="364" t="n">
        <f aca="false">+IF(+(L2587+M2587)&gt;=I2587,+M2587,+(+I2587-L2587))</f>
        <v>0</v>
      </c>
      <c r="T2587" s="364" t="n">
        <f aca="false">Q2587+R2587-S2587</f>
        <v>0</v>
      </c>
      <c r="U2587" s="739"/>
      <c r="V2587" s="739"/>
      <c r="W2587" s="257"/>
      <c r="X2587" s="366" t="n">
        <f aca="false">T2587-U2587-V2587-W2587</f>
        <v>0</v>
      </c>
    </row>
    <row r="2588" customFormat="false" ht="19.5" hidden="false" customHeight="false" outlineLevel="0" collapsed="false">
      <c r="A2588" s="279" t="n">
        <v>710</v>
      </c>
      <c r="B2588" s="416" t="n">
        <v>5400</v>
      </c>
      <c r="C2588" s="417" t="s">
        <v>498</v>
      </c>
      <c r="D2588" s="417"/>
      <c r="E2588" s="726"/>
      <c r="F2588" s="727"/>
      <c r="G2588" s="728"/>
      <c r="H2588" s="728"/>
      <c r="I2588" s="222" t="n">
        <f aca="false">F2588+G2588+H2588</f>
        <v>0</v>
      </c>
      <c r="J2588" s="707" t="str">
        <f aca="false">(IF($E2588&lt;&gt;0,$J$2,IF($I2588&lt;&gt;0,$J$2,"")))</f>
        <v/>
      </c>
      <c r="K2588" s="216"/>
      <c r="L2588" s="729"/>
      <c r="M2588" s="730"/>
      <c r="N2588" s="419" t="n">
        <f aca="false">I2588</f>
        <v>0</v>
      </c>
      <c r="O2588" s="718" t="n">
        <f aca="false">L2588+M2588-N2588</f>
        <v>0</v>
      </c>
      <c r="P2588" s="216"/>
      <c r="Q2588" s="729"/>
      <c r="R2588" s="730"/>
      <c r="S2588" s="364" t="n">
        <f aca="false">+IF(+(L2588+M2588)&gt;=I2588,+M2588,+(+I2588-L2588))</f>
        <v>0</v>
      </c>
      <c r="T2588" s="364" t="n">
        <f aca="false">Q2588+R2588-S2588</f>
        <v>0</v>
      </c>
      <c r="U2588" s="730"/>
      <c r="V2588" s="730"/>
      <c r="W2588" s="257"/>
      <c r="X2588" s="366" t="n">
        <f aca="false">T2588-U2588-V2588-W2588</f>
        <v>0</v>
      </c>
    </row>
    <row r="2589" customFormat="false" ht="19.5" hidden="false" customHeight="false" outlineLevel="0" collapsed="false">
      <c r="A2589" s="280" t="n">
        <v>715</v>
      </c>
      <c r="B2589" s="229" t="n">
        <v>5500</v>
      </c>
      <c r="C2589" s="398" t="s">
        <v>499</v>
      </c>
      <c r="D2589" s="398"/>
      <c r="E2589" s="245" t="n">
        <f aca="false">SUM(E2590:E2593)</f>
        <v>0</v>
      </c>
      <c r="F2589" s="246" t="n">
        <f aca="false">SUM(F2590:F2593)</f>
        <v>0</v>
      </c>
      <c r="G2589" s="247" t="n">
        <f aca="false">SUM(G2590:G2593)</f>
        <v>0</v>
      </c>
      <c r="H2589" s="247" t="n">
        <f aca="false">SUM(H2590:H2593)</f>
        <v>0</v>
      </c>
      <c r="I2589" s="247" t="n">
        <f aca="false">SUM(I2590:I2593)</f>
        <v>0</v>
      </c>
      <c r="J2589" s="707" t="str">
        <f aca="false">(IF($E2589&lt;&gt;0,$J$2,IF($I2589&lt;&gt;0,$J$2,"")))</f>
        <v/>
      </c>
      <c r="K2589" s="216"/>
      <c r="L2589" s="382" t="n">
        <f aca="false">SUM(L2590:L2593)</f>
        <v>0</v>
      </c>
      <c r="M2589" s="383" t="n">
        <f aca="false">SUM(M2590:M2593)</f>
        <v>0</v>
      </c>
      <c r="N2589" s="720" t="n">
        <f aca="false">SUM(N2590:N2593)</f>
        <v>0</v>
      </c>
      <c r="O2589" s="265" t="n">
        <f aca="false">SUM(O2590:O2593)</f>
        <v>0</v>
      </c>
      <c r="P2589" s="216"/>
      <c r="Q2589" s="382" t="n">
        <f aca="false">SUM(Q2590:Q2593)</f>
        <v>0</v>
      </c>
      <c r="R2589" s="383" t="n">
        <f aca="false">SUM(R2590:R2593)</f>
        <v>0</v>
      </c>
      <c r="S2589" s="383" t="n">
        <f aca="false">SUM(S2590:S2593)</f>
        <v>0</v>
      </c>
      <c r="T2589" s="383" t="n">
        <f aca="false">SUM(T2590:T2593)</f>
        <v>0</v>
      </c>
      <c r="U2589" s="383" t="n">
        <f aca="false">SUM(U2590:U2593)</f>
        <v>0</v>
      </c>
      <c r="V2589" s="383" t="n">
        <f aca="false">SUM(V2590:V2593)</f>
        <v>0</v>
      </c>
      <c r="W2589" s="265" t="n">
        <f aca="false">SUM(W2590:W2593)</f>
        <v>0</v>
      </c>
      <c r="X2589" s="366" t="n">
        <f aca="false">T2589-U2589-V2589-W2589</f>
        <v>0</v>
      </c>
    </row>
    <row r="2590" customFormat="false" ht="19.5" hidden="false" customHeight="false" outlineLevel="0" collapsed="false">
      <c r="A2590" s="280" t="n">
        <v>720</v>
      </c>
      <c r="B2590" s="413"/>
      <c r="C2590" s="252" t="n">
        <v>5501</v>
      </c>
      <c r="D2590" s="385" t="s">
        <v>500</v>
      </c>
      <c r="E2590" s="224"/>
      <c r="F2590" s="269"/>
      <c r="G2590" s="253"/>
      <c r="H2590" s="253"/>
      <c r="I2590" s="222" t="n">
        <f aca="false">F2590+G2590+H2590</f>
        <v>0</v>
      </c>
      <c r="J2590" s="707" t="str">
        <f aca="false">(IF($E2590&lt;&gt;0,$J$2,IF($I2590&lt;&gt;0,$J$2,"")))</f>
        <v/>
      </c>
      <c r="K2590" s="216"/>
      <c r="L2590" s="716"/>
      <c r="M2590" s="717"/>
      <c r="N2590" s="364" t="n">
        <f aca="false">I2590</f>
        <v>0</v>
      </c>
      <c r="O2590" s="718" t="n">
        <f aca="false">L2590+M2590-N2590</f>
        <v>0</v>
      </c>
      <c r="P2590" s="216"/>
      <c r="Q2590" s="716"/>
      <c r="R2590" s="717"/>
      <c r="S2590" s="364" t="n">
        <f aca="false">+IF(+(L2590+M2590)&gt;=I2590,+M2590,+(+I2590-L2590))</f>
        <v>0</v>
      </c>
      <c r="T2590" s="364" t="n">
        <f aca="false">Q2590+R2590-S2590</f>
        <v>0</v>
      </c>
      <c r="U2590" s="717"/>
      <c r="V2590" s="717"/>
      <c r="W2590" s="257"/>
      <c r="X2590" s="366" t="n">
        <f aca="false">T2590-U2590-V2590-W2590</f>
        <v>0</v>
      </c>
    </row>
    <row r="2591" customFormat="false" ht="19.5" hidden="false" customHeight="false" outlineLevel="0" collapsed="false">
      <c r="A2591" s="280" t="n">
        <v>725</v>
      </c>
      <c r="B2591" s="413"/>
      <c r="C2591" s="218" t="n">
        <v>5502</v>
      </c>
      <c r="D2591" s="254" t="s">
        <v>501</v>
      </c>
      <c r="E2591" s="224"/>
      <c r="F2591" s="269"/>
      <c r="G2591" s="253"/>
      <c r="H2591" s="253"/>
      <c r="I2591" s="222" t="n">
        <f aca="false">F2591+G2591+H2591</f>
        <v>0</v>
      </c>
      <c r="J2591" s="707" t="str">
        <f aca="false">(IF($E2591&lt;&gt;0,$J$2,IF($I2591&lt;&gt;0,$J$2,"")))</f>
        <v/>
      </c>
      <c r="K2591" s="216"/>
      <c r="L2591" s="716"/>
      <c r="M2591" s="717"/>
      <c r="N2591" s="364" t="n">
        <f aca="false">I2591</f>
        <v>0</v>
      </c>
      <c r="O2591" s="718" t="n">
        <f aca="false">L2591+M2591-N2591</f>
        <v>0</v>
      </c>
      <c r="P2591" s="216"/>
      <c r="Q2591" s="716"/>
      <c r="R2591" s="717"/>
      <c r="S2591" s="364" t="n">
        <f aca="false">+IF(+(L2591+M2591)&gt;=I2591,+M2591,+(+I2591-L2591))</f>
        <v>0</v>
      </c>
      <c r="T2591" s="364" t="n">
        <f aca="false">Q2591+R2591-S2591</f>
        <v>0</v>
      </c>
      <c r="U2591" s="717"/>
      <c r="V2591" s="717"/>
      <c r="W2591" s="257"/>
      <c r="X2591" s="366" t="n">
        <f aca="false">T2591-U2591-V2591-W2591</f>
        <v>0</v>
      </c>
    </row>
    <row r="2592" customFormat="false" ht="19.5" hidden="false" customHeight="false" outlineLevel="0" collapsed="false">
      <c r="A2592" s="280" t="n">
        <v>730</v>
      </c>
      <c r="B2592" s="413"/>
      <c r="C2592" s="218" t="n">
        <v>5503</v>
      </c>
      <c r="D2592" s="223" t="s">
        <v>502</v>
      </c>
      <c r="E2592" s="224"/>
      <c r="F2592" s="269"/>
      <c r="G2592" s="253"/>
      <c r="H2592" s="253"/>
      <c r="I2592" s="222" t="n">
        <f aca="false">F2592+G2592+H2592</f>
        <v>0</v>
      </c>
      <c r="J2592" s="707" t="str">
        <f aca="false">(IF($E2592&lt;&gt;0,$J$2,IF($I2592&lt;&gt;0,$J$2,"")))</f>
        <v/>
      </c>
      <c r="K2592" s="216"/>
      <c r="L2592" s="716"/>
      <c r="M2592" s="717"/>
      <c r="N2592" s="364" t="n">
        <f aca="false">I2592</f>
        <v>0</v>
      </c>
      <c r="O2592" s="718" t="n">
        <f aca="false">L2592+M2592-N2592</f>
        <v>0</v>
      </c>
      <c r="P2592" s="216"/>
      <c r="Q2592" s="716"/>
      <c r="R2592" s="717"/>
      <c r="S2592" s="364" t="n">
        <f aca="false">+IF(+(L2592+M2592)&gt;=I2592,+M2592,+(+I2592-L2592))</f>
        <v>0</v>
      </c>
      <c r="T2592" s="364" t="n">
        <f aca="false">Q2592+R2592-S2592</f>
        <v>0</v>
      </c>
      <c r="U2592" s="717"/>
      <c r="V2592" s="717"/>
      <c r="W2592" s="257"/>
      <c r="X2592" s="366" t="n">
        <f aca="false">T2592-U2592-V2592-W2592</f>
        <v>0</v>
      </c>
    </row>
    <row r="2593" customFormat="false" ht="19.5" hidden="false" customHeight="false" outlineLevel="0" collapsed="false">
      <c r="A2593" s="280" t="n">
        <v>735</v>
      </c>
      <c r="B2593" s="413"/>
      <c r="C2593" s="218" t="n">
        <v>5504</v>
      </c>
      <c r="D2593" s="254" t="s">
        <v>503</v>
      </c>
      <c r="E2593" s="224"/>
      <c r="F2593" s="269"/>
      <c r="G2593" s="253"/>
      <c r="H2593" s="253"/>
      <c r="I2593" s="222" t="n">
        <f aca="false">F2593+G2593+H2593</f>
        <v>0</v>
      </c>
      <c r="J2593" s="707" t="str">
        <f aca="false">(IF($E2593&lt;&gt;0,$J$2,IF($I2593&lt;&gt;0,$J$2,"")))</f>
        <v/>
      </c>
      <c r="K2593" s="216"/>
      <c r="L2593" s="716"/>
      <c r="M2593" s="717"/>
      <c r="N2593" s="364" t="n">
        <f aca="false">I2593</f>
        <v>0</v>
      </c>
      <c r="O2593" s="718" t="n">
        <f aca="false">L2593+M2593-N2593</f>
        <v>0</v>
      </c>
      <c r="P2593" s="216"/>
      <c r="Q2593" s="716"/>
      <c r="R2593" s="717"/>
      <c r="S2593" s="364" t="n">
        <f aca="false">+IF(+(L2593+M2593)&gt;=I2593,+M2593,+(+I2593-L2593))</f>
        <v>0</v>
      </c>
      <c r="T2593" s="364" t="n">
        <f aca="false">Q2593+R2593-S2593</f>
        <v>0</v>
      </c>
      <c r="U2593" s="717"/>
      <c r="V2593" s="717"/>
      <c r="W2593" s="257"/>
      <c r="X2593" s="366" t="n">
        <f aca="false">T2593-U2593-V2593-W2593</f>
        <v>0</v>
      </c>
    </row>
    <row r="2594" customFormat="false" ht="19.5" hidden="false" customHeight="true" outlineLevel="0" collapsed="false">
      <c r="A2594" s="280" t="n">
        <v>740</v>
      </c>
      <c r="B2594" s="416" t="n">
        <v>5700</v>
      </c>
      <c r="C2594" s="433" t="s">
        <v>504</v>
      </c>
      <c r="D2594" s="433"/>
      <c r="E2594" s="726" t="n">
        <f aca="false">SUM(E2595:E2597)</f>
        <v>0</v>
      </c>
      <c r="F2594" s="731" t="n">
        <f aca="false">SUM(F2595:F2597)</f>
        <v>0</v>
      </c>
      <c r="G2594" s="732" t="n">
        <f aca="false">SUM(G2595:G2597)</f>
        <v>0</v>
      </c>
      <c r="H2594" s="732" t="n">
        <f aca="false">SUM(H2595:H2597)</f>
        <v>0</v>
      </c>
      <c r="I2594" s="732" t="n">
        <f aca="false">SUM(I2595:I2597)</f>
        <v>0</v>
      </c>
      <c r="J2594" s="707" t="str">
        <f aca="false">(IF($E2594&lt;&gt;0,$J$2,IF($I2594&lt;&gt;0,$J$2,"")))</f>
        <v/>
      </c>
      <c r="K2594" s="216"/>
      <c r="L2594" s="418" t="n">
        <f aca="false">SUM(L2595:L2597)</f>
        <v>0</v>
      </c>
      <c r="M2594" s="419" t="n">
        <f aca="false">SUM(M2595:M2597)</f>
        <v>0</v>
      </c>
      <c r="N2594" s="733" t="n">
        <f aca="false">SUM(N2595:N2596)</f>
        <v>0</v>
      </c>
      <c r="O2594" s="734" t="n">
        <f aca="false">SUM(O2595:O2597)</f>
        <v>0</v>
      </c>
      <c r="P2594" s="216"/>
      <c r="Q2594" s="418" t="n">
        <f aca="false">SUM(Q2595:Q2597)</f>
        <v>0</v>
      </c>
      <c r="R2594" s="419" t="n">
        <f aca="false">SUM(R2595:R2597)</f>
        <v>0</v>
      </c>
      <c r="S2594" s="419" t="n">
        <f aca="false">SUM(S2595:S2597)</f>
        <v>0</v>
      </c>
      <c r="T2594" s="419" t="n">
        <f aca="false">SUM(T2595:T2597)</f>
        <v>0</v>
      </c>
      <c r="U2594" s="419" t="n">
        <f aca="false">SUM(U2595:U2597)</f>
        <v>0</v>
      </c>
      <c r="V2594" s="419" t="n">
        <f aca="false">SUM(V2595:V2596)</f>
        <v>0</v>
      </c>
      <c r="W2594" s="734" t="n">
        <f aca="false">SUM(W2595:W2597)</f>
        <v>0</v>
      </c>
      <c r="X2594" s="366" t="n">
        <f aca="false">T2594-U2594-V2594-W2594</f>
        <v>0</v>
      </c>
    </row>
    <row r="2595" customFormat="false" ht="19.5" hidden="false" customHeight="false" outlineLevel="0" collapsed="false">
      <c r="A2595" s="280" t="n">
        <v>745</v>
      </c>
      <c r="B2595" s="422"/>
      <c r="C2595" s="423" t="n">
        <v>5701</v>
      </c>
      <c r="D2595" s="424" t="s">
        <v>505</v>
      </c>
      <c r="E2595" s="735"/>
      <c r="F2595" s="736"/>
      <c r="G2595" s="737"/>
      <c r="H2595" s="737"/>
      <c r="I2595" s="222" t="n">
        <f aca="false">F2595+G2595+H2595</f>
        <v>0</v>
      </c>
      <c r="J2595" s="707" t="str">
        <f aca="false">(IF($E2595&lt;&gt;0,$J$2,IF($I2595&lt;&gt;0,$J$2,"")))</f>
        <v/>
      </c>
      <c r="K2595" s="216"/>
      <c r="L2595" s="738"/>
      <c r="M2595" s="739"/>
      <c r="N2595" s="426" t="n">
        <f aca="false">I2595</f>
        <v>0</v>
      </c>
      <c r="O2595" s="718" t="n">
        <f aca="false">L2595+M2595-N2595</f>
        <v>0</v>
      </c>
      <c r="P2595" s="216"/>
      <c r="Q2595" s="738"/>
      <c r="R2595" s="739"/>
      <c r="S2595" s="364" t="n">
        <f aca="false">+IF(+(L2595+M2595)&gt;=I2595,+M2595,+(+I2595-L2595))</f>
        <v>0</v>
      </c>
      <c r="T2595" s="364" t="n">
        <f aca="false">Q2595+R2595-S2595</f>
        <v>0</v>
      </c>
      <c r="U2595" s="739"/>
      <c r="V2595" s="739"/>
      <c r="W2595" s="257"/>
      <c r="X2595" s="366" t="n">
        <f aca="false">T2595-U2595-V2595-W2595</f>
        <v>0</v>
      </c>
    </row>
    <row r="2596" customFormat="false" ht="19.5" hidden="false" customHeight="false" outlineLevel="0" collapsed="false">
      <c r="A2596" s="279" t="n">
        <v>750</v>
      </c>
      <c r="B2596" s="422"/>
      <c r="C2596" s="430" t="n">
        <v>5702</v>
      </c>
      <c r="D2596" s="431" t="s">
        <v>506</v>
      </c>
      <c r="E2596" s="735"/>
      <c r="F2596" s="736"/>
      <c r="G2596" s="737"/>
      <c r="H2596" s="737"/>
      <c r="I2596" s="222" t="n">
        <f aca="false">F2596+G2596+H2596</f>
        <v>0</v>
      </c>
      <c r="J2596" s="707" t="str">
        <f aca="false">(IF($E2596&lt;&gt;0,$J$2,IF($I2596&lt;&gt;0,$J$2,"")))</f>
        <v/>
      </c>
      <c r="K2596" s="216"/>
      <c r="L2596" s="738"/>
      <c r="M2596" s="739"/>
      <c r="N2596" s="426" t="n">
        <f aca="false">I2596</f>
        <v>0</v>
      </c>
      <c r="O2596" s="718" t="n">
        <f aca="false">L2596+M2596-N2596</f>
        <v>0</v>
      </c>
      <c r="P2596" s="216"/>
      <c r="Q2596" s="738"/>
      <c r="R2596" s="739"/>
      <c r="S2596" s="364" t="n">
        <f aca="false">+IF(+(L2596+M2596)&gt;=I2596,+M2596,+(+I2596-L2596))</f>
        <v>0</v>
      </c>
      <c r="T2596" s="364" t="n">
        <f aca="false">Q2596+R2596-S2596</f>
        <v>0</v>
      </c>
      <c r="U2596" s="739"/>
      <c r="V2596" s="739"/>
      <c r="W2596" s="257"/>
      <c r="X2596" s="366" t="n">
        <f aca="false">T2596-U2596-V2596-W2596</f>
        <v>0</v>
      </c>
    </row>
    <row r="2597" customFormat="false" ht="19.5" hidden="false" customHeight="false" outlineLevel="0" collapsed="false">
      <c r="A2597" s="280" t="n">
        <v>755</v>
      </c>
      <c r="B2597" s="217"/>
      <c r="C2597" s="434" t="n">
        <v>4071</v>
      </c>
      <c r="D2597" s="435" t="s">
        <v>507</v>
      </c>
      <c r="E2597" s="224"/>
      <c r="F2597" s="307"/>
      <c r="G2597" s="308"/>
      <c r="H2597" s="308"/>
      <c r="I2597" s="222" t="n">
        <f aca="false">F2597+G2597+H2597</f>
        <v>0</v>
      </c>
      <c r="J2597" s="707" t="str">
        <f aca="false">(IF($E2597&lt;&gt;0,$J$2,IF($I2597&lt;&gt;0,$J$2,"")))</f>
        <v/>
      </c>
      <c r="K2597" s="216"/>
      <c r="L2597" s="436"/>
      <c r="M2597" s="394"/>
      <c r="N2597" s="394"/>
      <c r="O2597" s="740"/>
      <c r="P2597" s="216"/>
      <c r="Q2597" s="365"/>
      <c r="R2597" s="394"/>
      <c r="S2597" s="394"/>
      <c r="T2597" s="394"/>
      <c r="U2597" s="394"/>
      <c r="V2597" s="394"/>
      <c r="W2597" s="719"/>
      <c r="X2597" s="366" t="n">
        <f aca="false">T2597-U2597-V2597-W2597</f>
        <v>0</v>
      </c>
    </row>
    <row r="2598" customFormat="false" ht="36" hidden="false" customHeight="true" outlineLevel="0" collapsed="false">
      <c r="A2598" s="280" t="n">
        <v>760</v>
      </c>
      <c r="B2598" s="413"/>
      <c r="C2598" s="741"/>
      <c r="D2598" s="449"/>
      <c r="E2598" s="742"/>
      <c r="F2598" s="742"/>
      <c r="G2598" s="742"/>
      <c r="H2598" s="742"/>
      <c r="I2598" s="250"/>
      <c r="J2598" s="707" t="str">
        <f aca="false">(IF($E2598&lt;&gt;0,$J$2,IF($I2598&lt;&gt;0,$J$2,"")))</f>
        <v/>
      </c>
      <c r="K2598" s="216"/>
      <c r="L2598" s="743"/>
      <c r="M2598" s="744"/>
      <c r="N2598" s="745"/>
      <c r="O2598" s="256"/>
      <c r="P2598" s="216"/>
      <c r="Q2598" s="743"/>
      <c r="R2598" s="744"/>
      <c r="S2598" s="745"/>
      <c r="T2598" s="745"/>
      <c r="U2598" s="744"/>
      <c r="V2598" s="745"/>
      <c r="W2598" s="256"/>
      <c r="X2598" s="256"/>
    </row>
    <row r="2599" customFormat="false" ht="19.5" hidden="false" customHeight="false" outlineLevel="0" collapsed="false">
      <c r="A2599" s="279" t="n">
        <v>765</v>
      </c>
      <c r="B2599" s="746" t="n">
        <v>98</v>
      </c>
      <c r="C2599" s="439" t="s">
        <v>508</v>
      </c>
      <c r="D2599" s="439"/>
      <c r="E2599" s="245"/>
      <c r="F2599" s="539"/>
      <c r="G2599" s="268"/>
      <c r="H2599" s="268"/>
      <c r="I2599" s="222" t="n">
        <f aca="false">F2599+G2599+H2599</f>
        <v>0</v>
      </c>
      <c r="J2599" s="707" t="str">
        <f aca="false">(IF($E2599&lt;&gt;0,$J$2,IF($I2599&lt;&gt;0,$J$2,"")))</f>
        <v/>
      </c>
      <c r="K2599" s="216"/>
      <c r="L2599" s="722"/>
      <c r="M2599" s="723"/>
      <c r="N2599" s="383" t="n">
        <f aca="false">I2599</f>
        <v>0</v>
      </c>
      <c r="O2599" s="718" t="n">
        <f aca="false">L2599+M2599-N2599</f>
        <v>0</v>
      </c>
      <c r="P2599" s="216"/>
      <c r="Q2599" s="722"/>
      <c r="R2599" s="723"/>
      <c r="S2599" s="364" t="n">
        <f aca="false">+IF(+(L2599+M2599)&gt;=I2599,+M2599,+(+I2599-L2599))</f>
        <v>0</v>
      </c>
      <c r="T2599" s="364" t="n">
        <f aca="false">Q2599+R2599-S2599</f>
        <v>0</v>
      </c>
      <c r="U2599" s="723"/>
      <c r="V2599" s="723"/>
      <c r="W2599" s="257"/>
      <c r="X2599" s="366" t="n">
        <f aca="false">T2599-U2599-V2599-W2599</f>
        <v>0</v>
      </c>
    </row>
    <row r="2600" customFormat="false" ht="15.75" hidden="false" customHeight="false" outlineLevel="0" collapsed="false">
      <c r="A2600" s="279" t="n">
        <v>775</v>
      </c>
      <c r="B2600" s="440"/>
      <c r="C2600" s="441" t="s">
        <v>509</v>
      </c>
      <c r="D2600" s="442"/>
      <c r="E2600" s="443"/>
      <c r="F2600" s="443"/>
      <c r="G2600" s="443"/>
      <c r="H2600" s="443"/>
      <c r="I2600" s="444"/>
      <c r="J2600" s="707" t="str">
        <f aca="false">(IF($E2600&lt;&gt;0,$J$2,IF($I2600&lt;&gt;0,$J$2,"")))</f>
        <v/>
      </c>
      <c r="K2600" s="216"/>
      <c r="L2600" s="445"/>
      <c r="M2600" s="446"/>
      <c r="N2600" s="446"/>
      <c r="O2600" s="447"/>
      <c r="P2600" s="216"/>
      <c r="Q2600" s="445"/>
      <c r="R2600" s="446"/>
      <c r="S2600" s="446"/>
      <c r="T2600" s="446"/>
      <c r="U2600" s="446"/>
      <c r="V2600" s="446"/>
      <c r="W2600" s="447"/>
      <c r="X2600" s="447"/>
    </row>
    <row r="2601" customFormat="false" ht="15.75" hidden="false" customHeight="false" outlineLevel="0" collapsed="false">
      <c r="A2601" s="280" t="n">
        <v>780</v>
      </c>
      <c r="B2601" s="440"/>
      <c r="C2601" s="448" t="s">
        <v>510</v>
      </c>
      <c r="D2601" s="449"/>
      <c r="E2601" s="450"/>
      <c r="F2601" s="450"/>
      <c r="G2601" s="450"/>
      <c r="H2601" s="450"/>
      <c r="I2601" s="451"/>
      <c r="J2601" s="707" t="str">
        <f aca="false">(IF($E2601&lt;&gt;0,$J$2,IF($I2601&lt;&gt;0,$J$2,"")))</f>
        <v/>
      </c>
      <c r="K2601" s="216"/>
      <c r="L2601" s="452"/>
      <c r="M2601" s="453"/>
      <c r="N2601" s="453"/>
      <c r="O2601" s="454"/>
      <c r="P2601" s="216"/>
      <c r="Q2601" s="452"/>
      <c r="R2601" s="453"/>
      <c r="S2601" s="453"/>
      <c r="T2601" s="453"/>
      <c r="U2601" s="453"/>
      <c r="V2601" s="453"/>
      <c r="W2601" s="454"/>
      <c r="X2601" s="454"/>
    </row>
    <row r="2602" customFormat="false" ht="16.5" hidden="false" customHeight="false" outlineLevel="0" collapsed="false">
      <c r="A2602" s="280" t="n">
        <v>785</v>
      </c>
      <c r="B2602" s="455"/>
      <c r="C2602" s="456" t="s">
        <v>511</v>
      </c>
      <c r="D2602" s="457"/>
      <c r="E2602" s="458"/>
      <c r="F2602" s="458"/>
      <c r="G2602" s="458"/>
      <c r="H2602" s="458"/>
      <c r="I2602" s="459"/>
      <c r="J2602" s="707" t="str">
        <f aca="false">(IF($E2602&lt;&gt;0,$J$2,IF($I2602&lt;&gt;0,$J$2,"")))</f>
        <v/>
      </c>
      <c r="K2602" s="216"/>
      <c r="L2602" s="460"/>
      <c r="M2602" s="461"/>
      <c r="N2602" s="461"/>
      <c r="O2602" s="462"/>
      <c r="P2602" s="216"/>
      <c r="Q2602" s="460"/>
      <c r="R2602" s="461"/>
      <c r="S2602" s="461"/>
      <c r="T2602" s="461"/>
      <c r="U2602" s="461"/>
      <c r="V2602" s="461"/>
      <c r="W2602" s="462"/>
      <c r="X2602" s="462"/>
    </row>
    <row r="2603" customFormat="false" ht="19.5" hidden="false" customHeight="false" outlineLevel="0" collapsed="false">
      <c r="A2603" s="280" t="n">
        <v>790</v>
      </c>
      <c r="B2603" s="463"/>
      <c r="C2603" s="312" t="s">
        <v>366</v>
      </c>
      <c r="D2603" s="464" t="s">
        <v>512</v>
      </c>
      <c r="E2603" s="314" t="n">
        <f aca="false">SUM(E2491,E2494,E2500,E2506,E2507,E2525,E2529,E2535,E2538,E2539,E2540,E2541,E2542,E2549,E2556,E2557,E2558,E2559,E2566,E2570,E2571,E2572,E2573,E2576,E2577,E2585,E2588,E2589,E2594)+E2599</f>
        <v>49710</v>
      </c>
      <c r="F2603" s="314" t="n">
        <f aca="false">SUM(F2491,F2494,F2500,F2506,F2507,F2525,F2529,F2535,F2538,F2539,F2540,F2541,F2542,F2549,F2556,F2557,F2558,F2559,F2566,F2570,F2571,F2572,F2573,F2576,F2577,F2585,F2588,F2589,F2594)+F2599</f>
        <v>0</v>
      </c>
      <c r="G2603" s="314" t="n">
        <f aca="false">SUM(G2491,G2494,G2500,G2506,G2507,G2525,G2529,G2535,G2538,G2539,G2540,G2541,G2542,G2549,G2556,G2557,G2558,G2559,G2566,G2570,G2571,G2572,G2573,G2576,G2577,G2585,G2588,G2589,G2594)+G2599</f>
        <v>33248</v>
      </c>
      <c r="H2603" s="314" t="n">
        <f aca="false">SUM(H2491,H2494,H2500,H2506,H2507,H2525,H2529,H2535,H2538,H2539,H2540,H2541,H2542,H2549,H2556,H2557,H2558,H2559,H2566,H2570,H2571,H2572,H2573,H2576,H2577,H2585,H2588,H2589,H2594)+H2599</f>
        <v>0</v>
      </c>
      <c r="I2603" s="314" t="n">
        <f aca="false">SUM(I2491,I2494,I2500,I2506,I2507,I2525,I2529,I2535,I2538,I2539,I2540,I2541,I2542,I2549,I2556,I2557,I2558,I2559,I2566,I2570,I2571,I2572,I2573,I2576,I2577,I2585,I2588,I2589,I2594)+I2599</f>
        <v>33248</v>
      </c>
      <c r="J2603" s="707" t="n">
        <f aca="false">(IF($E2603&lt;&gt;0,$J$2,IF($I2603&lt;&gt;0,$J$2,"")))</f>
        <v>1</v>
      </c>
      <c r="K2603" s="747" t="str">
        <f aca="false">LEFT(C2488,1)</f>
        <v>5</v>
      </c>
      <c r="L2603" s="314" t="n">
        <f aca="false">SUM(L2491,L2494,L2500,L2506,L2507,L2525,L2529,L2535,L2538,L2539,L2540,L2541,L2542,L2549,L2556,L2557,L2558,L2559,L2566,L2570,L2571,L2572,L2573,L2576,L2577,L2585,L2588,L2589,L2594)+L2599</f>
        <v>0</v>
      </c>
      <c r="M2603" s="314" t="n">
        <f aca="false">SUM(M2491,M2494,M2500,M2506,M2507,M2525,M2529,M2535,M2538,M2539,M2540,M2541,M2542,M2549,M2556,M2557,M2558,M2559,M2566,M2570,M2571,M2572,M2573,M2576,M2577,M2585,M2588,M2589,M2594)+M2599</f>
        <v>0</v>
      </c>
      <c r="N2603" s="314" t="n">
        <f aca="false">SUM(N2491,N2494,N2500,N2506,N2507,N2525,N2529,N2535,N2538,N2539,N2540,N2541,N2542,N2549,N2556,N2557,N2558,N2559,N2566,N2570,N2571,N2572,N2573,N2576,N2577,N2585,N2588,N2589,N2594)+N2599</f>
        <v>33248</v>
      </c>
      <c r="O2603" s="314" t="n">
        <f aca="false">SUM(O2491,O2494,O2500,O2506,O2507,O2525,O2529,O2535,O2538,O2539,O2540,O2541,O2542,O2549,O2556,O2557,O2558,O2559,O2566,O2570,O2571,O2572,O2573,O2576,O2577,O2585,O2588,O2589,O2594)+O2599</f>
        <v>-33248</v>
      </c>
      <c r="P2603" s="168"/>
      <c r="Q2603" s="314" t="n">
        <f aca="false">SUM(Q2491,Q2494,Q2500,Q2506,Q2507,Q2525,Q2529,Q2535,Q2538,Q2539,Q2540,Q2541,Q2542,Q2549,Q2556,Q2557,Q2558,Q2559,Q2566,Q2570,Q2571,Q2572,Q2573,Q2576,Q2577,Q2585,Q2588,Q2589,Q2594)+Q2599</f>
        <v>0</v>
      </c>
      <c r="R2603" s="314" t="n">
        <f aca="false">SUM(R2491,R2494,R2500,R2506,R2507,R2525,R2529,R2535,R2538,R2539,R2540,R2541,R2542,R2549,R2556,R2557,R2558,R2559,R2566,R2570,R2571,R2572,R2573,R2576,R2577,R2585,R2588,R2589,R2594)+R2599</f>
        <v>0</v>
      </c>
      <c r="S2603" s="314" t="n">
        <f aca="false">SUM(S2491,S2494,S2500,S2506,S2507,S2525,S2529,S2535,S2538,S2539,S2540,S2541,S2542,S2549,S2556,S2557,S2558,S2559,S2566,S2570,S2571,S2572,S2573,S2576,S2577,S2585,S2588,S2589,S2594)+S2599</f>
        <v>0</v>
      </c>
      <c r="T2603" s="314" t="n">
        <f aca="false">SUM(T2491,T2494,T2500,T2506,T2507,T2525,T2529,T2535,T2538,T2539,T2540,T2541,T2542,T2549,T2556,T2557,T2558,T2559,T2566,T2570,T2571,T2572,T2573,T2576,T2577,T2585,T2588,T2589,T2594)+T2599</f>
        <v>0</v>
      </c>
      <c r="U2603" s="314" t="n">
        <f aca="false">SUM(U2491,U2494,U2500,U2506,U2507,U2525,U2529,U2535,U2538,U2539,U2540,U2541,U2542,U2549,U2556,U2557,U2558,U2559,U2566,U2570,U2571,U2572,U2573,U2576,U2577,U2585,U2588,U2589,U2594)+U2599</f>
        <v>0</v>
      </c>
      <c r="V2603" s="314" t="n">
        <f aca="false">SUM(V2491,V2494,V2500,V2506,V2507,V2525,V2529,V2535,V2538,V2539,V2540,V2541,V2542,V2549,V2556,V2557,V2558,V2559,V2566,V2570,V2571,V2572,V2573,V2576,V2577,V2585,V2588,V2589,V2594)+V2599</f>
        <v>0</v>
      </c>
      <c r="W2603" s="314" t="n">
        <f aca="false">SUM(W2491,W2494,W2500,W2506,W2507,W2525,W2529,W2535,W2538,W2539,W2540,W2541,W2542,W2549,W2556,W2557,W2558,W2559,W2566,W2570,W2571,W2572,W2573,W2576,W2577,W2585,W2588,W2589,W2594)+W2599</f>
        <v>0</v>
      </c>
      <c r="X2603" s="366" t="n">
        <f aca="false">T2603-U2603-V2603-W2603</f>
        <v>0</v>
      </c>
    </row>
    <row r="2604" customFormat="false" ht="15.75" hidden="false" customHeight="false" outlineLevel="0" collapsed="false">
      <c r="A2604" s="280" t="n">
        <v>795</v>
      </c>
      <c r="B2604" s="748" t="s">
        <v>754</v>
      </c>
      <c r="C2604" s="467"/>
      <c r="I2604" s="169"/>
      <c r="J2604" s="167" t="n">
        <f aca="false">J2603</f>
        <v>1</v>
      </c>
      <c r="P2604" s="681"/>
      <c r="X2604" s="681"/>
    </row>
    <row r="2605" customFormat="false" ht="15.75" hidden="false" customHeight="false" outlineLevel="0" collapsed="false">
      <c r="A2605" s="279" t="n">
        <v>805</v>
      </c>
      <c r="B2605" s="678"/>
      <c r="C2605" s="678"/>
      <c r="D2605" s="679"/>
      <c r="E2605" s="678"/>
      <c r="F2605" s="678"/>
      <c r="G2605" s="678"/>
      <c r="H2605" s="678"/>
      <c r="I2605" s="680"/>
      <c r="J2605" s="167" t="n">
        <f aca="false">J2603</f>
        <v>1</v>
      </c>
      <c r="L2605" s="678"/>
      <c r="M2605" s="678"/>
      <c r="N2605" s="680"/>
      <c r="O2605" s="680"/>
      <c r="P2605" s="680"/>
      <c r="Q2605" s="678"/>
      <c r="R2605" s="678"/>
      <c r="S2605" s="680"/>
      <c r="T2605" s="680"/>
      <c r="U2605" s="678"/>
      <c r="V2605" s="680"/>
      <c r="W2605" s="680"/>
      <c r="X2605" s="680"/>
    </row>
    <row r="2606" customFormat="false" ht="15.75" hidden="false" customHeight="false" outlineLevel="0" collapsed="false">
      <c r="A2606" s="280" t="n">
        <v>810</v>
      </c>
      <c r="E2606" s="318"/>
      <c r="F2606" s="318"/>
      <c r="G2606" s="318"/>
      <c r="H2606" s="318"/>
      <c r="I2606" s="324"/>
      <c r="J2606" s="167" t="n">
        <f aca="false">(IF($E2736&lt;&gt;0,$J$2,IF($I2736&lt;&gt;0,$J$2,"")))</f>
        <v>1</v>
      </c>
      <c r="L2606" s="318"/>
      <c r="M2606" s="318"/>
      <c r="N2606" s="324"/>
      <c r="O2606" s="324"/>
      <c r="P2606" s="324"/>
      <c r="Q2606" s="318"/>
      <c r="R2606" s="318"/>
      <c r="S2606" s="324"/>
      <c r="T2606" s="324"/>
      <c r="U2606" s="318"/>
      <c r="V2606" s="324"/>
      <c r="W2606" s="324"/>
      <c r="X2606" s="681"/>
    </row>
    <row r="2607" customFormat="false" ht="15.75" hidden="false" customHeight="false" outlineLevel="0" collapsed="false">
      <c r="A2607" s="280" t="n">
        <v>815</v>
      </c>
      <c r="C2607" s="180"/>
      <c r="D2607" s="181"/>
      <c r="E2607" s="318"/>
      <c r="F2607" s="318"/>
      <c r="G2607" s="318"/>
      <c r="H2607" s="318"/>
      <c r="I2607" s="324"/>
      <c r="J2607" s="167" t="n">
        <f aca="false">(IF($E2736&lt;&gt;0,$J$2,IF($I2736&lt;&gt;0,$J$2,"")))</f>
        <v>1</v>
      </c>
      <c r="L2607" s="318"/>
      <c r="M2607" s="318"/>
      <c r="N2607" s="324"/>
      <c r="O2607" s="324"/>
      <c r="P2607" s="324"/>
      <c r="Q2607" s="318"/>
      <c r="R2607" s="318"/>
      <c r="S2607" s="324"/>
      <c r="T2607" s="324"/>
      <c r="U2607" s="318"/>
      <c r="V2607" s="324"/>
      <c r="W2607" s="324"/>
      <c r="X2607" s="681"/>
    </row>
    <row r="2608" customFormat="false" ht="15.75" hidden="false" customHeight="false" outlineLevel="0" collapsed="false">
      <c r="A2608" s="293" t="n">
        <v>525</v>
      </c>
      <c r="B2608" s="319" t="str">
        <f aca="false">$B$7</f>
        <v>ТРИМЕСЕЧЕН ОТЧЕТ  ЗА  КАСОВОТО  ИЗПЪЛНЕНИЕ  НА  БЮДЖЕТА
ПО ПЪЛНА ЕДИННА БЮДЖЕТНА КЛАСИФИКАЦИЯ</v>
      </c>
      <c r="C2608" s="319"/>
      <c r="D2608" s="319"/>
      <c r="E2608" s="318"/>
      <c r="F2608" s="318"/>
      <c r="G2608" s="318"/>
      <c r="H2608" s="318"/>
      <c r="I2608" s="324"/>
      <c r="J2608" s="167" t="n">
        <f aca="false">(IF($E2736&lt;&gt;0,$J$2,IF($I2736&lt;&gt;0,$J$2,"")))</f>
        <v>1</v>
      </c>
      <c r="L2608" s="318"/>
      <c r="M2608" s="318"/>
      <c r="N2608" s="324"/>
      <c r="O2608" s="324"/>
      <c r="P2608" s="324"/>
      <c r="Q2608" s="318"/>
      <c r="R2608" s="318"/>
      <c r="S2608" s="324"/>
      <c r="T2608" s="324"/>
      <c r="U2608" s="318"/>
      <c r="V2608" s="324"/>
      <c r="W2608" s="324"/>
      <c r="X2608" s="681"/>
    </row>
    <row r="2609" customFormat="false" ht="15.75" hidden="false" customHeight="false" outlineLevel="0" collapsed="false">
      <c r="A2609" s="279" t="n">
        <v>820</v>
      </c>
      <c r="C2609" s="180"/>
      <c r="D2609" s="181"/>
      <c r="E2609" s="320" t="s">
        <v>194</v>
      </c>
      <c r="F2609" s="320" t="s">
        <v>6</v>
      </c>
      <c r="G2609" s="318"/>
      <c r="H2609" s="318"/>
      <c r="I2609" s="324"/>
      <c r="J2609" s="167" t="n">
        <f aca="false">(IF($E2736&lt;&gt;0,$J$2,IF($I2736&lt;&gt;0,$J$2,"")))</f>
        <v>1</v>
      </c>
      <c r="L2609" s="318"/>
      <c r="M2609" s="318"/>
      <c r="N2609" s="324"/>
      <c r="O2609" s="324"/>
      <c r="P2609" s="324"/>
      <c r="Q2609" s="318"/>
      <c r="R2609" s="318"/>
      <c r="S2609" s="324"/>
      <c r="T2609" s="324"/>
      <c r="U2609" s="318"/>
      <c r="V2609" s="324"/>
      <c r="W2609" s="324"/>
      <c r="X2609" s="681"/>
    </row>
    <row r="2610" customFormat="false" ht="15.75" hidden="false" customHeight="false" outlineLevel="0" collapsed="false">
      <c r="A2610" s="280" t="n">
        <v>821</v>
      </c>
      <c r="B2610" s="321" t="n">
        <f aca="false">$B$9</f>
        <v>0</v>
      </c>
      <c r="C2610" s="321"/>
      <c r="D2610" s="321"/>
      <c r="E2610" s="322" t="n">
        <f aca="false">$E$9</f>
        <v>41640</v>
      </c>
      <c r="F2610" s="322" t="n">
        <f aca="false">$F$9</f>
        <v>42004</v>
      </c>
      <c r="G2610" s="318"/>
      <c r="H2610" s="318"/>
      <c r="I2610" s="324"/>
      <c r="J2610" s="167" t="n">
        <f aca="false">(IF($E2736&lt;&gt;0,$J$2,IF($I2736&lt;&gt;0,$J$2,"")))</f>
        <v>1</v>
      </c>
      <c r="L2610" s="318"/>
      <c r="M2610" s="318"/>
      <c r="N2610" s="324"/>
      <c r="O2610" s="324"/>
      <c r="P2610" s="324"/>
      <c r="Q2610" s="318"/>
      <c r="R2610" s="318"/>
      <c r="S2610" s="324"/>
      <c r="T2610" s="324"/>
      <c r="U2610" s="318"/>
      <c r="V2610" s="324"/>
      <c r="W2610" s="324"/>
      <c r="X2610" s="681"/>
    </row>
    <row r="2611" customFormat="false" ht="15.75" hidden="false" customHeight="false" outlineLevel="0" collapsed="false">
      <c r="A2611" s="280" t="n">
        <v>822</v>
      </c>
      <c r="B2611" s="165" t="str">
        <f aca="false">$B$10</f>
        <v>(наименование на разпоредителя с бюджет)</v>
      </c>
      <c r="E2611" s="318"/>
      <c r="F2611" s="323" t="n">
        <f aca="false">$F$10</f>
        <v>0</v>
      </c>
      <c r="G2611" s="318"/>
      <c r="H2611" s="318"/>
      <c r="I2611" s="324"/>
      <c r="J2611" s="167" t="n">
        <f aca="false">(IF($E2736&lt;&gt;0,$J$2,IF($I2736&lt;&gt;0,$J$2,"")))</f>
        <v>1</v>
      </c>
      <c r="L2611" s="318"/>
      <c r="M2611" s="318"/>
      <c r="N2611" s="324"/>
      <c r="O2611" s="324"/>
      <c r="P2611" s="324"/>
      <c r="Q2611" s="318"/>
      <c r="R2611" s="318"/>
      <c r="S2611" s="324"/>
      <c r="T2611" s="324"/>
      <c r="U2611" s="318"/>
      <c r="V2611" s="324"/>
      <c r="W2611" s="324"/>
      <c r="X2611" s="681"/>
    </row>
    <row r="2612" customFormat="false" ht="16.5" hidden="false" customHeight="false" outlineLevel="0" collapsed="false">
      <c r="A2612" s="280" t="n">
        <v>823</v>
      </c>
      <c r="E2612" s="318"/>
      <c r="F2612" s="318"/>
      <c r="G2612" s="318"/>
      <c r="H2612" s="318"/>
      <c r="I2612" s="324"/>
      <c r="J2612" s="167" t="n">
        <f aca="false">(IF($E2736&lt;&gt;0,$J$2,IF($I2736&lt;&gt;0,$J$2,"")))</f>
        <v>1</v>
      </c>
      <c r="L2612" s="318"/>
      <c r="M2612" s="318"/>
      <c r="N2612" s="324"/>
      <c r="O2612" s="324"/>
      <c r="P2612" s="324"/>
      <c r="Q2612" s="318"/>
      <c r="R2612" s="318"/>
      <c r="S2612" s="324"/>
      <c r="T2612" s="324"/>
      <c r="U2612" s="318"/>
      <c r="V2612" s="324"/>
      <c r="W2612" s="324"/>
      <c r="X2612" s="681"/>
    </row>
    <row r="2613" customFormat="false" ht="17.25" hidden="false" customHeight="false" outlineLevel="0" collapsed="false">
      <c r="A2613" s="280" t="n">
        <v>825</v>
      </c>
      <c r="B2613" s="321" t="str">
        <f aca="false">$B$12</f>
        <v>Община ....</v>
      </c>
      <c r="C2613" s="321"/>
      <c r="D2613" s="321"/>
      <c r="E2613" s="318" t="s">
        <v>197</v>
      </c>
      <c r="F2613" s="325" t="str">
        <f aca="false">$F$12</f>
        <v>7709</v>
      </c>
      <c r="G2613" s="318"/>
      <c r="H2613" s="318"/>
      <c r="I2613" s="324"/>
      <c r="J2613" s="167" t="n">
        <f aca="false">(IF($E2736&lt;&gt;0,$J$2,IF($I2736&lt;&gt;0,$J$2,"")))</f>
        <v>1</v>
      </c>
      <c r="L2613" s="318"/>
      <c r="M2613" s="318"/>
      <c r="N2613" s="324"/>
      <c r="O2613" s="324"/>
      <c r="P2613" s="324"/>
      <c r="Q2613" s="318"/>
      <c r="R2613" s="318"/>
      <c r="S2613" s="324"/>
      <c r="T2613" s="324"/>
      <c r="U2613" s="318"/>
      <c r="V2613" s="324"/>
      <c r="W2613" s="324"/>
      <c r="X2613" s="681"/>
    </row>
    <row r="2614" customFormat="false" ht="16.5" hidden="false" customHeight="false" outlineLevel="0" collapsed="false">
      <c r="A2614" s="280"/>
      <c r="B2614" s="165" t="str">
        <f aca="false">$B$13</f>
        <v>(наименование на първостепенния разпоредител с бюджет)</v>
      </c>
      <c r="E2614" s="318" t="s">
        <v>200</v>
      </c>
      <c r="F2614" s="318"/>
      <c r="G2614" s="318"/>
      <c r="H2614" s="318"/>
      <c r="I2614" s="324"/>
      <c r="J2614" s="167" t="n">
        <f aca="false">(IF($E2736&lt;&gt;0,$J$2,IF($I2736&lt;&gt;0,$J$2,"")))</f>
        <v>1</v>
      </c>
      <c r="L2614" s="318"/>
      <c r="M2614" s="318"/>
      <c r="N2614" s="324"/>
      <c r="O2614" s="324"/>
      <c r="P2614" s="324"/>
      <c r="Q2614" s="318"/>
      <c r="R2614" s="318"/>
      <c r="S2614" s="324"/>
      <c r="T2614" s="324"/>
      <c r="U2614" s="318"/>
      <c r="V2614" s="324"/>
      <c r="W2614" s="324"/>
      <c r="X2614" s="681"/>
    </row>
    <row r="2615" customFormat="false" ht="15.75" hidden="false" customHeight="false" outlineLevel="0" collapsed="false">
      <c r="A2615" s="280"/>
      <c r="D2615" s="317"/>
      <c r="E2615" s="317"/>
      <c r="F2615" s="317"/>
      <c r="G2615" s="317"/>
      <c r="H2615" s="317"/>
      <c r="I2615" s="450"/>
      <c r="J2615" s="167" t="n">
        <f aca="false">(IF($E2736&lt;&gt;0,$J$2,IF($I2736&lt;&gt;0,$J$2,"")))</f>
        <v>1</v>
      </c>
      <c r="L2615" s="318"/>
      <c r="M2615" s="318"/>
      <c r="N2615" s="324"/>
      <c r="O2615" s="324"/>
      <c r="P2615" s="324"/>
      <c r="Q2615" s="318"/>
      <c r="R2615" s="318"/>
      <c r="S2615" s="324"/>
      <c r="T2615" s="324"/>
      <c r="U2615" s="318"/>
      <c r="V2615" s="324"/>
      <c r="W2615" s="324"/>
      <c r="X2615" s="681"/>
    </row>
    <row r="2616" customFormat="false" ht="16.5" hidden="false" customHeight="false" outlineLevel="0" collapsed="false">
      <c r="A2616" s="280"/>
      <c r="C2616" s="180"/>
      <c r="D2616" s="181"/>
      <c r="E2616" s="318"/>
      <c r="F2616" s="318"/>
      <c r="G2616" s="318"/>
      <c r="H2616" s="318"/>
      <c r="I2616" s="324" t="s">
        <v>201</v>
      </c>
      <c r="J2616" s="167" t="n">
        <f aca="false">(IF($E2736&lt;&gt;0,$J$2,IF($I2736&lt;&gt;0,$J$2,"")))</f>
        <v>1</v>
      </c>
      <c r="L2616" s="326" t="s">
        <v>368</v>
      </c>
      <c r="M2616" s="318"/>
      <c r="N2616" s="324"/>
      <c r="O2616" s="324" t="s">
        <v>201</v>
      </c>
      <c r="P2616" s="324"/>
      <c r="Q2616" s="326" t="s">
        <v>369</v>
      </c>
      <c r="R2616" s="318"/>
      <c r="S2616" s="324"/>
      <c r="T2616" s="324" t="s">
        <v>201</v>
      </c>
      <c r="U2616" s="318"/>
      <c r="V2616" s="324"/>
      <c r="W2616" s="324" t="s">
        <v>201</v>
      </c>
      <c r="X2616" s="681"/>
    </row>
    <row r="2617" customFormat="false" ht="19.5" hidden="false" customHeight="true" outlineLevel="0" collapsed="false">
      <c r="A2617" s="280"/>
      <c r="B2617" s="682"/>
      <c r="C2617" s="204"/>
      <c r="D2617" s="584" t="s">
        <v>735</v>
      </c>
      <c r="E2617" s="195" t="s">
        <v>203</v>
      </c>
      <c r="F2617" s="196" t="s">
        <v>204</v>
      </c>
      <c r="G2617" s="196"/>
      <c r="H2617" s="196"/>
      <c r="I2617" s="196"/>
      <c r="J2617" s="167" t="n">
        <f aca="false">(IF($E2736&lt;&gt;0,$J$2,IF($I2736&lt;&gt;0,$J$2,"")))</f>
        <v>1</v>
      </c>
      <c r="L2617" s="683" t="s">
        <v>736</v>
      </c>
      <c r="M2617" s="683" t="s">
        <v>737</v>
      </c>
      <c r="N2617" s="684" t="s">
        <v>738</v>
      </c>
      <c r="O2617" s="684" t="s">
        <v>374</v>
      </c>
      <c r="P2617" s="168"/>
      <c r="Q2617" s="684" t="s">
        <v>739</v>
      </c>
      <c r="R2617" s="684" t="s">
        <v>740</v>
      </c>
      <c r="S2617" s="684" t="s">
        <v>741</v>
      </c>
      <c r="T2617" s="684" t="s">
        <v>378</v>
      </c>
      <c r="U2617" s="685" t="s">
        <v>379</v>
      </c>
      <c r="V2617" s="686"/>
      <c r="W2617" s="687"/>
      <c r="X2617" s="688"/>
    </row>
    <row r="2618" customFormat="false" ht="56.1" hidden="false" customHeight="true" outlineLevel="0" collapsed="false">
      <c r="A2618" s="280"/>
      <c r="B2618" s="338" t="s">
        <v>13</v>
      </c>
      <c r="C2618" s="548" t="s">
        <v>205</v>
      </c>
      <c r="D2618" s="689" t="s">
        <v>742</v>
      </c>
      <c r="E2618" s="201" t="n">
        <v>2014</v>
      </c>
      <c r="F2618" s="342" t="s">
        <v>19</v>
      </c>
      <c r="G2618" s="342" t="s">
        <v>20</v>
      </c>
      <c r="H2618" s="342" t="s">
        <v>21</v>
      </c>
      <c r="I2618" s="690" t="s">
        <v>207</v>
      </c>
      <c r="J2618" s="167" t="n">
        <f aca="false">(IF($E2736&lt;&gt;0,$J$2,IF($I2736&lt;&gt;0,$J$2,"")))</f>
        <v>1</v>
      </c>
      <c r="L2618" s="683"/>
      <c r="M2618" s="683"/>
      <c r="N2618" s="684"/>
      <c r="O2618" s="684"/>
      <c r="P2618" s="168"/>
      <c r="Q2618" s="684"/>
      <c r="R2618" s="684"/>
      <c r="S2618" s="684"/>
      <c r="T2618" s="684"/>
      <c r="U2618" s="691" t="n">
        <v>2014</v>
      </c>
      <c r="V2618" s="691" t="n">
        <v>2015</v>
      </c>
      <c r="W2618" s="691" t="s">
        <v>382</v>
      </c>
      <c r="X2618" s="692" t="s">
        <v>380</v>
      </c>
    </row>
    <row r="2619" customFormat="false" ht="69" hidden="false" customHeight="true" outlineLevel="0" collapsed="false">
      <c r="A2619" s="280"/>
      <c r="B2619" s="585"/>
      <c r="C2619" s="204"/>
      <c r="D2619" s="346" t="s">
        <v>383</v>
      </c>
      <c r="E2619" s="206" t="s">
        <v>209</v>
      </c>
      <c r="F2619" s="206" t="s">
        <v>210</v>
      </c>
      <c r="G2619" s="206" t="s">
        <v>211</v>
      </c>
      <c r="H2619" s="206" t="s">
        <v>212</v>
      </c>
      <c r="I2619" s="207" t="s">
        <v>213</v>
      </c>
      <c r="J2619" s="167" t="n">
        <f aca="false">(IF($E2736&lt;&gt;0,$J$2,IF($I2736&lt;&gt;0,$J$2,"")))</f>
        <v>1</v>
      </c>
      <c r="L2619" s="206" t="s">
        <v>384</v>
      </c>
      <c r="M2619" s="206" t="s">
        <v>385</v>
      </c>
      <c r="N2619" s="207" t="s">
        <v>386</v>
      </c>
      <c r="O2619" s="207" t="s">
        <v>387</v>
      </c>
      <c r="P2619" s="168"/>
      <c r="Q2619" s="693" t="s">
        <v>388</v>
      </c>
      <c r="R2619" s="693" t="s">
        <v>389</v>
      </c>
      <c r="S2619" s="693" t="s">
        <v>390</v>
      </c>
      <c r="T2619" s="693" t="s">
        <v>391</v>
      </c>
      <c r="U2619" s="693" t="s">
        <v>392</v>
      </c>
      <c r="V2619" s="693" t="s">
        <v>393</v>
      </c>
      <c r="W2619" s="693" t="s">
        <v>394</v>
      </c>
      <c r="X2619" s="337" t="s">
        <v>213</v>
      </c>
    </row>
    <row r="2620" customFormat="false" ht="132" hidden="false" customHeight="false" outlineLevel="0" collapsed="false">
      <c r="A2620" s="280"/>
      <c r="B2620" s="495"/>
      <c r="C2620" s="694"/>
      <c r="D2620" s="694"/>
      <c r="E2620" s="694"/>
      <c r="F2620" s="694"/>
      <c r="G2620" s="694"/>
      <c r="H2620" s="694"/>
      <c r="I2620" s="351"/>
      <c r="J2620" s="167" t="n">
        <f aca="false">(IF($E2736&lt;&gt;0,$J$2,IF($I2736&lt;&gt;0,$J$2,"")))</f>
        <v>1</v>
      </c>
      <c r="L2620" s="695" t="s">
        <v>395</v>
      </c>
      <c r="M2620" s="695" t="s">
        <v>395</v>
      </c>
      <c r="N2620" s="695" t="s">
        <v>396</v>
      </c>
      <c r="O2620" s="695" t="s">
        <v>397</v>
      </c>
      <c r="P2620" s="168"/>
      <c r="Q2620" s="695" t="s">
        <v>395</v>
      </c>
      <c r="R2620" s="695" t="s">
        <v>395</v>
      </c>
      <c r="S2620" s="695" t="s">
        <v>743</v>
      </c>
      <c r="T2620" s="695" t="s">
        <v>399</v>
      </c>
      <c r="U2620" s="695" t="s">
        <v>395</v>
      </c>
      <c r="V2620" s="695" t="s">
        <v>395</v>
      </c>
      <c r="W2620" s="695" t="s">
        <v>395</v>
      </c>
      <c r="X2620" s="354" t="s">
        <v>400</v>
      </c>
    </row>
    <row r="2621" customFormat="false" ht="19.5" hidden="false" customHeight="false" outlineLevel="0" collapsed="false">
      <c r="A2621" s="280"/>
      <c r="B2621" s="682"/>
      <c r="C2621" s="696" t="n">
        <f aca="false">VLOOKUP(D2622,EBK_DEIN2,2,FALSE())</f>
        <v>5589</v>
      </c>
      <c r="D2621" s="584" t="s">
        <v>744</v>
      </c>
      <c r="E2621" s="694"/>
      <c r="F2621" s="694"/>
      <c r="G2621" s="694"/>
      <c r="H2621" s="694"/>
      <c r="I2621" s="351"/>
      <c r="J2621" s="167" t="n">
        <f aca="false">(IF($E2736&lt;&gt;0,$J$2,IF($I2736&lt;&gt;0,$J$2,"")))</f>
        <v>1</v>
      </c>
      <c r="L2621" s="697"/>
      <c r="M2621" s="697"/>
      <c r="N2621" s="454"/>
      <c r="O2621" s="698"/>
      <c r="P2621" s="168"/>
      <c r="Q2621" s="697"/>
      <c r="R2621" s="697"/>
      <c r="S2621" s="454"/>
      <c r="T2621" s="698"/>
      <c r="U2621" s="697"/>
      <c r="V2621" s="454"/>
      <c r="W2621" s="698"/>
      <c r="X2621" s="699"/>
    </row>
    <row r="2622" customFormat="false" ht="18.75" hidden="false" customHeight="false" outlineLevel="0" collapsed="false">
      <c r="A2622" s="280"/>
      <c r="B2622" s="700"/>
      <c r="C2622" s="701"/>
      <c r="D2622" s="702" t="s">
        <v>769</v>
      </c>
      <c r="E2622" s="694"/>
      <c r="F2622" s="694"/>
      <c r="G2622" s="694"/>
      <c r="H2622" s="694"/>
      <c r="I2622" s="351"/>
      <c r="J2622" s="167" t="n">
        <f aca="false">(IF($E2736&lt;&gt;0,$J$2,IF($I2736&lt;&gt;0,$J$2,"")))</f>
        <v>1</v>
      </c>
      <c r="L2622" s="697"/>
      <c r="M2622" s="697"/>
      <c r="N2622" s="454"/>
      <c r="O2622" s="703" t="n">
        <f aca="false">SUMIF(O2625:O2626,"&lt;0")+SUMIF(O2628:O2632,"&lt;0")+SUMIF(O2634:O2639,"&lt;0")+SUMIF(O2641:O2657,"&lt;0")+SUMIF(O2663:O2667,"&lt;0")+SUMIF(O2669:O2674,"&lt;0")+SUMIF(O2676:O2681,"&lt;0")+SUMIF(O2689:O2690,"&lt;0")+SUMIF(O2693:O2698,"&lt;0")+SUMIF(O2700:O2705,"&lt;0")+SUMIF(O2709,"&lt;0")+SUMIF(O2711:O2717,"&lt;0")+SUMIF(O2719:O2721,"&lt;0")+SUMIF(O2723:O2726,"&lt;0")+SUMIF(O2728:O2729,"&lt;0")+SUMIF(O2732,"&lt;0")</f>
        <v>-24800</v>
      </c>
      <c r="P2622" s="168"/>
      <c r="Q2622" s="697"/>
      <c r="R2622" s="697"/>
      <c r="S2622" s="454"/>
      <c r="T2622" s="703" t="n">
        <f aca="false">SUMIF(T2625:T2626,"&lt;0")+SUMIF(T2628:T2632,"&lt;0")+SUMIF(T2634:T2639,"&lt;0")+SUMIF(T2641:T2657,"&lt;0")+SUMIF(T2663:T2667,"&lt;0")+SUMIF(T2669:T2674,"&lt;0")+SUMIF(T2676:T2681,"&lt;0")+SUMIF(T2689:T2690,"&lt;0")+SUMIF(T2693:T2698,"&lt;0")+SUMIF(T2700:T2705,"&lt;0")+SUMIF(T2709,"&lt;0")+SUMIF(T2711:T2717,"&lt;0")+SUMIF(T2719:T2721,"&lt;0")+SUMIF(T2723:T2726,"&lt;0")+SUMIF(T2728:T2729,"&lt;0")+SUMIF(T2732,"&lt;0")</f>
        <v>-24800</v>
      </c>
      <c r="U2622" s="697"/>
      <c r="V2622" s="454"/>
      <c r="W2622" s="698"/>
      <c r="X2622" s="704"/>
    </row>
    <row r="2623" customFormat="false" ht="19.5" hidden="false" customHeight="false" outlineLevel="0" collapsed="false">
      <c r="A2623" s="280"/>
      <c r="B2623" s="198"/>
      <c r="C2623" s="701"/>
      <c r="D2623" s="349" t="s">
        <v>746</v>
      </c>
      <c r="E2623" s="694"/>
      <c r="F2623" s="694"/>
      <c r="G2623" s="694"/>
      <c r="H2623" s="694"/>
      <c r="I2623" s="351"/>
      <c r="J2623" s="167" t="n">
        <f aca="false">(IF($E2736&lt;&gt;0,$J$2,IF($I2736&lt;&gt;0,$J$2,"")))</f>
        <v>1</v>
      </c>
      <c r="L2623" s="697"/>
      <c r="M2623" s="697"/>
      <c r="N2623" s="454"/>
      <c r="O2623" s="698"/>
      <c r="P2623" s="168"/>
      <c r="Q2623" s="697"/>
      <c r="R2623" s="697"/>
      <c r="S2623" s="454"/>
      <c r="T2623" s="698"/>
      <c r="U2623" s="697"/>
      <c r="V2623" s="454"/>
      <c r="W2623" s="698"/>
      <c r="X2623" s="705"/>
    </row>
    <row r="2624" customFormat="false" ht="19.5" hidden="false" customHeight="true" outlineLevel="0" collapsed="false">
      <c r="A2624" s="280"/>
      <c r="B2624" s="355" t="n">
        <v>100</v>
      </c>
      <c r="C2624" s="356" t="s">
        <v>401</v>
      </c>
      <c r="D2624" s="356"/>
      <c r="E2624" s="557" t="n">
        <f aca="false">SUM(E2625:E2626)</f>
        <v>0</v>
      </c>
      <c r="F2624" s="706" t="n">
        <f aca="false">SUM(F2625:F2626)</f>
        <v>0</v>
      </c>
      <c r="G2624" s="590" t="n">
        <f aca="false">SUM(G2625:G2626)</f>
        <v>0</v>
      </c>
      <c r="H2624" s="590" t="n">
        <f aca="false">SUM(H2625:H2626)</f>
        <v>0</v>
      </c>
      <c r="I2624" s="590" t="n">
        <f aca="false">SUM(I2625:I2626)</f>
        <v>0</v>
      </c>
      <c r="J2624" s="707" t="str">
        <f aca="false">(IF($E2624&lt;&gt;0,$J$2,IF($I2624&lt;&gt;0,$J$2,"")))</f>
        <v/>
      </c>
      <c r="K2624" s="216"/>
      <c r="L2624" s="708" t="n">
        <f aca="false">SUM(L2625:L2626)</f>
        <v>0</v>
      </c>
      <c r="M2624" s="709" t="n">
        <f aca="false">SUM(M2625:M2626)</f>
        <v>0</v>
      </c>
      <c r="N2624" s="710" t="n">
        <f aca="false">SUM(N2625:N2626)</f>
        <v>0</v>
      </c>
      <c r="O2624" s="711" t="n">
        <f aca="false">SUM(O2625:O2626)</f>
        <v>0</v>
      </c>
      <c r="P2624" s="216"/>
      <c r="Q2624" s="712"/>
      <c r="R2624" s="713"/>
      <c r="S2624" s="714"/>
      <c r="T2624" s="713"/>
      <c r="U2624" s="713"/>
      <c r="V2624" s="713"/>
      <c r="W2624" s="715"/>
      <c r="X2624" s="366" t="n">
        <f aca="false">T2624-U2624-V2624-W2624</f>
        <v>0</v>
      </c>
    </row>
    <row r="2625" customFormat="false" ht="19.5" hidden="false" customHeight="false" outlineLevel="0" collapsed="false">
      <c r="A2625" s="280"/>
      <c r="B2625" s="235"/>
      <c r="C2625" s="252" t="n">
        <v>101</v>
      </c>
      <c r="D2625" s="219" t="s">
        <v>402</v>
      </c>
      <c r="E2625" s="224"/>
      <c r="F2625" s="269"/>
      <c r="G2625" s="253"/>
      <c r="H2625" s="253"/>
      <c r="I2625" s="222" t="n">
        <f aca="false">F2625+G2625+H2625</f>
        <v>0</v>
      </c>
      <c r="J2625" s="707" t="str">
        <f aca="false">(IF($E2625&lt;&gt;0,$J$2,IF($I2625&lt;&gt;0,$J$2,"")))</f>
        <v/>
      </c>
      <c r="K2625" s="216"/>
      <c r="L2625" s="716"/>
      <c r="M2625" s="717"/>
      <c r="N2625" s="364" t="n">
        <f aca="false">I2625</f>
        <v>0</v>
      </c>
      <c r="O2625" s="718" t="n">
        <f aca="false">L2625+M2625-N2625</f>
        <v>0</v>
      </c>
      <c r="P2625" s="216"/>
      <c r="Q2625" s="365"/>
      <c r="R2625" s="394"/>
      <c r="S2625" s="394"/>
      <c r="T2625" s="394"/>
      <c r="U2625" s="394"/>
      <c r="V2625" s="394"/>
      <c r="W2625" s="719"/>
      <c r="X2625" s="366" t="n">
        <f aca="false">T2625-U2625-V2625-W2625</f>
        <v>0</v>
      </c>
    </row>
    <row r="2626" customFormat="false" ht="36" hidden="false" customHeight="true" outlineLevel="0" collapsed="false">
      <c r="A2626" s="180"/>
      <c r="B2626" s="235"/>
      <c r="C2626" s="218" t="n">
        <v>102</v>
      </c>
      <c r="D2626" s="223" t="s">
        <v>403</v>
      </c>
      <c r="E2626" s="224"/>
      <c r="F2626" s="269"/>
      <c r="G2626" s="253"/>
      <c r="H2626" s="253"/>
      <c r="I2626" s="222" t="n">
        <f aca="false">F2626+G2626+H2626</f>
        <v>0</v>
      </c>
      <c r="J2626" s="707" t="str">
        <f aca="false">(IF($E2626&lt;&gt;0,$J$2,IF($I2626&lt;&gt;0,$J$2,"")))</f>
        <v/>
      </c>
      <c r="K2626" s="216"/>
      <c r="L2626" s="716"/>
      <c r="M2626" s="717"/>
      <c r="N2626" s="364" t="n">
        <f aca="false">I2626</f>
        <v>0</v>
      </c>
      <c r="O2626" s="718" t="n">
        <f aca="false">L2626+M2626-N2626</f>
        <v>0</v>
      </c>
      <c r="P2626" s="216"/>
      <c r="Q2626" s="365"/>
      <c r="R2626" s="394"/>
      <c r="S2626" s="394"/>
      <c r="T2626" s="394"/>
      <c r="U2626" s="394"/>
      <c r="V2626" s="394"/>
      <c r="W2626" s="719"/>
      <c r="X2626" s="366" t="n">
        <f aca="false">T2626-U2626-V2626-W2626</f>
        <v>0</v>
      </c>
    </row>
    <row r="2627" customFormat="false" ht="19.5" hidden="false" customHeight="false" outlineLevel="0" collapsed="false">
      <c r="A2627" s="180"/>
      <c r="B2627" s="229" t="n">
        <v>200</v>
      </c>
      <c r="C2627" s="230" t="s">
        <v>404</v>
      </c>
      <c r="D2627" s="230"/>
      <c r="E2627" s="245" t="n">
        <f aca="false">SUM(E2628:E2632)</f>
        <v>0</v>
      </c>
      <c r="F2627" s="246" t="n">
        <f aca="false">SUM(F2628:F2632)</f>
        <v>0</v>
      </c>
      <c r="G2627" s="247" t="n">
        <f aca="false">SUM(G2628:G2632)</f>
        <v>0</v>
      </c>
      <c r="H2627" s="247" t="n">
        <f aca="false">SUM(H2628:H2632)</f>
        <v>0</v>
      </c>
      <c r="I2627" s="247" t="n">
        <f aca="false">SUM(I2628:I2632)</f>
        <v>0</v>
      </c>
      <c r="J2627" s="707" t="str">
        <f aca="false">(IF($E2627&lt;&gt;0,$J$2,IF($I2627&lt;&gt;0,$J$2,"")))</f>
        <v/>
      </c>
      <c r="K2627" s="216"/>
      <c r="L2627" s="382" t="n">
        <f aca="false">SUM(L2628:L2632)</f>
        <v>0</v>
      </c>
      <c r="M2627" s="383" t="n">
        <f aca="false">SUM(M2628:M2632)</f>
        <v>0</v>
      </c>
      <c r="N2627" s="720" t="n">
        <f aca="false">SUM(N2628:N2632)</f>
        <v>0</v>
      </c>
      <c r="O2627" s="265" t="n">
        <f aca="false">SUM(O2628:O2632)</f>
        <v>0</v>
      </c>
      <c r="P2627" s="216"/>
      <c r="Q2627" s="384"/>
      <c r="R2627" s="406"/>
      <c r="S2627" s="406"/>
      <c r="T2627" s="406"/>
      <c r="U2627" s="406"/>
      <c r="V2627" s="406"/>
      <c r="W2627" s="721"/>
      <c r="X2627" s="366" t="n">
        <f aca="false">T2627-U2627-V2627-W2627</f>
        <v>0</v>
      </c>
    </row>
    <row r="2628" customFormat="false" ht="19.5" hidden="false" customHeight="false" outlineLevel="0" collapsed="false">
      <c r="A2628" s="180"/>
      <c r="B2628" s="249"/>
      <c r="C2628" s="252" t="n">
        <v>201</v>
      </c>
      <c r="D2628" s="219" t="s">
        <v>405</v>
      </c>
      <c r="E2628" s="224"/>
      <c r="F2628" s="269"/>
      <c r="G2628" s="253"/>
      <c r="H2628" s="253"/>
      <c r="I2628" s="222" t="n">
        <f aca="false">F2628+G2628+H2628</f>
        <v>0</v>
      </c>
      <c r="J2628" s="707" t="str">
        <f aca="false">(IF($E2628&lt;&gt;0,$J$2,IF($I2628&lt;&gt;0,$J$2,"")))</f>
        <v/>
      </c>
      <c r="K2628" s="216"/>
      <c r="L2628" s="716"/>
      <c r="M2628" s="717"/>
      <c r="N2628" s="364" t="n">
        <f aca="false">I2628</f>
        <v>0</v>
      </c>
      <c r="O2628" s="718" t="n">
        <f aca="false">L2628+M2628-N2628</f>
        <v>0</v>
      </c>
      <c r="P2628" s="216"/>
      <c r="Q2628" s="365"/>
      <c r="R2628" s="394"/>
      <c r="S2628" s="394"/>
      <c r="T2628" s="394"/>
      <c r="U2628" s="394"/>
      <c r="V2628" s="394"/>
      <c r="W2628" s="719"/>
      <c r="X2628" s="366" t="n">
        <f aca="false">T2628-U2628-V2628-W2628</f>
        <v>0</v>
      </c>
    </row>
    <row r="2629" customFormat="false" ht="19.5" hidden="false" customHeight="false" outlineLevel="0" collapsed="false">
      <c r="A2629" s="180"/>
      <c r="B2629" s="217"/>
      <c r="C2629" s="218" t="n">
        <v>202</v>
      </c>
      <c r="D2629" s="254" t="s">
        <v>406</v>
      </c>
      <c r="E2629" s="224"/>
      <c r="F2629" s="269"/>
      <c r="G2629" s="253"/>
      <c r="H2629" s="253"/>
      <c r="I2629" s="222" t="n">
        <f aca="false">F2629+G2629+H2629</f>
        <v>0</v>
      </c>
      <c r="J2629" s="707" t="str">
        <f aca="false">(IF($E2629&lt;&gt;0,$J$2,IF($I2629&lt;&gt;0,$J$2,"")))</f>
        <v/>
      </c>
      <c r="K2629" s="216"/>
      <c r="L2629" s="716"/>
      <c r="M2629" s="717"/>
      <c r="N2629" s="364" t="n">
        <f aca="false">I2629</f>
        <v>0</v>
      </c>
      <c r="O2629" s="718" t="n">
        <f aca="false">L2629+M2629-N2629</f>
        <v>0</v>
      </c>
      <c r="P2629" s="216"/>
      <c r="Q2629" s="365"/>
      <c r="R2629" s="394"/>
      <c r="S2629" s="394"/>
      <c r="T2629" s="394"/>
      <c r="U2629" s="394"/>
      <c r="V2629" s="394"/>
      <c r="W2629" s="719"/>
      <c r="X2629" s="366" t="n">
        <f aca="false">T2629-U2629-V2629-W2629</f>
        <v>0</v>
      </c>
    </row>
    <row r="2630" customFormat="false" ht="32.25" hidden="false" customHeight="false" outlineLevel="0" collapsed="false">
      <c r="A2630" s="180"/>
      <c r="B2630" s="217"/>
      <c r="C2630" s="218" t="n">
        <v>205</v>
      </c>
      <c r="D2630" s="254" t="s">
        <v>407</v>
      </c>
      <c r="E2630" s="224"/>
      <c r="F2630" s="269"/>
      <c r="G2630" s="253"/>
      <c r="H2630" s="253"/>
      <c r="I2630" s="222" t="n">
        <f aca="false">F2630+G2630+H2630</f>
        <v>0</v>
      </c>
      <c r="J2630" s="707" t="str">
        <f aca="false">(IF($E2630&lt;&gt;0,$J$2,IF($I2630&lt;&gt;0,$J$2,"")))</f>
        <v/>
      </c>
      <c r="K2630" s="216"/>
      <c r="L2630" s="716"/>
      <c r="M2630" s="717"/>
      <c r="N2630" s="364" t="n">
        <f aca="false">I2630</f>
        <v>0</v>
      </c>
      <c r="O2630" s="718" t="n">
        <f aca="false">L2630+M2630-N2630</f>
        <v>0</v>
      </c>
      <c r="P2630" s="216"/>
      <c r="Q2630" s="365"/>
      <c r="R2630" s="394"/>
      <c r="S2630" s="394"/>
      <c r="T2630" s="394"/>
      <c r="U2630" s="394"/>
      <c r="V2630" s="394"/>
      <c r="W2630" s="719"/>
      <c r="X2630" s="366" t="n">
        <f aca="false">T2630-U2630-V2630-W2630</f>
        <v>0</v>
      </c>
    </row>
    <row r="2631" customFormat="false" ht="19.5" hidden="false" customHeight="false" outlineLevel="0" collapsed="false">
      <c r="A2631" s="180"/>
      <c r="B2631" s="217"/>
      <c r="C2631" s="218" t="n">
        <v>208</v>
      </c>
      <c r="D2631" s="373" t="s">
        <v>408</v>
      </c>
      <c r="E2631" s="224"/>
      <c r="F2631" s="269"/>
      <c r="G2631" s="253"/>
      <c r="H2631" s="253"/>
      <c r="I2631" s="222" t="n">
        <f aca="false">F2631+G2631+H2631</f>
        <v>0</v>
      </c>
      <c r="J2631" s="707" t="str">
        <f aca="false">(IF($E2631&lt;&gt;0,$J$2,IF($I2631&lt;&gt;0,$J$2,"")))</f>
        <v/>
      </c>
      <c r="K2631" s="216"/>
      <c r="L2631" s="716"/>
      <c r="M2631" s="717"/>
      <c r="N2631" s="364" t="n">
        <f aca="false">I2631</f>
        <v>0</v>
      </c>
      <c r="O2631" s="718" t="n">
        <f aca="false">L2631+M2631-N2631</f>
        <v>0</v>
      </c>
      <c r="P2631" s="216"/>
      <c r="Q2631" s="365"/>
      <c r="R2631" s="394"/>
      <c r="S2631" s="394"/>
      <c r="T2631" s="394"/>
      <c r="U2631" s="394"/>
      <c r="V2631" s="394"/>
      <c r="W2631" s="719"/>
      <c r="X2631" s="366" t="n">
        <f aca="false">T2631-U2631-V2631-W2631</f>
        <v>0</v>
      </c>
    </row>
    <row r="2632" customFormat="false" ht="19.5" hidden="false" customHeight="false" outlineLevel="0" collapsed="false">
      <c r="A2632" s="180"/>
      <c r="B2632" s="249"/>
      <c r="C2632" s="241" t="n">
        <v>209</v>
      </c>
      <c r="D2632" s="261" t="s">
        <v>409</v>
      </c>
      <c r="E2632" s="224"/>
      <c r="F2632" s="269"/>
      <c r="G2632" s="253"/>
      <c r="H2632" s="253"/>
      <c r="I2632" s="222" t="n">
        <f aca="false">F2632+G2632+H2632</f>
        <v>0</v>
      </c>
      <c r="J2632" s="707" t="str">
        <f aca="false">(IF($E2632&lt;&gt;0,$J$2,IF($I2632&lt;&gt;0,$J$2,"")))</f>
        <v/>
      </c>
      <c r="K2632" s="216"/>
      <c r="L2632" s="716"/>
      <c r="M2632" s="717"/>
      <c r="N2632" s="364" t="n">
        <f aca="false">I2632</f>
        <v>0</v>
      </c>
      <c r="O2632" s="718" t="n">
        <f aca="false">L2632+M2632-N2632</f>
        <v>0</v>
      </c>
      <c r="P2632" s="216"/>
      <c r="Q2632" s="365"/>
      <c r="R2632" s="394"/>
      <c r="S2632" s="394"/>
      <c r="T2632" s="394"/>
      <c r="U2632" s="394"/>
      <c r="V2632" s="394"/>
      <c r="W2632" s="719"/>
      <c r="X2632" s="366" t="n">
        <f aca="false">T2632-U2632-V2632-W2632</f>
        <v>0</v>
      </c>
    </row>
    <row r="2633" customFormat="false" ht="19.5" hidden="false" customHeight="false" outlineLevel="0" collapsed="false">
      <c r="A2633" s="180"/>
      <c r="B2633" s="229" t="n">
        <v>500</v>
      </c>
      <c r="C2633" s="267" t="s">
        <v>410</v>
      </c>
      <c r="D2633" s="267"/>
      <c r="E2633" s="245" t="n">
        <f aca="false">SUM(E2634:E2638)</f>
        <v>0</v>
      </c>
      <c r="F2633" s="246" t="n">
        <f aca="false">SUM(F2634:F2638)</f>
        <v>0</v>
      </c>
      <c r="G2633" s="247" t="n">
        <f aca="false">SUM(G2634:G2638)</f>
        <v>0</v>
      </c>
      <c r="H2633" s="247" t="n">
        <f aca="false">SUM(H2634:H2638)</f>
        <v>0</v>
      </c>
      <c r="I2633" s="247" t="n">
        <f aca="false">SUM(I2634:I2638)</f>
        <v>0</v>
      </c>
      <c r="J2633" s="707" t="str">
        <f aca="false">(IF($E2633&lt;&gt;0,$J$2,IF($I2633&lt;&gt;0,$J$2,"")))</f>
        <v/>
      </c>
      <c r="K2633" s="216"/>
      <c r="L2633" s="382" t="n">
        <f aca="false">SUM(L2634:L2638)</f>
        <v>0</v>
      </c>
      <c r="M2633" s="383" t="n">
        <f aca="false">SUM(M2634:M2638)</f>
        <v>0</v>
      </c>
      <c r="N2633" s="720" t="n">
        <f aca="false">SUM(N2634:N2638)</f>
        <v>0</v>
      </c>
      <c r="O2633" s="265" t="n">
        <f aca="false">SUM(O2634:O2638)</f>
        <v>0</v>
      </c>
      <c r="P2633" s="216"/>
      <c r="Q2633" s="384"/>
      <c r="R2633" s="406"/>
      <c r="S2633" s="394"/>
      <c r="T2633" s="406"/>
      <c r="U2633" s="406"/>
      <c r="V2633" s="406"/>
      <c r="W2633" s="721"/>
      <c r="X2633" s="366" t="n">
        <f aca="false">T2633-U2633-V2633-W2633</f>
        <v>0</v>
      </c>
    </row>
    <row r="2634" customFormat="false" ht="19.5" hidden="false" customHeight="false" outlineLevel="0" collapsed="false">
      <c r="A2634" s="180"/>
      <c r="B2634" s="249"/>
      <c r="C2634" s="374" t="n">
        <v>551</v>
      </c>
      <c r="D2634" s="375" t="s">
        <v>411</v>
      </c>
      <c r="E2634" s="224"/>
      <c r="F2634" s="269"/>
      <c r="G2634" s="253"/>
      <c r="H2634" s="253"/>
      <c r="I2634" s="222" t="n">
        <f aca="false">F2634+G2634+H2634</f>
        <v>0</v>
      </c>
      <c r="J2634" s="707" t="str">
        <f aca="false">(IF($E2634&lt;&gt;0,$J$2,IF($I2634&lt;&gt;0,$J$2,"")))</f>
        <v/>
      </c>
      <c r="K2634" s="216"/>
      <c r="L2634" s="716"/>
      <c r="M2634" s="717"/>
      <c r="N2634" s="364" t="n">
        <f aca="false">I2634</f>
        <v>0</v>
      </c>
      <c r="O2634" s="718" t="n">
        <f aca="false">L2634+M2634-N2634</f>
        <v>0</v>
      </c>
      <c r="P2634" s="216"/>
      <c r="Q2634" s="365"/>
      <c r="R2634" s="394"/>
      <c r="S2634" s="394"/>
      <c r="T2634" s="394"/>
      <c r="U2634" s="394"/>
      <c r="V2634" s="394"/>
      <c r="W2634" s="719"/>
      <c r="X2634" s="366" t="n">
        <f aca="false">T2634-U2634-V2634-W2634</f>
        <v>0</v>
      </c>
    </row>
    <row r="2635" customFormat="false" ht="19.5" hidden="false" customHeight="false" outlineLevel="0" collapsed="false">
      <c r="A2635" s="279" t="n">
        <v>5</v>
      </c>
      <c r="B2635" s="249"/>
      <c r="C2635" s="376" t="n">
        <f aca="false">C2634+1</f>
        <v>552</v>
      </c>
      <c r="D2635" s="377" t="s">
        <v>412</v>
      </c>
      <c r="E2635" s="224"/>
      <c r="F2635" s="269"/>
      <c r="G2635" s="253"/>
      <c r="H2635" s="253"/>
      <c r="I2635" s="222" t="n">
        <f aca="false">F2635+G2635+H2635</f>
        <v>0</v>
      </c>
      <c r="J2635" s="707" t="str">
        <f aca="false">(IF($E2635&lt;&gt;0,$J$2,IF($I2635&lt;&gt;0,$J$2,"")))</f>
        <v/>
      </c>
      <c r="K2635" s="216"/>
      <c r="L2635" s="716"/>
      <c r="M2635" s="717"/>
      <c r="N2635" s="364" t="n">
        <f aca="false">I2635</f>
        <v>0</v>
      </c>
      <c r="O2635" s="718" t="n">
        <f aca="false">L2635+M2635-N2635</f>
        <v>0</v>
      </c>
      <c r="P2635" s="216"/>
      <c r="Q2635" s="365"/>
      <c r="R2635" s="394"/>
      <c r="S2635" s="394"/>
      <c r="T2635" s="394"/>
      <c r="U2635" s="394"/>
      <c r="V2635" s="394"/>
      <c r="W2635" s="719"/>
      <c r="X2635" s="366" t="n">
        <f aca="false">T2635-U2635-V2635-W2635</f>
        <v>0</v>
      </c>
    </row>
    <row r="2636" customFormat="false" ht="19.5" hidden="false" customHeight="false" outlineLevel="0" collapsed="false">
      <c r="A2636" s="280" t="n">
        <v>10</v>
      </c>
      <c r="B2636" s="249"/>
      <c r="C2636" s="376" t="n">
        <v>560</v>
      </c>
      <c r="D2636" s="378" t="s">
        <v>413</v>
      </c>
      <c r="E2636" s="224"/>
      <c r="F2636" s="269"/>
      <c r="G2636" s="253"/>
      <c r="H2636" s="253"/>
      <c r="I2636" s="222" t="n">
        <f aca="false">F2636+G2636+H2636</f>
        <v>0</v>
      </c>
      <c r="J2636" s="707" t="str">
        <f aca="false">(IF($E2636&lt;&gt;0,$J$2,IF($I2636&lt;&gt;0,$J$2,"")))</f>
        <v/>
      </c>
      <c r="K2636" s="216"/>
      <c r="L2636" s="716"/>
      <c r="M2636" s="717"/>
      <c r="N2636" s="364" t="n">
        <f aca="false">I2636</f>
        <v>0</v>
      </c>
      <c r="O2636" s="718" t="n">
        <f aca="false">L2636+M2636-N2636</f>
        <v>0</v>
      </c>
      <c r="P2636" s="216"/>
      <c r="Q2636" s="365"/>
      <c r="R2636" s="394"/>
      <c r="S2636" s="394"/>
      <c r="T2636" s="394"/>
      <c r="U2636" s="394"/>
      <c r="V2636" s="394"/>
      <c r="W2636" s="719"/>
      <c r="X2636" s="366" t="n">
        <f aca="false">T2636-U2636-V2636-W2636</f>
        <v>0</v>
      </c>
    </row>
    <row r="2637" customFormat="false" ht="19.5" hidden="false" customHeight="false" outlineLevel="0" collapsed="false">
      <c r="A2637" s="280" t="n">
        <v>15</v>
      </c>
      <c r="B2637" s="249"/>
      <c r="C2637" s="376" t="n">
        <v>580</v>
      </c>
      <c r="D2637" s="377" t="s">
        <v>414</v>
      </c>
      <c r="E2637" s="224"/>
      <c r="F2637" s="269"/>
      <c r="G2637" s="253"/>
      <c r="H2637" s="253"/>
      <c r="I2637" s="222" t="n">
        <f aca="false">F2637+G2637+H2637</f>
        <v>0</v>
      </c>
      <c r="J2637" s="707" t="str">
        <f aca="false">(IF($E2637&lt;&gt;0,$J$2,IF($I2637&lt;&gt;0,$J$2,"")))</f>
        <v/>
      </c>
      <c r="K2637" s="216"/>
      <c r="L2637" s="716"/>
      <c r="M2637" s="717"/>
      <c r="N2637" s="364" t="n">
        <f aca="false">I2637</f>
        <v>0</v>
      </c>
      <c r="O2637" s="718" t="n">
        <f aca="false">L2637+M2637-N2637</f>
        <v>0</v>
      </c>
      <c r="P2637" s="216"/>
      <c r="Q2637" s="365"/>
      <c r="R2637" s="394"/>
      <c r="S2637" s="394"/>
      <c r="T2637" s="394"/>
      <c r="U2637" s="394"/>
      <c r="V2637" s="394"/>
      <c r="W2637" s="719"/>
      <c r="X2637" s="366" t="n">
        <f aca="false">T2637-U2637-V2637-W2637</f>
        <v>0</v>
      </c>
    </row>
    <row r="2638" customFormat="false" ht="32.25" hidden="false" customHeight="false" outlineLevel="0" collapsed="false">
      <c r="A2638" s="279" t="n">
        <v>35</v>
      </c>
      <c r="B2638" s="249"/>
      <c r="C2638" s="379" t="n">
        <v>590</v>
      </c>
      <c r="D2638" s="380" t="s">
        <v>415</v>
      </c>
      <c r="E2638" s="224"/>
      <c r="F2638" s="269"/>
      <c r="G2638" s="253"/>
      <c r="H2638" s="253"/>
      <c r="I2638" s="222" t="n">
        <f aca="false">F2638+G2638+H2638</f>
        <v>0</v>
      </c>
      <c r="J2638" s="707" t="str">
        <f aca="false">(IF($E2638&lt;&gt;0,$J$2,IF($I2638&lt;&gt;0,$J$2,"")))</f>
        <v/>
      </c>
      <c r="K2638" s="216"/>
      <c r="L2638" s="716"/>
      <c r="M2638" s="717"/>
      <c r="N2638" s="364" t="n">
        <f aca="false">I2638</f>
        <v>0</v>
      </c>
      <c r="O2638" s="718" t="n">
        <f aca="false">L2638+M2638-N2638</f>
        <v>0</v>
      </c>
      <c r="P2638" s="216"/>
      <c r="Q2638" s="365"/>
      <c r="R2638" s="394"/>
      <c r="S2638" s="394"/>
      <c r="T2638" s="394"/>
      <c r="U2638" s="394"/>
      <c r="V2638" s="394"/>
      <c r="W2638" s="719"/>
      <c r="X2638" s="366" t="n">
        <f aca="false">T2638-U2638-V2638-W2638</f>
        <v>0</v>
      </c>
    </row>
    <row r="2639" customFormat="false" ht="19.5" hidden="false" customHeight="false" outlineLevel="0" collapsed="false">
      <c r="A2639" s="280" t="n">
        <v>40</v>
      </c>
      <c r="B2639" s="229" t="n">
        <v>800</v>
      </c>
      <c r="C2639" s="267" t="s">
        <v>747</v>
      </c>
      <c r="D2639" s="267"/>
      <c r="E2639" s="245"/>
      <c r="F2639" s="539"/>
      <c r="G2639" s="268"/>
      <c r="H2639" s="268"/>
      <c r="I2639" s="222" t="n">
        <f aca="false">F2639+G2639+H2639</f>
        <v>0</v>
      </c>
      <c r="J2639" s="707" t="str">
        <f aca="false">(IF($E2639&lt;&gt;0,$J$2,IF($I2639&lt;&gt;0,$J$2,"")))</f>
        <v/>
      </c>
      <c r="K2639" s="216"/>
      <c r="L2639" s="722"/>
      <c r="M2639" s="723"/>
      <c r="N2639" s="364" t="n">
        <f aca="false">I2639</f>
        <v>0</v>
      </c>
      <c r="O2639" s="718" t="n">
        <f aca="false">L2639+M2639-N2639</f>
        <v>0</v>
      </c>
      <c r="P2639" s="216"/>
      <c r="Q2639" s="384"/>
      <c r="R2639" s="406"/>
      <c r="S2639" s="394"/>
      <c r="T2639" s="394"/>
      <c r="U2639" s="406"/>
      <c r="V2639" s="394"/>
      <c r="W2639" s="719"/>
      <c r="X2639" s="366" t="n">
        <f aca="false">T2639-U2639-V2639-W2639</f>
        <v>0</v>
      </c>
    </row>
    <row r="2640" customFormat="false" ht="19.5" hidden="false" customHeight="false" outlineLevel="0" collapsed="false">
      <c r="A2640" s="280" t="n">
        <v>45</v>
      </c>
      <c r="B2640" s="229" t="n">
        <v>1000</v>
      </c>
      <c r="C2640" s="244" t="s">
        <v>417</v>
      </c>
      <c r="D2640" s="244"/>
      <c r="E2640" s="245" t="n">
        <f aca="false">SUM(E2641:E2657)</f>
        <v>0</v>
      </c>
      <c r="F2640" s="246" t="n">
        <f aca="false">SUM(F2641:F2657)</f>
        <v>0</v>
      </c>
      <c r="G2640" s="247" t="n">
        <f aca="false">SUM(G2641:G2657)</f>
        <v>0</v>
      </c>
      <c r="H2640" s="247" t="n">
        <f aca="false">SUM(H2641:H2657)</f>
        <v>0</v>
      </c>
      <c r="I2640" s="247" t="n">
        <f aca="false">SUM(I2641:I2657)</f>
        <v>0</v>
      </c>
      <c r="J2640" s="707" t="str">
        <f aca="false">(IF($E2640&lt;&gt;0,$J$2,IF($I2640&lt;&gt;0,$J$2,"")))</f>
        <v/>
      </c>
      <c r="K2640" s="216"/>
      <c r="L2640" s="382" t="n">
        <f aca="false">SUM(L2641:L2657)</f>
        <v>0</v>
      </c>
      <c r="M2640" s="383" t="n">
        <f aca="false">SUM(M2641:M2657)</f>
        <v>0</v>
      </c>
      <c r="N2640" s="720" t="n">
        <f aca="false">SUM(N2641:N2657)</f>
        <v>0</v>
      </c>
      <c r="O2640" s="265" t="n">
        <f aca="false">SUM(O2641:O2657)</f>
        <v>0</v>
      </c>
      <c r="P2640" s="216"/>
      <c r="Q2640" s="382" t="n">
        <f aca="false">SUM(Q2641:Q2657)</f>
        <v>0</v>
      </c>
      <c r="R2640" s="383" t="n">
        <f aca="false">SUM(R2641:R2657)</f>
        <v>0</v>
      </c>
      <c r="S2640" s="383" t="n">
        <f aca="false">SUM(S2641:S2657)</f>
        <v>0</v>
      </c>
      <c r="T2640" s="383" t="n">
        <f aca="false">SUM(T2641:T2657)</f>
        <v>0</v>
      </c>
      <c r="U2640" s="383" t="n">
        <f aca="false">SUM(U2641:U2657)</f>
        <v>0</v>
      </c>
      <c r="V2640" s="383" t="n">
        <f aca="false">SUM(V2641:V2657)</f>
        <v>0</v>
      </c>
      <c r="W2640" s="265" t="n">
        <f aca="false">SUM(W2641:W2657)</f>
        <v>0</v>
      </c>
      <c r="X2640" s="366" t="n">
        <f aca="false">T2640-U2640-V2640-W2640</f>
        <v>0</v>
      </c>
    </row>
    <row r="2641" customFormat="false" ht="19.5" hidden="false" customHeight="false" outlineLevel="0" collapsed="false">
      <c r="A2641" s="280" t="n">
        <v>50</v>
      </c>
      <c r="B2641" s="217"/>
      <c r="C2641" s="252" t="n">
        <v>1011</v>
      </c>
      <c r="D2641" s="385" t="s">
        <v>418</v>
      </c>
      <c r="E2641" s="224"/>
      <c r="F2641" s="269"/>
      <c r="G2641" s="253"/>
      <c r="H2641" s="253"/>
      <c r="I2641" s="222" t="n">
        <f aca="false">F2641+G2641+H2641</f>
        <v>0</v>
      </c>
      <c r="J2641" s="707" t="str">
        <f aca="false">(IF($E2641&lt;&gt;0,$J$2,IF($I2641&lt;&gt;0,$J$2,"")))</f>
        <v/>
      </c>
      <c r="K2641" s="216"/>
      <c r="L2641" s="716"/>
      <c r="M2641" s="717"/>
      <c r="N2641" s="364" t="n">
        <f aca="false">I2641</f>
        <v>0</v>
      </c>
      <c r="O2641" s="718" t="n">
        <f aca="false">L2641+M2641-N2641</f>
        <v>0</v>
      </c>
      <c r="P2641" s="216"/>
      <c r="Q2641" s="716"/>
      <c r="R2641" s="717"/>
      <c r="S2641" s="364" t="n">
        <f aca="false">+IF(+(L2641+M2641)&gt;=I2641,+M2641,+(+I2641-L2641))</f>
        <v>0</v>
      </c>
      <c r="T2641" s="364" t="n">
        <f aca="false">Q2641+R2641-S2641</f>
        <v>0</v>
      </c>
      <c r="U2641" s="717"/>
      <c r="V2641" s="717"/>
      <c r="W2641" s="257"/>
      <c r="X2641" s="366" t="n">
        <f aca="false">T2641-U2641-V2641-W2641</f>
        <v>0</v>
      </c>
    </row>
    <row r="2642" customFormat="false" ht="19.5" hidden="false" customHeight="false" outlineLevel="0" collapsed="false">
      <c r="A2642" s="280" t="n">
        <v>55</v>
      </c>
      <c r="B2642" s="217"/>
      <c r="C2642" s="218" t="n">
        <v>1012</v>
      </c>
      <c r="D2642" s="254" t="s">
        <v>419</v>
      </c>
      <c r="E2642" s="224"/>
      <c r="F2642" s="269"/>
      <c r="G2642" s="253"/>
      <c r="H2642" s="253"/>
      <c r="I2642" s="222" t="n">
        <f aca="false">F2642+G2642+H2642</f>
        <v>0</v>
      </c>
      <c r="J2642" s="707" t="str">
        <f aca="false">(IF($E2642&lt;&gt;0,$J$2,IF($I2642&lt;&gt;0,$J$2,"")))</f>
        <v/>
      </c>
      <c r="K2642" s="216"/>
      <c r="L2642" s="716"/>
      <c r="M2642" s="717"/>
      <c r="N2642" s="364" t="n">
        <f aca="false">I2642</f>
        <v>0</v>
      </c>
      <c r="O2642" s="718" t="n">
        <f aca="false">L2642+M2642-N2642</f>
        <v>0</v>
      </c>
      <c r="P2642" s="216"/>
      <c r="Q2642" s="716"/>
      <c r="R2642" s="717"/>
      <c r="S2642" s="364" t="n">
        <f aca="false">+IF(+(L2642+M2642)&gt;=I2642,+M2642,+(+I2642-L2642))</f>
        <v>0</v>
      </c>
      <c r="T2642" s="364" t="n">
        <f aca="false">Q2642+R2642-S2642</f>
        <v>0</v>
      </c>
      <c r="U2642" s="717"/>
      <c r="V2642" s="717"/>
      <c r="W2642" s="257"/>
      <c r="X2642" s="366" t="n">
        <f aca="false">T2642-U2642-V2642-W2642</f>
        <v>0</v>
      </c>
    </row>
    <row r="2643" customFormat="false" ht="19.5" hidden="false" customHeight="false" outlineLevel="0" collapsed="false">
      <c r="A2643" s="280" t="n">
        <v>60</v>
      </c>
      <c r="B2643" s="217"/>
      <c r="C2643" s="218" t="n">
        <v>1013</v>
      </c>
      <c r="D2643" s="254" t="s">
        <v>420</v>
      </c>
      <c r="E2643" s="224"/>
      <c r="F2643" s="269"/>
      <c r="G2643" s="253"/>
      <c r="H2643" s="253"/>
      <c r="I2643" s="222" t="n">
        <f aca="false">F2643+G2643+H2643</f>
        <v>0</v>
      </c>
      <c r="J2643" s="707" t="str">
        <f aca="false">(IF($E2643&lt;&gt;0,$J$2,IF($I2643&lt;&gt;0,$J$2,"")))</f>
        <v/>
      </c>
      <c r="K2643" s="216"/>
      <c r="L2643" s="716"/>
      <c r="M2643" s="717"/>
      <c r="N2643" s="364" t="n">
        <f aca="false">I2643</f>
        <v>0</v>
      </c>
      <c r="O2643" s="718" t="n">
        <f aca="false">L2643+M2643-N2643</f>
        <v>0</v>
      </c>
      <c r="P2643" s="216"/>
      <c r="Q2643" s="716"/>
      <c r="R2643" s="717"/>
      <c r="S2643" s="364" t="n">
        <f aca="false">+IF(+(L2643+M2643)&gt;=I2643,+M2643,+(+I2643-L2643))</f>
        <v>0</v>
      </c>
      <c r="T2643" s="364" t="n">
        <f aca="false">Q2643+R2643-S2643</f>
        <v>0</v>
      </c>
      <c r="U2643" s="717"/>
      <c r="V2643" s="717"/>
      <c r="W2643" s="257"/>
      <c r="X2643" s="366" t="n">
        <f aca="false">T2643-U2643-V2643-W2643</f>
        <v>0</v>
      </c>
    </row>
    <row r="2644" customFormat="false" ht="36" hidden="false" customHeight="true" outlineLevel="0" collapsed="false">
      <c r="A2644" s="279" t="n">
        <v>65</v>
      </c>
      <c r="B2644" s="217"/>
      <c r="C2644" s="218" t="n">
        <v>1014</v>
      </c>
      <c r="D2644" s="254" t="s">
        <v>421</v>
      </c>
      <c r="E2644" s="224"/>
      <c r="F2644" s="269"/>
      <c r="G2644" s="253"/>
      <c r="H2644" s="253"/>
      <c r="I2644" s="222" t="n">
        <f aca="false">F2644+G2644+H2644</f>
        <v>0</v>
      </c>
      <c r="J2644" s="707" t="str">
        <f aca="false">(IF($E2644&lt;&gt;0,$J$2,IF($I2644&lt;&gt;0,$J$2,"")))</f>
        <v/>
      </c>
      <c r="K2644" s="216"/>
      <c r="L2644" s="716"/>
      <c r="M2644" s="717"/>
      <c r="N2644" s="364" t="n">
        <f aca="false">I2644</f>
        <v>0</v>
      </c>
      <c r="O2644" s="718" t="n">
        <f aca="false">L2644+M2644-N2644</f>
        <v>0</v>
      </c>
      <c r="P2644" s="216"/>
      <c r="Q2644" s="716"/>
      <c r="R2644" s="717"/>
      <c r="S2644" s="364" t="n">
        <f aca="false">+IF(+(L2644+M2644)&gt;=I2644,+M2644,+(+I2644-L2644))</f>
        <v>0</v>
      </c>
      <c r="T2644" s="364" t="n">
        <f aca="false">Q2644+R2644-S2644</f>
        <v>0</v>
      </c>
      <c r="U2644" s="717"/>
      <c r="V2644" s="717"/>
      <c r="W2644" s="257"/>
      <c r="X2644" s="366" t="n">
        <f aca="false">T2644-U2644-V2644-W2644</f>
        <v>0</v>
      </c>
    </row>
    <row r="2645" customFormat="false" ht="19.5" hidden="false" customHeight="false" outlineLevel="0" collapsed="false">
      <c r="A2645" s="280" t="n">
        <v>70</v>
      </c>
      <c r="B2645" s="217"/>
      <c r="C2645" s="218" t="n">
        <v>1015</v>
      </c>
      <c r="D2645" s="254" t="s">
        <v>422</v>
      </c>
      <c r="E2645" s="224"/>
      <c r="F2645" s="269"/>
      <c r="G2645" s="253"/>
      <c r="H2645" s="253"/>
      <c r="I2645" s="222" t="n">
        <f aca="false">F2645+G2645+H2645</f>
        <v>0</v>
      </c>
      <c r="J2645" s="707" t="str">
        <f aca="false">(IF($E2645&lt;&gt;0,$J$2,IF($I2645&lt;&gt;0,$J$2,"")))</f>
        <v/>
      </c>
      <c r="K2645" s="216"/>
      <c r="L2645" s="716"/>
      <c r="M2645" s="717"/>
      <c r="N2645" s="364" t="n">
        <f aca="false">I2645</f>
        <v>0</v>
      </c>
      <c r="O2645" s="718" t="n">
        <f aca="false">L2645+M2645-N2645</f>
        <v>0</v>
      </c>
      <c r="P2645" s="216"/>
      <c r="Q2645" s="716"/>
      <c r="R2645" s="717"/>
      <c r="S2645" s="364" t="n">
        <f aca="false">+IF(+(L2645+M2645)&gt;=I2645,+M2645,+(+I2645-L2645))</f>
        <v>0</v>
      </c>
      <c r="T2645" s="364" t="n">
        <f aca="false">Q2645+R2645-S2645</f>
        <v>0</v>
      </c>
      <c r="U2645" s="717"/>
      <c r="V2645" s="717"/>
      <c r="W2645" s="257"/>
      <c r="X2645" s="366" t="n">
        <f aca="false">T2645-U2645-V2645-W2645</f>
        <v>0</v>
      </c>
    </row>
    <row r="2646" customFormat="false" ht="19.5" hidden="false" customHeight="false" outlineLevel="0" collapsed="false">
      <c r="A2646" s="280" t="n">
        <v>75</v>
      </c>
      <c r="B2646" s="217"/>
      <c r="C2646" s="218" t="n">
        <v>1016</v>
      </c>
      <c r="D2646" s="254" t="s">
        <v>423</v>
      </c>
      <c r="E2646" s="224"/>
      <c r="F2646" s="269"/>
      <c r="G2646" s="253"/>
      <c r="H2646" s="253"/>
      <c r="I2646" s="222" t="n">
        <f aca="false">F2646+G2646+H2646</f>
        <v>0</v>
      </c>
      <c r="J2646" s="707" t="str">
        <f aca="false">(IF($E2646&lt;&gt;0,$J$2,IF($I2646&lt;&gt;0,$J$2,"")))</f>
        <v/>
      </c>
      <c r="K2646" s="216"/>
      <c r="L2646" s="716"/>
      <c r="M2646" s="717"/>
      <c r="N2646" s="364" t="n">
        <f aca="false">I2646</f>
        <v>0</v>
      </c>
      <c r="O2646" s="718" t="n">
        <f aca="false">L2646+M2646-N2646</f>
        <v>0</v>
      </c>
      <c r="P2646" s="216"/>
      <c r="Q2646" s="716"/>
      <c r="R2646" s="717"/>
      <c r="S2646" s="364" t="n">
        <f aca="false">+IF(+(L2646+M2646)&gt;=I2646,+M2646,+(+I2646-L2646))</f>
        <v>0</v>
      </c>
      <c r="T2646" s="364" t="n">
        <f aca="false">Q2646+R2646-S2646</f>
        <v>0</v>
      </c>
      <c r="U2646" s="717"/>
      <c r="V2646" s="717"/>
      <c r="W2646" s="257"/>
      <c r="X2646" s="366" t="n">
        <f aca="false">T2646-U2646-V2646-W2646</f>
        <v>0</v>
      </c>
    </row>
    <row r="2647" customFormat="false" ht="19.5" hidden="false" customHeight="false" outlineLevel="0" collapsed="false">
      <c r="A2647" s="280" t="n">
        <v>80</v>
      </c>
      <c r="B2647" s="235"/>
      <c r="C2647" s="386" t="n">
        <v>1020</v>
      </c>
      <c r="D2647" s="387" t="s">
        <v>424</v>
      </c>
      <c r="E2647" s="224"/>
      <c r="F2647" s="269"/>
      <c r="G2647" s="253"/>
      <c r="H2647" s="253"/>
      <c r="I2647" s="222" t="n">
        <f aca="false">F2647+G2647+H2647</f>
        <v>0</v>
      </c>
      <c r="J2647" s="707" t="str">
        <f aca="false">(IF($E2647&lt;&gt;0,$J$2,IF($I2647&lt;&gt;0,$J$2,"")))</f>
        <v/>
      </c>
      <c r="K2647" s="216"/>
      <c r="L2647" s="716"/>
      <c r="M2647" s="717"/>
      <c r="N2647" s="364" t="n">
        <f aca="false">I2647</f>
        <v>0</v>
      </c>
      <c r="O2647" s="718" t="n">
        <f aca="false">L2647+M2647-N2647</f>
        <v>0</v>
      </c>
      <c r="P2647" s="216"/>
      <c r="Q2647" s="716"/>
      <c r="R2647" s="717"/>
      <c r="S2647" s="364" t="n">
        <f aca="false">+IF(+(L2647+M2647)&gt;=I2647,+M2647,+(+I2647-L2647))</f>
        <v>0</v>
      </c>
      <c r="T2647" s="364" t="n">
        <f aca="false">Q2647+R2647-S2647</f>
        <v>0</v>
      </c>
      <c r="U2647" s="717"/>
      <c r="V2647" s="717"/>
      <c r="W2647" s="257"/>
      <c r="X2647" s="366" t="n">
        <f aca="false">T2647-U2647-V2647-W2647</f>
        <v>0</v>
      </c>
    </row>
    <row r="2648" customFormat="false" ht="19.5" hidden="false" customHeight="false" outlineLevel="0" collapsed="false">
      <c r="A2648" s="280" t="n">
        <v>85</v>
      </c>
      <c r="B2648" s="217"/>
      <c r="C2648" s="218" t="n">
        <v>1030</v>
      </c>
      <c r="D2648" s="254" t="s">
        <v>425</v>
      </c>
      <c r="E2648" s="224"/>
      <c r="F2648" s="269"/>
      <c r="G2648" s="253"/>
      <c r="H2648" s="253"/>
      <c r="I2648" s="222" t="n">
        <f aca="false">F2648+G2648+H2648</f>
        <v>0</v>
      </c>
      <c r="J2648" s="707" t="str">
        <f aca="false">(IF($E2648&lt;&gt;0,$J$2,IF($I2648&lt;&gt;0,$J$2,"")))</f>
        <v/>
      </c>
      <c r="K2648" s="216"/>
      <c r="L2648" s="716"/>
      <c r="M2648" s="717"/>
      <c r="N2648" s="364" t="n">
        <f aca="false">I2648</f>
        <v>0</v>
      </c>
      <c r="O2648" s="718" t="n">
        <f aca="false">L2648+M2648-N2648</f>
        <v>0</v>
      </c>
      <c r="P2648" s="216"/>
      <c r="Q2648" s="716"/>
      <c r="R2648" s="717"/>
      <c r="S2648" s="364" t="n">
        <f aca="false">+IF(+(L2648+M2648)&gt;=I2648,+M2648,+(+I2648-L2648))</f>
        <v>0</v>
      </c>
      <c r="T2648" s="364" t="n">
        <f aca="false">Q2648+R2648-S2648</f>
        <v>0</v>
      </c>
      <c r="U2648" s="717"/>
      <c r="V2648" s="717"/>
      <c r="W2648" s="257"/>
      <c r="X2648" s="366" t="n">
        <f aca="false">T2648-U2648-V2648-W2648</f>
        <v>0</v>
      </c>
    </row>
    <row r="2649" customFormat="false" ht="19.5" hidden="false" customHeight="false" outlineLevel="0" collapsed="false">
      <c r="A2649" s="280" t="n">
        <v>90</v>
      </c>
      <c r="B2649" s="217"/>
      <c r="C2649" s="386" t="n">
        <v>1051</v>
      </c>
      <c r="D2649" s="388" t="s">
        <v>426</v>
      </c>
      <c r="E2649" s="224"/>
      <c r="F2649" s="269"/>
      <c r="G2649" s="253"/>
      <c r="H2649" s="253"/>
      <c r="I2649" s="222" t="n">
        <f aca="false">F2649+G2649+H2649</f>
        <v>0</v>
      </c>
      <c r="J2649" s="707" t="str">
        <f aca="false">(IF($E2649&lt;&gt;0,$J$2,IF($I2649&lt;&gt;0,$J$2,"")))</f>
        <v/>
      </c>
      <c r="K2649" s="216"/>
      <c r="L2649" s="716"/>
      <c r="M2649" s="717"/>
      <c r="N2649" s="364" t="n">
        <f aca="false">I2649</f>
        <v>0</v>
      </c>
      <c r="O2649" s="718" t="n">
        <f aca="false">L2649+M2649-N2649</f>
        <v>0</v>
      </c>
      <c r="P2649" s="216"/>
      <c r="Q2649" s="365"/>
      <c r="R2649" s="394"/>
      <c r="S2649" s="394"/>
      <c r="T2649" s="394"/>
      <c r="U2649" s="394"/>
      <c r="V2649" s="394"/>
      <c r="W2649" s="719"/>
      <c r="X2649" s="366" t="n">
        <f aca="false">T2649-U2649-V2649-W2649</f>
        <v>0</v>
      </c>
    </row>
    <row r="2650" customFormat="false" ht="19.5" hidden="false" customHeight="false" outlineLevel="0" collapsed="false">
      <c r="A2650" s="279" t="n">
        <v>115</v>
      </c>
      <c r="B2650" s="217"/>
      <c r="C2650" s="218" t="n">
        <v>1052</v>
      </c>
      <c r="D2650" s="254" t="s">
        <v>427</v>
      </c>
      <c r="E2650" s="224"/>
      <c r="F2650" s="269"/>
      <c r="G2650" s="253"/>
      <c r="H2650" s="253"/>
      <c r="I2650" s="222" t="n">
        <f aca="false">F2650+G2650+H2650</f>
        <v>0</v>
      </c>
      <c r="J2650" s="707" t="str">
        <f aca="false">(IF($E2650&lt;&gt;0,$J$2,IF($I2650&lt;&gt;0,$J$2,"")))</f>
        <v/>
      </c>
      <c r="K2650" s="216"/>
      <c r="L2650" s="716"/>
      <c r="M2650" s="717"/>
      <c r="N2650" s="364" t="n">
        <f aca="false">I2650</f>
        <v>0</v>
      </c>
      <c r="O2650" s="718" t="n">
        <f aca="false">L2650+M2650-N2650</f>
        <v>0</v>
      </c>
      <c r="P2650" s="216"/>
      <c r="Q2650" s="365"/>
      <c r="R2650" s="394"/>
      <c r="S2650" s="394"/>
      <c r="T2650" s="394"/>
      <c r="U2650" s="394"/>
      <c r="V2650" s="394"/>
      <c r="W2650" s="719"/>
      <c r="X2650" s="366" t="n">
        <f aca="false">T2650-U2650-V2650-W2650</f>
        <v>0</v>
      </c>
    </row>
    <row r="2651" customFormat="false" ht="32.25" hidden="false" customHeight="false" outlineLevel="0" collapsed="false">
      <c r="A2651" s="279" t="n">
        <v>125</v>
      </c>
      <c r="B2651" s="217"/>
      <c r="C2651" s="389" t="n">
        <v>1053</v>
      </c>
      <c r="D2651" s="390" t="s">
        <v>428</v>
      </c>
      <c r="E2651" s="224"/>
      <c r="F2651" s="269"/>
      <c r="G2651" s="253"/>
      <c r="H2651" s="253"/>
      <c r="I2651" s="222" t="n">
        <f aca="false">F2651+G2651+H2651</f>
        <v>0</v>
      </c>
      <c r="J2651" s="707" t="str">
        <f aca="false">(IF($E2651&lt;&gt;0,$J$2,IF($I2651&lt;&gt;0,$J$2,"")))</f>
        <v/>
      </c>
      <c r="K2651" s="216"/>
      <c r="L2651" s="716"/>
      <c r="M2651" s="717"/>
      <c r="N2651" s="364" t="n">
        <f aca="false">I2651</f>
        <v>0</v>
      </c>
      <c r="O2651" s="718" t="n">
        <f aca="false">L2651+M2651-N2651</f>
        <v>0</v>
      </c>
      <c r="P2651" s="216"/>
      <c r="Q2651" s="365"/>
      <c r="R2651" s="394"/>
      <c r="S2651" s="394"/>
      <c r="T2651" s="394"/>
      <c r="U2651" s="394"/>
      <c r="V2651" s="394"/>
      <c r="W2651" s="719"/>
      <c r="X2651" s="366" t="n">
        <f aca="false">T2651-U2651-V2651-W2651</f>
        <v>0</v>
      </c>
    </row>
    <row r="2652" customFormat="false" ht="19.5" hidden="false" customHeight="false" outlineLevel="0" collapsed="false">
      <c r="A2652" s="280" t="n">
        <v>130</v>
      </c>
      <c r="B2652" s="217"/>
      <c r="C2652" s="218" t="n">
        <v>1062</v>
      </c>
      <c r="D2652" s="223" t="s">
        <v>429</v>
      </c>
      <c r="E2652" s="224"/>
      <c r="F2652" s="269"/>
      <c r="G2652" s="253"/>
      <c r="H2652" s="253"/>
      <c r="I2652" s="222" t="n">
        <f aca="false">F2652+G2652+H2652</f>
        <v>0</v>
      </c>
      <c r="J2652" s="707" t="str">
        <f aca="false">(IF($E2652&lt;&gt;0,$J$2,IF($I2652&lt;&gt;0,$J$2,"")))</f>
        <v/>
      </c>
      <c r="K2652" s="216"/>
      <c r="L2652" s="716"/>
      <c r="M2652" s="717"/>
      <c r="N2652" s="364" t="n">
        <f aca="false">I2652</f>
        <v>0</v>
      </c>
      <c r="O2652" s="718" t="n">
        <f aca="false">L2652+M2652-N2652</f>
        <v>0</v>
      </c>
      <c r="P2652" s="216"/>
      <c r="Q2652" s="716"/>
      <c r="R2652" s="717"/>
      <c r="S2652" s="364" t="n">
        <f aca="false">+IF(+(L2652+M2652)&gt;=I2652,+M2652,+(+I2652-L2652))</f>
        <v>0</v>
      </c>
      <c r="T2652" s="364" t="n">
        <f aca="false">Q2652+R2652-S2652</f>
        <v>0</v>
      </c>
      <c r="U2652" s="717"/>
      <c r="V2652" s="717"/>
      <c r="W2652" s="257"/>
      <c r="X2652" s="366" t="n">
        <f aca="false">T2652-U2652-V2652-W2652</f>
        <v>0</v>
      </c>
    </row>
    <row r="2653" customFormat="false" ht="19.5" hidden="false" customHeight="false" outlineLevel="0" collapsed="false">
      <c r="A2653" s="280" t="n">
        <v>135</v>
      </c>
      <c r="B2653" s="217"/>
      <c r="C2653" s="218" t="n">
        <v>1063</v>
      </c>
      <c r="D2653" s="223" t="s">
        <v>748</v>
      </c>
      <c r="E2653" s="224"/>
      <c r="F2653" s="269"/>
      <c r="G2653" s="253"/>
      <c r="H2653" s="253"/>
      <c r="I2653" s="222" t="n">
        <f aca="false">F2653+G2653+H2653</f>
        <v>0</v>
      </c>
      <c r="J2653" s="707" t="str">
        <f aca="false">(IF($E2653&lt;&gt;0,$J$2,IF($I2653&lt;&gt;0,$J$2,"")))</f>
        <v/>
      </c>
      <c r="K2653" s="216"/>
      <c r="L2653" s="716"/>
      <c r="M2653" s="717"/>
      <c r="N2653" s="364" t="n">
        <f aca="false">I2653</f>
        <v>0</v>
      </c>
      <c r="O2653" s="718" t="n">
        <f aca="false">L2653+M2653-N2653</f>
        <v>0</v>
      </c>
      <c r="P2653" s="216"/>
      <c r="Q2653" s="365"/>
      <c r="R2653" s="394"/>
      <c r="S2653" s="394"/>
      <c r="T2653" s="394"/>
      <c r="U2653" s="394"/>
      <c r="V2653" s="394"/>
      <c r="W2653" s="719"/>
      <c r="X2653" s="366" t="n">
        <f aca="false">T2653-U2653-V2653-W2653</f>
        <v>0</v>
      </c>
    </row>
    <row r="2654" customFormat="false" ht="19.5" hidden="false" customHeight="false" outlineLevel="0" collapsed="false">
      <c r="A2654" s="280" t="n">
        <v>140</v>
      </c>
      <c r="B2654" s="217"/>
      <c r="C2654" s="389" t="n">
        <v>1069</v>
      </c>
      <c r="D2654" s="391" t="s">
        <v>431</v>
      </c>
      <c r="E2654" s="224"/>
      <c r="F2654" s="269"/>
      <c r="G2654" s="253"/>
      <c r="H2654" s="253"/>
      <c r="I2654" s="222" t="n">
        <f aca="false">F2654+G2654+H2654</f>
        <v>0</v>
      </c>
      <c r="J2654" s="707" t="str">
        <f aca="false">(IF($E2654&lt;&gt;0,$J$2,IF($I2654&lt;&gt;0,$J$2,"")))</f>
        <v/>
      </c>
      <c r="K2654" s="216"/>
      <c r="L2654" s="716"/>
      <c r="M2654" s="717"/>
      <c r="N2654" s="364" t="n">
        <f aca="false">I2654</f>
        <v>0</v>
      </c>
      <c r="O2654" s="718" t="n">
        <f aca="false">L2654+M2654-N2654</f>
        <v>0</v>
      </c>
      <c r="P2654" s="216"/>
      <c r="Q2654" s="716"/>
      <c r="R2654" s="717"/>
      <c r="S2654" s="364" t="n">
        <f aca="false">+IF(+(L2654+M2654)&gt;=I2654,+M2654,+(+I2654-L2654))</f>
        <v>0</v>
      </c>
      <c r="T2654" s="364" t="n">
        <f aca="false">Q2654+R2654-S2654</f>
        <v>0</v>
      </c>
      <c r="U2654" s="717"/>
      <c r="V2654" s="717"/>
      <c r="W2654" s="257"/>
      <c r="X2654" s="366" t="n">
        <f aca="false">T2654-U2654-V2654-W2654</f>
        <v>0</v>
      </c>
    </row>
    <row r="2655" customFormat="false" ht="32.25" hidden="false" customHeight="false" outlineLevel="0" collapsed="false">
      <c r="A2655" s="280" t="n">
        <v>145</v>
      </c>
      <c r="B2655" s="235"/>
      <c r="C2655" s="218" t="n">
        <v>1091</v>
      </c>
      <c r="D2655" s="254" t="s">
        <v>432</v>
      </c>
      <c r="E2655" s="224"/>
      <c r="F2655" s="269"/>
      <c r="G2655" s="253"/>
      <c r="H2655" s="253"/>
      <c r="I2655" s="222" t="n">
        <f aca="false">F2655+G2655+H2655</f>
        <v>0</v>
      </c>
      <c r="J2655" s="707" t="str">
        <f aca="false">(IF($E2655&lt;&gt;0,$J$2,IF($I2655&lt;&gt;0,$J$2,"")))</f>
        <v/>
      </c>
      <c r="K2655" s="216"/>
      <c r="L2655" s="716"/>
      <c r="M2655" s="717"/>
      <c r="N2655" s="364" t="n">
        <f aca="false">I2655</f>
        <v>0</v>
      </c>
      <c r="O2655" s="718" t="n">
        <f aca="false">L2655+M2655-N2655</f>
        <v>0</v>
      </c>
      <c r="P2655" s="216"/>
      <c r="Q2655" s="716"/>
      <c r="R2655" s="717"/>
      <c r="S2655" s="364" t="n">
        <f aca="false">+IF(+(L2655+M2655)&gt;=I2655,+M2655,+(+I2655-L2655))</f>
        <v>0</v>
      </c>
      <c r="T2655" s="364" t="n">
        <f aca="false">Q2655+R2655-S2655</f>
        <v>0</v>
      </c>
      <c r="U2655" s="717"/>
      <c r="V2655" s="717"/>
      <c r="W2655" s="257"/>
      <c r="X2655" s="366" t="n">
        <f aca="false">T2655-U2655-V2655-W2655</f>
        <v>0</v>
      </c>
    </row>
    <row r="2656" customFormat="false" ht="19.5" hidden="false" customHeight="false" outlineLevel="0" collapsed="false">
      <c r="A2656" s="280" t="n">
        <v>150</v>
      </c>
      <c r="B2656" s="217"/>
      <c r="C2656" s="218" t="n">
        <v>1092</v>
      </c>
      <c r="D2656" s="254" t="s">
        <v>433</v>
      </c>
      <c r="E2656" s="224"/>
      <c r="F2656" s="269"/>
      <c r="G2656" s="253"/>
      <c r="H2656" s="253"/>
      <c r="I2656" s="222" t="n">
        <f aca="false">F2656+G2656+H2656</f>
        <v>0</v>
      </c>
      <c r="J2656" s="707" t="str">
        <f aca="false">(IF($E2656&lt;&gt;0,$J$2,IF($I2656&lt;&gt;0,$J$2,"")))</f>
        <v/>
      </c>
      <c r="K2656" s="216"/>
      <c r="L2656" s="716"/>
      <c r="M2656" s="717"/>
      <c r="N2656" s="364" t="n">
        <f aca="false">I2656</f>
        <v>0</v>
      </c>
      <c r="O2656" s="718" t="n">
        <f aca="false">L2656+M2656-N2656</f>
        <v>0</v>
      </c>
      <c r="P2656" s="216"/>
      <c r="Q2656" s="365"/>
      <c r="R2656" s="394"/>
      <c r="S2656" s="394"/>
      <c r="T2656" s="394"/>
      <c r="U2656" s="394"/>
      <c r="V2656" s="394"/>
      <c r="W2656" s="719"/>
      <c r="X2656" s="366" t="n">
        <f aca="false">T2656-U2656-V2656-W2656</f>
        <v>0</v>
      </c>
    </row>
    <row r="2657" customFormat="false" ht="19.5" hidden="false" customHeight="false" outlineLevel="0" collapsed="false">
      <c r="A2657" s="280" t="n">
        <v>155</v>
      </c>
      <c r="B2657" s="217"/>
      <c r="C2657" s="241" t="n">
        <v>1098</v>
      </c>
      <c r="D2657" s="258" t="s">
        <v>434</v>
      </c>
      <c r="E2657" s="224"/>
      <c r="F2657" s="269"/>
      <c r="G2657" s="253"/>
      <c r="H2657" s="253"/>
      <c r="I2657" s="222" t="n">
        <f aca="false">F2657+G2657+H2657</f>
        <v>0</v>
      </c>
      <c r="J2657" s="707" t="str">
        <f aca="false">(IF($E2657&lt;&gt;0,$J$2,IF($I2657&lt;&gt;0,$J$2,"")))</f>
        <v/>
      </c>
      <c r="K2657" s="216"/>
      <c r="L2657" s="716"/>
      <c r="M2657" s="717"/>
      <c r="N2657" s="364" t="n">
        <f aca="false">I2657</f>
        <v>0</v>
      </c>
      <c r="O2657" s="718" t="n">
        <f aca="false">L2657+M2657-N2657</f>
        <v>0</v>
      </c>
      <c r="P2657" s="216"/>
      <c r="Q2657" s="716"/>
      <c r="R2657" s="717"/>
      <c r="S2657" s="364" t="n">
        <f aca="false">+IF(+(L2657+M2657)&gt;=I2657,+M2657,+(+I2657-L2657))</f>
        <v>0</v>
      </c>
      <c r="T2657" s="364" t="n">
        <f aca="false">Q2657+R2657-S2657</f>
        <v>0</v>
      </c>
      <c r="U2657" s="717"/>
      <c r="V2657" s="717"/>
      <c r="W2657" s="257"/>
      <c r="X2657" s="366" t="n">
        <f aca="false">T2657-U2657-V2657-W2657</f>
        <v>0</v>
      </c>
    </row>
    <row r="2658" customFormat="false" ht="19.5" hidden="false" customHeight="false" outlineLevel="0" collapsed="false">
      <c r="A2658" s="280" t="n">
        <v>160</v>
      </c>
      <c r="B2658" s="229" t="n">
        <v>1900</v>
      </c>
      <c r="C2658" s="392" t="s">
        <v>445</v>
      </c>
      <c r="D2658" s="392"/>
      <c r="E2658" s="245" t="n">
        <f aca="false">SUM(E2659:E2661)</f>
        <v>0</v>
      </c>
      <c r="F2658" s="246" t="n">
        <f aca="false">SUM(F2659:F2661)</f>
        <v>0</v>
      </c>
      <c r="G2658" s="247" t="n">
        <f aca="false">SUM(G2659:G2661)</f>
        <v>0</v>
      </c>
      <c r="H2658" s="247" t="n">
        <f aca="false">SUM(H2659:H2661)</f>
        <v>0</v>
      </c>
      <c r="I2658" s="247" t="n">
        <f aca="false">SUM(I2659:I2661)</f>
        <v>0</v>
      </c>
      <c r="J2658" s="707" t="str">
        <f aca="false">(IF($E2658&lt;&gt;0,$J$2,IF($I2658&lt;&gt;0,$J$2,"")))</f>
        <v/>
      </c>
      <c r="K2658" s="216"/>
      <c r="L2658" s="382" t="n">
        <f aca="false">SUM(L2659:L2661)</f>
        <v>0</v>
      </c>
      <c r="M2658" s="383" t="n">
        <f aca="false">SUM(M2659:M2661)</f>
        <v>0</v>
      </c>
      <c r="N2658" s="720" t="n">
        <f aca="false">SUM(N2659:N2661)</f>
        <v>0</v>
      </c>
      <c r="O2658" s="265" t="n">
        <f aca="false">SUM(O2659:O2661)</f>
        <v>0</v>
      </c>
      <c r="P2658" s="216"/>
      <c r="Q2658" s="384"/>
      <c r="R2658" s="406"/>
      <c r="S2658" s="406"/>
      <c r="T2658" s="406"/>
      <c r="U2658" s="406"/>
      <c r="V2658" s="406"/>
      <c r="W2658" s="721"/>
      <c r="X2658" s="366" t="n">
        <f aca="false">T2658-U2658-V2658-W2658</f>
        <v>0</v>
      </c>
    </row>
    <row r="2659" customFormat="false" ht="19.5" hidden="false" customHeight="false" outlineLevel="0" collapsed="false">
      <c r="A2659" s="280" t="n">
        <v>165</v>
      </c>
      <c r="B2659" s="217"/>
      <c r="C2659" s="252" t="n">
        <v>1901</v>
      </c>
      <c r="D2659" s="219" t="s">
        <v>436</v>
      </c>
      <c r="E2659" s="224"/>
      <c r="F2659" s="269"/>
      <c r="G2659" s="253"/>
      <c r="H2659" s="253"/>
      <c r="I2659" s="222" t="n">
        <f aca="false">F2659+G2659+H2659</f>
        <v>0</v>
      </c>
      <c r="J2659" s="707" t="str">
        <f aca="false">(IF($E2659&lt;&gt;0,$J$2,IF($I2659&lt;&gt;0,$J$2,"")))</f>
        <v/>
      </c>
      <c r="K2659" s="216"/>
      <c r="L2659" s="716"/>
      <c r="M2659" s="717"/>
      <c r="N2659" s="364" t="n">
        <f aca="false">I2659</f>
        <v>0</v>
      </c>
      <c r="O2659" s="718" t="n">
        <f aca="false">L2659+M2659-N2659</f>
        <v>0</v>
      </c>
      <c r="P2659" s="216"/>
      <c r="Q2659" s="365"/>
      <c r="R2659" s="394"/>
      <c r="S2659" s="394"/>
      <c r="T2659" s="394"/>
      <c r="U2659" s="394"/>
      <c r="V2659" s="394"/>
      <c r="W2659" s="719"/>
      <c r="X2659" s="366" t="n">
        <f aca="false">T2659-U2659-V2659-W2659</f>
        <v>0</v>
      </c>
    </row>
    <row r="2660" customFormat="false" ht="19.5" hidden="false" customHeight="false" outlineLevel="0" collapsed="false">
      <c r="A2660" s="280" t="n">
        <v>175</v>
      </c>
      <c r="B2660" s="217"/>
      <c r="C2660" s="218" t="n">
        <v>1981</v>
      </c>
      <c r="D2660" s="223" t="s">
        <v>437</v>
      </c>
      <c r="E2660" s="224"/>
      <c r="F2660" s="269"/>
      <c r="G2660" s="253"/>
      <c r="H2660" s="253"/>
      <c r="I2660" s="222" t="n">
        <f aca="false">F2660+G2660+H2660</f>
        <v>0</v>
      </c>
      <c r="J2660" s="707" t="str">
        <f aca="false">(IF($E2660&lt;&gt;0,$J$2,IF($I2660&lt;&gt;0,$J$2,"")))</f>
        <v/>
      </c>
      <c r="K2660" s="216"/>
      <c r="L2660" s="716"/>
      <c r="M2660" s="717"/>
      <c r="N2660" s="364" t="n">
        <f aca="false">I2660</f>
        <v>0</v>
      </c>
      <c r="O2660" s="718" t="n">
        <f aca="false">L2660+M2660-N2660</f>
        <v>0</v>
      </c>
      <c r="P2660" s="216"/>
      <c r="Q2660" s="365"/>
      <c r="R2660" s="394"/>
      <c r="S2660" s="394"/>
      <c r="T2660" s="394"/>
      <c r="U2660" s="394"/>
      <c r="V2660" s="394"/>
      <c r="W2660" s="719"/>
      <c r="X2660" s="366" t="n">
        <f aca="false">T2660-U2660-V2660-W2660</f>
        <v>0</v>
      </c>
    </row>
    <row r="2661" customFormat="false" ht="19.5" hidden="false" customHeight="false" outlineLevel="0" collapsed="false">
      <c r="A2661" s="280" t="n">
        <v>180</v>
      </c>
      <c r="B2661" s="217"/>
      <c r="C2661" s="241" t="n">
        <v>1991</v>
      </c>
      <c r="D2661" s="236" t="s">
        <v>438</v>
      </c>
      <c r="E2661" s="224"/>
      <c r="F2661" s="269"/>
      <c r="G2661" s="253"/>
      <c r="H2661" s="253"/>
      <c r="I2661" s="222" t="n">
        <f aca="false">F2661+G2661+H2661</f>
        <v>0</v>
      </c>
      <c r="J2661" s="707" t="str">
        <f aca="false">(IF($E2661&lt;&gt;0,$J$2,IF($I2661&lt;&gt;0,$J$2,"")))</f>
        <v/>
      </c>
      <c r="K2661" s="216"/>
      <c r="L2661" s="716"/>
      <c r="M2661" s="717"/>
      <c r="N2661" s="364" t="n">
        <f aca="false">I2661</f>
        <v>0</v>
      </c>
      <c r="O2661" s="718" t="n">
        <f aca="false">L2661+M2661-N2661</f>
        <v>0</v>
      </c>
      <c r="P2661" s="216"/>
      <c r="Q2661" s="365"/>
      <c r="R2661" s="394"/>
      <c r="S2661" s="394"/>
      <c r="T2661" s="394"/>
      <c r="U2661" s="394"/>
      <c r="V2661" s="394"/>
      <c r="W2661" s="719"/>
      <c r="X2661" s="366" t="n">
        <f aca="false">T2661-U2661-V2661-W2661</f>
        <v>0</v>
      </c>
    </row>
    <row r="2662" customFormat="false" ht="19.5" hidden="false" customHeight="false" outlineLevel="0" collapsed="false">
      <c r="A2662" s="280" t="n">
        <v>185</v>
      </c>
      <c r="B2662" s="229" t="n">
        <v>2100</v>
      </c>
      <c r="C2662" s="392" t="s">
        <v>439</v>
      </c>
      <c r="D2662" s="392"/>
      <c r="E2662" s="245" t="n">
        <f aca="false">SUM(E2663:E2667)</f>
        <v>0</v>
      </c>
      <c r="F2662" s="246" t="n">
        <f aca="false">SUM(F2663:F2667)</f>
        <v>0</v>
      </c>
      <c r="G2662" s="247" t="n">
        <f aca="false">SUM(G2663:G2667)</f>
        <v>0</v>
      </c>
      <c r="H2662" s="247" t="n">
        <f aca="false">SUM(H2663:H2667)</f>
        <v>0</v>
      </c>
      <c r="I2662" s="247" t="n">
        <f aca="false">SUM(I2663:I2667)</f>
        <v>0</v>
      </c>
      <c r="J2662" s="707" t="str">
        <f aca="false">(IF($E2662&lt;&gt;0,$J$2,IF($I2662&lt;&gt;0,$J$2,"")))</f>
        <v/>
      </c>
      <c r="K2662" s="216"/>
      <c r="L2662" s="382" t="n">
        <f aca="false">SUM(L2663:L2667)</f>
        <v>0</v>
      </c>
      <c r="M2662" s="383" t="n">
        <f aca="false">SUM(M2663:M2667)</f>
        <v>0</v>
      </c>
      <c r="N2662" s="720" t="n">
        <f aca="false">SUM(N2663:N2667)</f>
        <v>0</v>
      </c>
      <c r="O2662" s="265" t="n">
        <f aca="false">SUM(O2663:O2667)</f>
        <v>0</v>
      </c>
      <c r="P2662" s="216"/>
      <c r="Q2662" s="384"/>
      <c r="R2662" s="406"/>
      <c r="S2662" s="406"/>
      <c r="T2662" s="406"/>
      <c r="U2662" s="406"/>
      <c r="V2662" s="406"/>
      <c r="W2662" s="721"/>
      <c r="X2662" s="366" t="n">
        <f aca="false">T2662-U2662-V2662-W2662</f>
        <v>0</v>
      </c>
    </row>
    <row r="2663" customFormat="false" ht="19.5" hidden="false" customHeight="false" outlineLevel="0" collapsed="false">
      <c r="A2663" s="280" t="n">
        <v>190</v>
      </c>
      <c r="B2663" s="217"/>
      <c r="C2663" s="252" t="n">
        <v>2110</v>
      </c>
      <c r="D2663" s="260" t="s">
        <v>440</v>
      </c>
      <c r="E2663" s="224"/>
      <c r="F2663" s="269"/>
      <c r="G2663" s="253"/>
      <c r="H2663" s="253"/>
      <c r="I2663" s="222" t="n">
        <f aca="false">F2663+G2663+H2663</f>
        <v>0</v>
      </c>
      <c r="J2663" s="707" t="str">
        <f aca="false">(IF($E2663&lt;&gt;0,$J$2,IF($I2663&lt;&gt;0,$J$2,"")))</f>
        <v/>
      </c>
      <c r="K2663" s="216"/>
      <c r="L2663" s="716"/>
      <c r="M2663" s="717"/>
      <c r="N2663" s="364" t="n">
        <f aca="false">I2663</f>
        <v>0</v>
      </c>
      <c r="O2663" s="718" t="n">
        <f aca="false">L2663+M2663-N2663</f>
        <v>0</v>
      </c>
      <c r="P2663" s="216"/>
      <c r="Q2663" s="365"/>
      <c r="R2663" s="394"/>
      <c r="S2663" s="394"/>
      <c r="T2663" s="394"/>
      <c r="U2663" s="394"/>
      <c r="V2663" s="394"/>
      <c r="W2663" s="719"/>
      <c r="X2663" s="366" t="n">
        <f aca="false">T2663-U2663-V2663-W2663</f>
        <v>0</v>
      </c>
    </row>
    <row r="2664" customFormat="false" ht="19.5" hidden="false" customHeight="false" outlineLevel="0" collapsed="false">
      <c r="A2664" s="280" t="n">
        <v>200</v>
      </c>
      <c r="B2664" s="393"/>
      <c r="C2664" s="218" t="n">
        <v>2120</v>
      </c>
      <c r="D2664" s="373" t="s">
        <v>441</v>
      </c>
      <c r="E2664" s="224"/>
      <c r="F2664" s="269"/>
      <c r="G2664" s="253"/>
      <c r="H2664" s="253"/>
      <c r="I2664" s="222" t="n">
        <f aca="false">F2664+G2664+H2664</f>
        <v>0</v>
      </c>
      <c r="J2664" s="707" t="str">
        <f aca="false">(IF($E2664&lt;&gt;0,$J$2,IF($I2664&lt;&gt;0,$J$2,"")))</f>
        <v/>
      </c>
      <c r="K2664" s="216"/>
      <c r="L2664" s="716"/>
      <c r="M2664" s="717"/>
      <c r="N2664" s="364" t="n">
        <f aca="false">I2664</f>
        <v>0</v>
      </c>
      <c r="O2664" s="718" t="n">
        <f aca="false">L2664+M2664-N2664</f>
        <v>0</v>
      </c>
      <c r="P2664" s="216"/>
      <c r="Q2664" s="365"/>
      <c r="R2664" s="394"/>
      <c r="S2664" s="394"/>
      <c r="T2664" s="394"/>
      <c r="U2664" s="394"/>
      <c r="V2664" s="394"/>
      <c r="W2664" s="719"/>
      <c r="X2664" s="366" t="n">
        <f aca="false">T2664-U2664-V2664-W2664</f>
        <v>0</v>
      </c>
    </row>
    <row r="2665" customFormat="false" ht="19.5" hidden="false" customHeight="false" outlineLevel="0" collapsed="false">
      <c r="A2665" s="280" t="n">
        <v>200</v>
      </c>
      <c r="B2665" s="393"/>
      <c r="C2665" s="218" t="n">
        <v>2125</v>
      </c>
      <c r="D2665" s="304" t="s">
        <v>749</v>
      </c>
      <c r="E2665" s="224"/>
      <c r="F2665" s="269"/>
      <c r="G2665" s="253"/>
      <c r="H2665" s="253"/>
      <c r="I2665" s="222" t="n">
        <f aca="false">F2665+G2665+H2665</f>
        <v>0</v>
      </c>
      <c r="J2665" s="707" t="str">
        <f aca="false">(IF($E2665&lt;&gt;0,$J$2,IF($I2665&lt;&gt;0,$J$2,"")))</f>
        <v/>
      </c>
      <c r="K2665" s="216"/>
      <c r="L2665" s="716"/>
      <c r="M2665" s="717"/>
      <c r="N2665" s="364" t="n">
        <f aca="false">I2665</f>
        <v>0</v>
      </c>
      <c r="O2665" s="718" t="n">
        <f aca="false">L2665+M2665-N2665</f>
        <v>0</v>
      </c>
      <c r="P2665" s="216"/>
      <c r="Q2665" s="365"/>
      <c r="R2665" s="394"/>
      <c r="S2665" s="394"/>
      <c r="T2665" s="394"/>
      <c r="U2665" s="394"/>
      <c r="V2665" s="394"/>
      <c r="W2665" s="719"/>
      <c r="X2665" s="366" t="n">
        <f aca="false">T2665-U2665-V2665-W2665</f>
        <v>0</v>
      </c>
    </row>
    <row r="2666" customFormat="false" ht="19.5" hidden="false" customHeight="false" outlineLevel="0" collapsed="false">
      <c r="A2666" s="280" t="n">
        <v>205</v>
      </c>
      <c r="B2666" s="249"/>
      <c r="C2666" s="218" t="n">
        <v>2140</v>
      </c>
      <c r="D2666" s="373" t="s">
        <v>443</v>
      </c>
      <c r="E2666" s="224"/>
      <c r="F2666" s="269"/>
      <c r="G2666" s="253"/>
      <c r="H2666" s="253"/>
      <c r="I2666" s="222" t="n">
        <f aca="false">F2666+G2666+H2666</f>
        <v>0</v>
      </c>
      <c r="J2666" s="707" t="str">
        <f aca="false">(IF($E2666&lt;&gt;0,$J$2,IF($I2666&lt;&gt;0,$J$2,"")))</f>
        <v/>
      </c>
      <c r="K2666" s="216"/>
      <c r="L2666" s="716"/>
      <c r="M2666" s="717"/>
      <c r="N2666" s="364" t="n">
        <f aca="false">I2666</f>
        <v>0</v>
      </c>
      <c r="O2666" s="718" t="n">
        <f aca="false">L2666+M2666-N2666</f>
        <v>0</v>
      </c>
      <c r="P2666" s="216"/>
      <c r="Q2666" s="365"/>
      <c r="R2666" s="394"/>
      <c r="S2666" s="394"/>
      <c r="T2666" s="394"/>
      <c r="U2666" s="394"/>
      <c r="V2666" s="394"/>
      <c r="W2666" s="719"/>
      <c r="X2666" s="366" t="n">
        <f aca="false">T2666-U2666-V2666-W2666</f>
        <v>0</v>
      </c>
    </row>
    <row r="2667" customFormat="false" ht="19.5" hidden="false" customHeight="false" outlineLevel="0" collapsed="false">
      <c r="A2667" s="280" t="n">
        <v>210</v>
      </c>
      <c r="B2667" s="217"/>
      <c r="C2667" s="241" t="n">
        <v>2190</v>
      </c>
      <c r="D2667" s="404" t="s">
        <v>444</v>
      </c>
      <c r="E2667" s="224"/>
      <c r="F2667" s="269"/>
      <c r="G2667" s="253"/>
      <c r="H2667" s="253"/>
      <c r="I2667" s="222" t="n">
        <f aca="false">F2667+G2667+H2667</f>
        <v>0</v>
      </c>
      <c r="J2667" s="707" t="str">
        <f aca="false">(IF($E2667&lt;&gt;0,$J$2,IF($I2667&lt;&gt;0,$J$2,"")))</f>
        <v/>
      </c>
      <c r="K2667" s="216"/>
      <c r="L2667" s="716"/>
      <c r="M2667" s="717"/>
      <c r="N2667" s="364" t="n">
        <f aca="false">I2667</f>
        <v>0</v>
      </c>
      <c r="O2667" s="718" t="n">
        <f aca="false">L2667+M2667-N2667</f>
        <v>0</v>
      </c>
      <c r="P2667" s="216"/>
      <c r="Q2667" s="365"/>
      <c r="R2667" s="394"/>
      <c r="S2667" s="394"/>
      <c r="T2667" s="394"/>
      <c r="U2667" s="394"/>
      <c r="V2667" s="394"/>
      <c r="W2667" s="719"/>
      <c r="X2667" s="366" t="n">
        <f aca="false">T2667-U2667-V2667-W2667</f>
        <v>0</v>
      </c>
    </row>
    <row r="2668" customFormat="false" ht="19.5" hidden="false" customHeight="false" outlineLevel="0" collapsed="false">
      <c r="A2668" s="280" t="n">
        <v>215</v>
      </c>
      <c r="B2668" s="229" t="n">
        <v>2200</v>
      </c>
      <c r="C2668" s="392" t="s">
        <v>445</v>
      </c>
      <c r="D2668" s="392"/>
      <c r="E2668" s="245" t="n">
        <f aca="false">SUM(E2669:E2670)</f>
        <v>0</v>
      </c>
      <c r="F2668" s="246" t="n">
        <f aca="false">SUM(F2669:F2670)</f>
        <v>0</v>
      </c>
      <c r="G2668" s="247" t="n">
        <f aca="false">SUM(G2669:G2670)</f>
        <v>0</v>
      </c>
      <c r="H2668" s="247" t="n">
        <f aca="false">SUM(H2669:H2670)</f>
        <v>0</v>
      </c>
      <c r="I2668" s="247" t="n">
        <f aca="false">SUM(I2669:I2670)</f>
        <v>0</v>
      </c>
      <c r="J2668" s="707" t="str">
        <f aca="false">(IF($E2668&lt;&gt;0,$J$2,IF($I2668&lt;&gt;0,$J$2,"")))</f>
        <v/>
      </c>
      <c r="K2668" s="216"/>
      <c r="L2668" s="382" t="n">
        <f aca="false">SUM(L2669:L2670)</f>
        <v>0</v>
      </c>
      <c r="M2668" s="383" t="n">
        <f aca="false">SUM(M2669:M2670)</f>
        <v>0</v>
      </c>
      <c r="N2668" s="720" t="n">
        <f aca="false">SUM(N2669:N2670)</f>
        <v>0</v>
      </c>
      <c r="O2668" s="265" t="n">
        <f aca="false">SUM(O2669:O2670)</f>
        <v>0</v>
      </c>
      <c r="P2668" s="216"/>
      <c r="Q2668" s="384"/>
      <c r="R2668" s="406"/>
      <c r="S2668" s="406"/>
      <c r="T2668" s="406"/>
      <c r="U2668" s="406"/>
      <c r="V2668" s="406"/>
      <c r="W2668" s="721"/>
      <c r="X2668" s="366" t="n">
        <f aca="false">T2668-U2668-V2668-W2668</f>
        <v>0</v>
      </c>
    </row>
    <row r="2669" customFormat="false" ht="19.5" hidden="false" customHeight="false" outlineLevel="0" collapsed="false">
      <c r="A2669" s="279" t="n">
        <v>220</v>
      </c>
      <c r="B2669" s="217"/>
      <c r="C2669" s="218" t="n">
        <v>2221</v>
      </c>
      <c r="D2669" s="223" t="s">
        <v>750</v>
      </c>
      <c r="E2669" s="224"/>
      <c r="F2669" s="269"/>
      <c r="G2669" s="253"/>
      <c r="H2669" s="253"/>
      <c r="I2669" s="222" t="n">
        <f aca="false">F2669+G2669+H2669</f>
        <v>0</v>
      </c>
      <c r="J2669" s="707" t="str">
        <f aca="false">(IF($E2669&lt;&gt;0,$J$2,IF($I2669&lt;&gt;0,$J$2,"")))</f>
        <v/>
      </c>
      <c r="K2669" s="216"/>
      <c r="L2669" s="716"/>
      <c r="M2669" s="717"/>
      <c r="N2669" s="364" t="n">
        <f aca="false">I2669</f>
        <v>0</v>
      </c>
      <c r="O2669" s="718" t="n">
        <f aca="false">L2669+M2669-N2669</f>
        <v>0</v>
      </c>
      <c r="P2669" s="216"/>
      <c r="Q2669" s="365"/>
      <c r="R2669" s="394"/>
      <c r="S2669" s="394"/>
      <c r="T2669" s="394"/>
      <c r="U2669" s="394"/>
      <c r="V2669" s="394"/>
      <c r="W2669" s="719"/>
      <c r="X2669" s="366" t="n">
        <f aca="false">T2669-U2669-V2669-W2669</f>
        <v>0</v>
      </c>
    </row>
    <row r="2670" customFormat="false" ht="19.5" hidden="false" customHeight="false" outlineLevel="0" collapsed="false">
      <c r="A2670" s="280" t="n">
        <v>225</v>
      </c>
      <c r="B2670" s="217"/>
      <c r="C2670" s="241" t="n">
        <v>2224</v>
      </c>
      <c r="D2670" s="236" t="s">
        <v>447</v>
      </c>
      <c r="E2670" s="224"/>
      <c r="F2670" s="269"/>
      <c r="G2670" s="253"/>
      <c r="H2670" s="253"/>
      <c r="I2670" s="222" t="n">
        <f aca="false">F2670+G2670+H2670</f>
        <v>0</v>
      </c>
      <c r="J2670" s="707" t="str">
        <f aca="false">(IF($E2670&lt;&gt;0,$J$2,IF($I2670&lt;&gt;0,$J$2,"")))</f>
        <v/>
      </c>
      <c r="K2670" s="216"/>
      <c r="L2670" s="716"/>
      <c r="M2670" s="717"/>
      <c r="N2670" s="364" t="n">
        <f aca="false">I2670</f>
        <v>0</v>
      </c>
      <c r="O2670" s="718" t="n">
        <f aca="false">L2670+M2670-N2670</f>
        <v>0</v>
      </c>
      <c r="P2670" s="216"/>
      <c r="Q2670" s="365"/>
      <c r="R2670" s="394"/>
      <c r="S2670" s="394"/>
      <c r="T2670" s="394"/>
      <c r="U2670" s="394"/>
      <c r="V2670" s="394"/>
      <c r="W2670" s="719"/>
      <c r="X2670" s="366" t="n">
        <f aca="false">T2670-U2670-V2670-W2670</f>
        <v>0</v>
      </c>
    </row>
    <row r="2671" customFormat="false" ht="19.5" hidden="false" customHeight="false" outlineLevel="0" collapsed="false">
      <c r="A2671" s="280" t="n">
        <v>230</v>
      </c>
      <c r="B2671" s="229" t="n">
        <v>2500</v>
      </c>
      <c r="C2671" s="414" t="s">
        <v>448</v>
      </c>
      <c r="D2671" s="414"/>
      <c r="E2671" s="245"/>
      <c r="F2671" s="539"/>
      <c r="G2671" s="268"/>
      <c r="H2671" s="268"/>
      <c r="I2671" s="222" t="n">
        <f aca="false">F2671+G2671+H2671</f>
        <v>0</v>
      </c>
      <c r="J2671" s="707" t="str">
        <f aca="false">(IF($E2671&lt;&gt;0,$J$2,IF($I2671&lt;&gt;0,$J$2,"")))</f>
        <v/>
      </c>
      <c r="K2671" s="216"/>
      <c r="L2671" s="722"/>
      <c r="M2671" s="723"/>
      <c r="N2671" s="364" t="n">
        <f aca="false">I2671</f>
        <v>0</v>
      </c>
      <c r="O2671" s="718" t="n">
        <f aca="false">L2671+M2671-N2671</f>
        <v>0</v>
      </c>
      <c r="P2671" s="216"/>
      <c r="Q2671" s="384"/>
      <c r="R2671" s="406"/>
      <c r="S2671" s="394"/>
      <c r="T2671" s="394"/>
      <c r="U2671" s="406"/>
      <c r="V2671" s="394"/>
      <c r="W2671" s="719"/>
      <c r="X2671" s="366" t="n">
        <f aca="false">T2671-U2671-V2671-W2671</f>
        <v>0</v>
      </c>
    </row>
    <row r="2672" customFormat="false" ht="19.5" hidden="false" customHeight="true" outlineLevel="0" collapsed="false">
      <c r="A2672" s="280" t="n">
        <v>245</v>
      </c>
      <c r="B2672" s="229" t="n">
        <v>2600</v>
      </c>
      <c r="C2672" s="724" t="s">
        <v>449</v>
      </c>
      <c r="D2672" s="724"/>
      <c r="E2672" s="245"/>
      <c r="F2672" s="539"/>
      <c r="G2672" s="268"/>
      <c r="H2672" s="268"/>
      <c r="I2672" s="222" t="n">
        <f aca="false">F2672+G2672+H2672</f>
        <v>0</v>
      </c>
      <c r="J2672" s="707" t="str">
        <f aca="false">(IF($E2672&lt;&gt;0,$J$2,IF($I2672&lt;&gt;0,$J$2,"")))</f>
        <v/>
      </c>
      <c r="K2672" s="216"/>
      <c r="L2672" s="722"/>
      <c r="M2672" s="723"/>
      <c r="N2672" s="364" t="n">
        <f aca="false">I2672</f>
        <v>0</v>
      </c>
      <c r="O2672" s="718" t="n">
        <f aca="false">L2672+M2672-N2672</f>
        <v>0</v>
      </c>
      <c r="P2672" s="216"/>
      <c r="Q2672" s="384"/>
      <c r="R2672" s="406"/>
      <c r="S2672" s="394"/>
      <c r="T2672" s="394"/>
      <c r="U2672" s="406"/>
      <c r="V2672" s="394"/>
      <c r="W2672" s="719"/>
      <c r="X2672" s="366" t="n">
        <f aca="false">T2672-U2672-V2672-W2672</f>
        <v>0</v>
      </c>
    </row>
    <row r="2673" customFormat="false" ht="19.5" hidden="false" customHeight="true" outlineLevel="0" collapsed="false">
      <c r="A2673" s="279" t="n">
        <v>220</v>
      </c>
      <c r="B2673" s="229" t="n">
        <v>2700</v>
      </c>
      <c r="C2673" s="724" t="s">
        <v>450</v>
      </c>
      <c r="D2673" s="724"/>
      <c r="E2673" s="245"/>
      <c r="F2673" s="539"/>
      <c r="G2673" s="268"/>
      <c r="H2673" s="268"/>
      <c r="I2673" s="222" t="n">
        <f aca="false">F2673+G2673+H2673</f>
        <v>0</v>
      </c>
      <c r="J2673" s="707" t="str">
        <f aca="false">(IF($E2673&lt;&gt;0,$J$2,IF($I2673&lt;&gt;0,$J$2,"")))</f>
        <v/>
      </c>
      <c r="K2673" s="216"/>
      <c r="L2673" s="722"/>
      <c r="M2673" s="723"/>
      <c r="N2673" s="364" t="n">
        <f aca="false">I2673</f>
        <v>0</v>
      </c>
      <c r="O2673" s="718" t="n">
        <f aca="false">L2673+M2673-N2673</f>
        <v>0</v>
      </c>
      <c r="P2673" s="216"/>
      <c r="Q2673" s="384"/>
      <c r="R2673" s="406"/>
      <c r="S2673" s="394"/>
      <c r="T2673" s="394"/>
      <c r="U2673" s="406"/>
      <c r="V2673" s="394"/>
      <c r="W2673" s="719"/>
      <c r="X2673" s="366" t="n">
        <f aca="false">T2673-U2673-V2673-W2673</f>
        <v>0</v>
      </c>
    </row>
    <row r="2674" customFormat="false" ht="19.5" hidden="false" customHeight="true" outlineLevel="0" collapsed="false">
      <c r="A2674" s="280" t="n">
        <v>225</v>
      </c>
      <c r="B2674" s="229" t="n">
        <v>2800</v>
      </c>
      <c r="C2674" s="724" t="s">
        <v>451</v>
      </c>
      <c r="D2674" s="724"/>
      <c r="E2674" s="245"/>
      <c r="F2674" s="539"/>
      <c r="G2674" s="268"/>
      <c r="H2674" s="268"/>
      <c r="I2674" s="222" t="n">
        <f aca="false">F2674+G2674+H2674</f>
        <v>0</v>
      </c>
      <c r="J2674" s="707" t="str">
        <f aca="false">(IF($E2674&lt;&gt;0,$J$2,IF($I2674&lt;&gt;0,$J$2,"")))</f>
        <v/>
      </c>
      <c r="K2674" s="216"/>
      <c r="L2674" s="722"/>
      <c r="M2674" s="723"/>
      <c r="N2674" s="364" t="n">
        <f aca="false">I2674</f>
        <v>0</v>
      </c>
      <c r="O2674" s="718" t="n">
        <f aca="false">L2674+M2674-N2674</f>
        <v>0</v>
      </c>
      <c r="P2674" s="216"/>
      <c r="Q2674" s="384"/>
      <c r="R2674" s="406"/>
      <c r="S2674" s="394"/>
      <c r="T2674" s="394"/>
      <c r="U2674" s="406"/>
      <c r="V2674" s="394"/>
      <c r="W2674" s="719"/>
      <c r="X2674" s="366" t="n">
        <f aca="false">T2674-U2674-V2674-W2674</f>
        <v>0</v>
      </c>
    </row>
    <row r="2675" customFormat="false" ht="19.5" hidden="false" customHeight="false" outlineLevel="0" collapsed="false">
      <c r="A2675" s="280" t="n">
        <v>230</v>
      </c>
      <c r="B2675" s="229" t="n">
        <v>2900</v>
      </c>
      <c r="C2675" s="725" t="s">
        <v>452</v>
      </c>
      <c r="D2675" s="725"/>
      <c r="E2675" s="245" t="n">
        <f aca="false">SUM(E2676:E2681)</f>
        <v>0</v>
      </c>
      <c r="F2675" s="246" t="n">
        <f aca="false">SUM(F2676:F2681)</f>
        <v>0</v>
      </c>
      <c r="G2675" s="247" t="n">
        <f aca="false">SUM(G2676:G2681)</f>
        <v>0</v>
      </c>
      <c r="H2675" s="247" t="n">
        <f aca="false">SUM(H2676:H2681)</f>
        <v>0</v>
      </c>
      <c r="I2675" s="247" t="n">
        <f aca="false">SUM(I2676:I2681)</f>
        <v>0</v>
      </c>
      <c r="J2675" s="707" t="str">
        <f aca="false">(IF($E2675&lt;&gt;0,$J$2,IF($I2675&lt;&gt;0,$J$2,"")))</f>
        <v/>
      </c>
      <c r="K2675" s="216"/>
      <c r="L2675" s="382" t="n">
        <f aca="false">SUM(L2676:L2681)</f>
        <v>0</v>
      </c>
      <c r="M2675" s="383" t="n">
        <f aca="false">SUM(M2676:M2681)</f>
        <v>0</v>
      </c>
      <c r="N2675" s="720" t="n">
        <f aca="false">SUM(N2676:N2681)</f>
        <v>0</v>
      </c>
      <c r="O2675" s="265" t="n">
        <f aca="false">SUM(O2676:O2681)</f>
        <v>0</v>
      </c>
      <c r="P2675" s="216"/>
      <c r="Q2675" s="384"/>
      <c r="R2675" s="406"/>
      <c r="S2675" s="406"/>
      <c r="T2675" s="406"/>
      <c r="U2675" s="406"/>
      <c r="V2675" s="406"/>
      <c r="W2675" s="721"/>
      <c r="X2675" s="366" t="n">
        <f aca="false">T2675-U2675-V2675-W2675</f>
        <v>0</v>
      </c>
    </row>
    <row r="2676" customFormat="false" ht="19.5" hidden="false" customHeight="false" outlineLevel="0" collapsed="false">
      <c r="A2676" s="280" t="n">
        <v>235</v>
      </c>
      <c r="B2676" s="393"/>
      <c r="C2676" s="252" t="n">
        <v>2920</v>
      </c>
      <c r="D2676" s="399" t="s">
        <v>453</v>
      </c>
      <c r="E2676" s="224"/>
      <c r="F2676" s="269"/>
      <c r="G2676" s="253"/>
      <c r="H2676" s="253"/>
      <c r="I2676" s="222" t="n">
        <f aca="false">F2676+G2676+H2676</f>
        <v>0</v>
      </c>
      <c r="J2676" s="707" t="str">
        <f aca="false">(IF($E2676&lt;&gt;0,$J$2,IF($I2676&lt;&gt;0,$J$2,"")))</f>
        <v/>
      </c>
      <c r="K2676" s="216"/>
      <c r="L2676" s="716"/>
      <c r="M2676" s="717"/>
      <c r="N2676" s="364" t="n">
        <f aca="false">I2676</f>
        <v>0</v>
      </c>
      <c r="O2676" s="718" t="n">
        <f aca="false">L2676+M2676-N2676</f>
        <v>0</v>
      </c>
      <c r="P2676" s="216"/>
      <c r="Q2676" s="365"/>
      <c r="R2676" s="394"/>
      <c r="S2676" s="394"/>
      <c r="T2676" s="394"/>
      <c r="U2676" s="394"/>
      <c r="V2676" s="394"/>
      <c r="W2676" s="719"/>
      <c r="X2676" s="366" t="n">
        <f aca="false">T2676-U2676-V2676-W2676</f>
        <v>0</v>
      </c>
    </row>
    <row r="2677" customFormat="false" ht="36" hidden="false" customHeight="true" outlineLevel="0" collapsed="false">
      <c r="A2677" s="280" t="n">
        <v>240</v>
      </c>
      <c r="B2677" s="393"/>
      <c r="C2677" s="389" t="n">
        <v>2969</v>
      </c>
      <c r="D2677" s="400" t="s">
        <v>454</v>
      </c>
      <c r="E2677" s="224"/>
      <c r="F2677" s="269"/>
      <c r="G2677" s="253"/>
      <c r="H2677" s="253"/>
      <c r="I2677" s="222" t="n">
        <f aca="false">F2677+G2677+H2677</f>
        <v>0</v>
      </c>
      <c r="J2677" s="707" t="str">
        <f aca="false">(IF($E2677&lt;&gt;0,$J$2,IF($I2677&lt;&gt;0,$J$2,"")))</f>
        <v/>
      </c>
      <c r="K2677" s="216"/>
      <c r="L2677" s="716"/>
      <c r="M2677" s="717"/>
      <c r="N2677" s="364" t="n">
        <f aca="false">I2677</f>
        <v>0</v>
      </c>
      <c r="O2677" s="718" t="n">
        <f aca="false">L2677+M2677-N2677</f>
        <v>0</v>
      </c>
      <c r="P2677" s="216"/>
      <c r="Q2677" s="365"/>
      <c r="R2677" s="394"/>
      <c r="S2677" s="394"/>
      <c r="T2677" s="394"/>
      <c r="U2677" s="394"/>
      <c r="V2677" s="394"/>
      <c r="W2677" s="719"/>
      <c r="X2677" s="366" t="n">
        <f aca="false">T2677-U2677-V2677-W2677</f>
        <v>0</v>
      </c>
    </row>
    <row r="2678" customFormat="false" ht="32.25" hidden="false" customHeight="false" outlineLevel="0" collapsed="false">
      <c r="A2678" s="280" t="n">
        <v>245</v>
      </c>
      <c r="B2678" s="393"/>
      <c r="C2678" s="389" t="n">
        <v>2970</v>
      </c>
      <c r="D2678" s="400" t="s">
        <v>455</v>
      </c>
      <c r="E2678" s="224"/>
      <c r="F2678" s="269"/>
      <c r="G2678" s="253"/>
      <c r="H2678" s="253"/>
      <c r="I2678" s="222" t="n">
        <f aca="false">F2678+G2678+H2678</f>
        <v>0</v>
      </c>
      <c r="J2678" s="707" t="str">
        <f aca="false">(IF($E2678&lt;&gt;0,$J$2,IF($I2678&lt;&gt;0,$J$2,"")))</f>
        <v/>
      </c>
      <c r="K2678" s="216"/>
      <c r="L2678" s="716"/>
      <c r="M2678" s="717"/>
      <c r="N2678" s="364" t="n">
        <f aca="false">I2678</f>
        <v>0</v>
      </c>
      <c r="O2678" s="718" t="n">
        <f aca="false">L2678+M2678-N2678</f>
        <v>0</v>
      </c>
      <c r="P2678" s="216"/>
      <c r="Q2678" s="365"/>
      <c r="R2678" s="394"/>
      <c r="S2678" s="394"/>
      <c r="T2678" s="394"/>
      <c r="U2678" s="394"/>
      <c r="V2678" s="394"/>
      <c r="W2678" s="719"/>
      <c r="X2678" s="366" t="n">
        <f aca="false">T2678-U2678-V2678-W2678</f>
        <v>0</v>
      </c>
    </row>
    <row r="2679" customFormat="false" ht="19.5" hidden="false" customHeight="false" outlineLevel="0" collapsed="false">
      <c r="A2679" s="279" t="n">
        <v>250</v>
      </c>
      <c r="B2679" s="393"/>
      <c r="C2679" s="401" t="n">
        <v>2989</v>
      </c>
      <c r="D2679" s="402" t="s">
        <v>456</v>
      </c>
      <c r="E2679" s="224"/>
      <c r="F2679" s="269"/>
      <c r="G2679" s="253"/>
      <c r="H2679" s="253"/>
      <c r="I2679" s="222" t="n">
        <f aca="false">F2679+G2679+H2679</f>
        <v>0</v>
      </c>
      <c r="J2679" s="707" t="str">
        <f aca="false">(IF($E2679&lt;&gt;0,$J$2,IF($I2679&lt;&gt;0,$J$2,"")))</f>
        <v/>
      </c>
      <c r="K2679" s="216"/>
      <c r="L2679" s="716"/>
      <c r="M2679" s="717"/>
      <c r="N2679" s="364" t="n">
        <f aca="false">I2679</f>
        <v>0</v>
      </c>
      <c r="O2679" s="718" t="n">
        <f aca="false">L2679+M2679-N2679</f>
        <v>0</v>
      </c>
      <c r="P2679" s="216"/>
      <c r="Q2679" s="365"/>
      <c r="R2679" s="394"/>
      <c r="S2679" s="394"/>
      <c r="T2679" s="394"/>
      <c r="U2679" s="394"/>
      <c r="V2679" s="394"/>
      <c r="W2679" s="719"/>
      <c r="X2679" s="366" t="n">
        <f aca="false">T2679-U2679-V2679-W2679</f>
        <v>0</v>
      </c>
    </row>
    <row r="2680" customFormat="false" ht="19.5" hidden="false" customHeight="false" outlineLevel="0" collapsed="false">
      <c r="A2680" s="280" t="n">
        <v>255</v>
      </c>
      <c r="B2680" s="217"/>
      <c r="C2680" s="218" t="n">
        <v>2991</v>
      </c>
      <c r="D2680" s="403" t="s">
        <v>457</v>
      </c>
      <c r="E2680" s="224"/>
      <c r="F2680" s="269"/>
      <c r="G2680" s="253"/>
      <c r="H2680" s="253"/>
      <c r="I2680" s="222" t="n">
        <f aca="false">F2680+G2680+H2680</f>
        <v>0</v>
      </c>
      <c r="J2680" s="707" t="str">
        <f aca="false">(IF($E2680&lt;&gt;0,$J$2,IF($I2680&lt;&gt;0,$J$2,"")))</f>
        <v/>
      </c>
      <c r="K2680" s="216"/>
      <c r="L2680" s="716"/>
      <c r="M2680" s="717"/>
      <c r="N2680" s="364" t="n">
        <f aca="false">I2680</f>
        <v>0</v>
      </c>
      <c r="O2680" s="718" t="n">
        <f aca="false">L2680+M2680-N2680</f>
        <v>0</v>
      </c>
      <c r="P2680" s="216"/>
      <c r="Q2680" s="365"/>
      <c r="R2680" s="394"/>
      <c r="S2680" s="394"/>
      <c r="T2680" s="394"/>
      <c r="U2680" s="394"/>
      <c r="V2680" s="394"/>
      <c r="W2680" s="719"/>
      <c r="X2680" s="366" t="n">
        <f aca="false">T2680-U2680-V2680-W2680</f>
        <v>0</v>
      </c>
    </row>
    <row r="2681" customFormat="false" ht="19.5" hidden="false" customHeight="false" outlineLevel="0" collapsed="false">
      <c r="A2681" s="280" t="n">
        <v>265</v>
      </c>
      <c r="B2681" s="217"/>
      <c r="C2681" s="241" t="n">
        <v>2992</v>
      </c>
      <c r="D2681" s="283" t="s">
        <v>458</v>
      </c>
      <c r="E2681" s="224"/>
      <c r="F2681" s="269"/>
      <c r="G2681" s="253"/>
      <c r="H2681" s="253"/>
      <c r="I2681" s="222" t="n">
        <f aca="false">F2681+G2681+H2681</f>
        <v>0</v>
      </c>
      <c r="J2681" s="707" t="str">
        <f aca="false">(IF($E2681&lt;&gt;0,$J$2,IF($I2681&lt;&gt;0,$J$2,"")))</f>
        <v/>
      </c>
      <c r="K2681" s="216"/>
      <c r="L2681" s="716"/>
      <c r="M2681" s="717"/>
      <c r="N2681" s="364" t="n">
        <f aca="false">I2681</f>
        <v>0</v>
      </c>
      <c r="O2681" s="718" t="n">
        <f aca="false">L2681+M2681-N2681</f>
        <v>0</v>
      </c>
      <c r="P2681" s="216"/>
      <c r="Q2681" s="365"/>
      <c r="R2681" s="394"/>
      <c r="S2681" s="394"/>
      <c r="T2681" s="394"/>
      <c r="U2681" s="394"/>
      <c r="V2681" s="394"/>
      <c r="W2681" s="719"/>
      <c r="X2681" s="366" t="n">
        <f aca="false">T2681-U2681-V2681-W2681</f>
        <v>0</v>
      </c>
    </row>
    <row r="2682" customFormat="false" ht="19.5" hidden="false" customHeight="false" outlineLevel="0" collapsed="false">
      <c r="A2682" s="279" t="n">
        <v>270</v>
      </c>
      <c r="B2682" s="229" t="n">
        <v>3300</v>
      </c>
      <c r="C2682" s="398" t="s">
        <v>459</v>
      </c>
      <c r="D2682" s="398"/>
      <c r="E2682" s="245" t="n">
        <f aca="false">SUM(E2683:E2688)</f>
        <v>0</v>
      </c>
      <c r="F2682" s="246" t="n">
        <f aca="false">SUM(F2683:F2688)</f>
        <v>0</v>
      </c>
      <c r="G2682" s="247" t="n">
        <f aca="false">SUM(G2683:G2688)</f>
        <v>0</v>
      </c>
      <c r="H2682" s="247" t="n">
        <f aca="false">SUM(H2683:H2688)</f>
        <v>0</v>
      </c>
      <c r="I2682" s="247" t="n">
        <f aca="false">SUM(I2683:I2688)</f>
        <v>0</v>
      </c>
      <c r="J2682" s="707" t="str">
        <f aca="false">(IF($E2682&lt;&gt;0,$J$2,IF($I2682&lt;&gt;0,$J$2,"")))</f>
        <v/>
      </c>
      <c r="K2682" s="216"/>
      <c r="L2682" s="384"/>
      <c r="M2682" s="406"/>
      <c r="N2682" s="406"/>
      <c r="O2682" s="721"/>
      <c r="P2682" s="216"/>
      <c r="Q2682" s="384"/>
      <c r="R2682" s="406"/>
      <c r="S2682" s="406"/>
      <c r="T2682" s="406"/>
      <c r="U2682" s="406"/>
      <c r="V2682" s="406"/>
      <c r="W2682" s="721"/>
      <c r="X2682" s="366" t="n">
        <f aca="false">T2682-U2682-V2682-W2682</f>
        <v>0</v>
      </c>
    </row>
    <row r="2683" customFormat="false" ht="19.5" hidden="false" customHeight="false" outlineLevel="0" collapsed="false">
      <c r="A2683" s="279" t="n">
        <v>290</v>
      </c>
      <c r="B2683" s="249"/>
      <c r="C2683" s="252" t="n">
        <v>3301</v>
      </c>
      <c r="D2683" s="407" t="s">
        <v>460</v>
      </c>
      <c r="E2683" s="224"/>
      <c r="F2683" s="269"/>
      <c r="G2683" s="253"/>
      <c r="H2683" s="253"/>
      <c r="I2683" s="222" t="n">
        <f aca="false">F2683+G2683+H2683</f>
        <v>0</v>
      </c>
      <c r="J2683" s="707" t="str">
        <f aca="false">(IF($E2683&lt;&gt;0,$J$2,IF($I2683&lt;&gt;0,$J$2,"")))</f>
        <v/>
      </c>
      <c r="K2683" s="216"/>
      <c r="L2683" s="365"/>
      <c r="M2683" s="394"/>
      <c r="N2683" s="394"/>
      <c r="O2683" s="719"/>
      <c r="P2683" s="216"/>
      <c r="Q2683" s="365"/>
      <c r="R2683" s="394"/>
      <c r="S2683" s="394"/>
      <c r="T2683" s="394"/>
      <c r="U2683" s="394"/>
      <c r="V2683" s="394"/>
      <c r="W2683" s="719"/>
      <c r="X2683" s="366" t="n">
        <f aca="false">T2683-U2683-V2683-W2683</f>
        <v>0</v>
      </c>
    </row>
    <row r="2684" customFormat="false" ht="19.5" hidden="false" customHeight="false" outlineLevel="0" collapsed="false">
      <c r="A2684" s="397" t="n">
        <v>320</v>
      </c>
      <c r="B2684" s="249"/>
      <c r="C2684" s="389" t="n">
        <v>3302</v>
      </c>
      <c r="D2684" s="408" t="s">
        <v>751</v>
      </c>
      <c r="E2684" s="224"/>
      <c r="F2684" s="269"/>
      <c r="G2684" s="253"/>
      <c r="H2684" s="253"/>
      <c r="I2684" s="222" t="n">
        <f aca="false">F2684+G2684+H2684</f>
        <v>0</v>
      </c>
      <c r="J2684" s="707" t="str">
        <f aca="false">(IF($E2684&lt;&gt;0,$J$2,IF($I2684&lt;&gt;0,$J$2,"")))</f>
        <v/>
      </c>
      <c r="K2684" s="216"/>
      <c r="L2684" s="365"/>
      <c r="M2684" s="394"/>
      <c r="N2684" s="394"/>
      <c r="O2684" s="719"/>
      <c r="P2684" s="216"/>
      <c r="Q2684" s="365"/>
      <c r="R2684" s="394"/>
      <c r="S2684" s="394"/>
      <c r="T2684" s="394"/>
      <c r="U2684" s="394"/>
      <c r="V2684" s="394"/>
      <c r="W2684" s="719"/>
      <c r="X2684" s="366" t="n">
        <f aca="false">T2684-U2684-V2684-W2684</f>
        <v>0</v>
      </c>
    </row>
    <row r="2685" customFormat="false" ht="19.5" hidden="false" customHeight="false" outlineLevel="0" collapsed="false">
      <c r="A2685" s="279" t="n">
        <v>330</v>
      </c>
      <c r="B2685" s="249"/>
      <c r="C2685" s="389" t="n">
        <v>3303</v>
      </c>
      <c r="D2685" s="408" t="s">
        <v>462</v>
      </c>
      <c r="E2685" s="224"/>
      <c r="F2685" s="269"/>
      <c r="G2685" s="253"/>
      <c r="H2685" s="253"/>
      <c r="I2685" s="222" t="n">
        <f aca="false">F2685+G2685+H2685</f>
        <v>0</v>
      </c>
      <c r="J2685" s="707" t="str">
        <f aca="false">(IF($E2685&lt;&gt;0,$J$2,IF($I2685&lt;&gt;0,$J$2,"")))</f>
        <v/>
      </c>
      <c r="K2685" s="216"/>
      <c r="L2685" s="365"/>
      <c r="M2685" s="394"/>
      <c r="N2685" s="394"/>
      <c r="O2685" s="719"/>
      <c r="P2685" s="216"/>
      <c r="Q2685" s="365"/>
      <c r="R2685" s="394"/>
      <c r="S2685" s="394"/>
      <c r="T2685" s="394"/>
      <c r="U2685" s="394"/>
      <c r="V2685" s="394"/>
      <c r="W2685" s="719"/>
      <c r="X2685" s="366" t="n">
        <f aca="false">T2685-U2685-V2685-W2685</f>
        <v>0</v>
      </c>
    </row>
    <row r="2686" customFormat="false" ht="19.5" hidden="false" customHeight="false" outlineLevel="0" collapsed="false">
      <c r="A2686" s="279" t="n">
        <v>350</v>
      </c>
      <c r="B2686" s="249"/>
      <c r="C2686" s="401" t="n">
        <v>3304</v>
      </c>
      <c r="D2686" s="409" t="s">
        <v>463</v>
      </c>
      <c r="E2686" s="224"/>
      <c r="F2686" s="269"/>
      <c r="G2686" s="253"/>
      <c r="H2686" s="253"/>
      <c r="I2686" s="222" t="n">
        <f aca="false">F2686+G2686+H2686</f>
        <v>0</v>
      </c>
      <c r="J2686" s="707" t="str">
        <f aca="false">(IF($E2686&lt;&gt;0,$J$2,IF($I2686&lt;&gt;0,$J$2,"")))</f>
        <v/>
      </c>
      <c r="K2686" s="216"/>
      <c r="L2686" s="365"/>
      <c r="M2686" s="394"/>
      <c r="N2686" s="394"/>
      <c r="O2686" s="719"/>
      <c r="P2686" s="216"/>
      <c r="Q2686" s="365"/>
      <c r="R2686" s="394"/>
      <c r="S2686" s="394"/>
      <c r="T2686" s="394"/>
      <c r="U2686" s="394"/>
      <c r="V2686" s="394"/>
      <c r="W2686" s="719"/>
      <c r="X2686" s="366" t="n">
        <f aca="false">T2686-U2686-V2686-W2686</f>
        <v>0</v>
      </c>
    </row>
    <row r="2687" customFormat="false" ht="19.5" hidden="false" customHeight="false" outlineLevel="0" collapsed="false">
      <c r="A2687" s="280" t="n">
        <v>355</v>
      </c>
      <c r="B2687" s="249"/>
      <c r="C2687" s="241" t="n">
        <v>3305</v>
      </c>
      <c r="D2687" s="410" t="s">
        <v>464</v>
      </c>
      <c r="E2687" s="224"/>
      <c r="F2687" s="269"/>
      <c r="G2687" s="253"/>
      <c r="H2687" s="253"/>
      <c r="I2687" s="222" t="n">
        <f aca="false">F2687+G2687+H2687</f>
        <v>0</v>
      </c>
      <c r="J2687" s="707" t="str">
        <f aca="false">(IF($E2687&lt;&gt;0,$J$2,IF($I2687&lt;&gt;0,$J$2,"")))</f>
        <v/>
      </c>
      <c r="K2687" s="216"/>
      <c r="L2687" s="365"/>
      <c r="M2687" s="394"/>
      <c r="N2687" s="394"/>
      <c r="O2687" s="719"/>
      <c r="P2687" s="216"/>
      <c r="Q2687" s="365"/>
      <c r="R2687" s="394"/>
      <c r="S2687" s="394"/>
      <c r="T2687" s="394"/>
      <c r="U2687" s="394"/>
      <c r="V2687" s="394"/>
      <c r="W2687" s="719"/>
      <c r="X2687" s="366" t="n">
        <f aca="false">T2687-U2687-V2687-W2687</f>
        <v>0</v>
      </c>
    </row>
    <row r="2688" customFormat="false" ht="19.5" hidden="false" customHeight="false" outlineLevel="0" collapsed="false">
      <c r="A2688" s="280" t="n">
        <v>375</v>
      </c>
      <c r="B2688" s="249"/>
      <c r="C2688" s="241" t="n">
        <v>3306</v>
      </c>
      <c r="D2688" s="410" t="s">
        <v>465</v>
      </c>
      <c r="E2688" s="224"/>
      <c r="F2688" s="269"/>
      <c r="G2688" s="253"/>
      <c r="H2688" s="253"/>
      <c r="I2688" s="222" t="n">
        <f aca="false">F2688+G2688+H2688</f>
        <v>0</v>
      </c>
      <c r="J2688" s="707" t="str">
        <f aca="false">(IF($E2688&lt;&gt;0,$J$2,IF($I2688&lt;&gt;0,$J$2,"")))</f>
        <v/>
      </c>
      <c r="K2688" s="216"/>
      <c r="L2688" s="365"/>
      <c r="M2688" s="394"/>
      <c r="N2688" s="394"/>
      <c r="O2688" s="719"/>
      <c r="P2688" s="216"/>
      <c r="Q2688" s="365"/>
      <c r="R2688" s="394"/>
      <c r="S2688" s="394"/>
      <c r="T2688" s="394"/>
      <c r="U2688" s="394"/>
      <c r="V2688" s="394"/>
      <c r="W2688" s="719"/>
      <c r="X2688" s="366" t="n">
        <f aca="false">T2688-U2688-V2688-W2688</f>
        <v>0</v>
      </c>
    </row>
    <row r="2689" customFormat="false" ht="19.5" hidden="false" customHeight="false" outlineLevel="0" collapsed="false">
      <c r="A2689" s="280" t="n">
        <v>380</v>
      </c>
      <c r="B2689" s="229" t="n">
        <v>3900</v>
      </c>
      <c r="C2689" s="395" t="s">
        <v>466</v>
      </c>
      <c r="D2689" s="395"/>
      <c r="E2689" s="245"/>
      <c r="F2689" s="539"/>
      <c r="G2689" s="268"/>
      <c r="H2689" s="268"/>
      <c r="I2689" s="222" t="n">
        <f aca="false">F2689+G2689+H2689</f>
        <v>0</v>
      </c>
      <c r="J2689" s="707" t="str">
        <f aca="false">(IF($E2689&lt;&gt;0,$J$2,IF($I2689&lt;&gt;0,$J$2,"")))</f>
        <v/>
      </c>
      <c r="K2689" s="216"/>
      <c r="L2689" s="722"/>
      <c r="M2689" s="723"/>
      <c r="N2689" s="383" t="n">
        <f aca="false">I2689</f>
        <v>0</v>
      </c>
      <c r="O2689" s="718" t="n">
        <f aca="false">L2689+M2689-N2689</f>
        <v>0</v>
      </c>
      <c r="P2689" s="216"/>
      <c r="Q2689" s="722"/>
      <c r="R2689" s="723"/>
      <c r="S2689" s="364" t="n">
        <f aca="false">+IF(+(L2689+M2689)&gt;=I2689,+M2689,+(+I2689-L2689))</f>
        <v>0</v>
      </c>
      <c r="T2689" s="364" t="n">
        <f aca="false">Q2689+R2689-S2689</f>
        <v>0</v>
      </c>
      <c r="U2689" s="723"/>
      <c r="V2689" s="723"/>
      <c r="W2689" s="257"/>
      <c r="X2689" s="366" t="n">
        <f aca="false">T2689-U2689-V2689-W2689</f>
        <v>0</v>
      </c>
    </row>
    <row r="2690" customFormat="false" ht="19.5" hidden="false" customHeight="false" outlineLevel="0" collapsed="false">
      <c r="A2690" s="280" t="n">
        <v>385</v>
      </c>
      <c r="B2690" s="229" t="n">
        <v>4000</v>
      </c>
      <c r="C2690" s="412" t="s">
        <v>467</v>
      </c>
      <c r="D2690" s="412"/>
      <c r="E2690" s="245"/>
      <c r="F2690" s="539"/>
      <c r="G2690" s="268"/>
      <c r="H2690" s="268"/>
      <c r="I2690" s="222" t="n">
        <f aca="false">F2690+G2690+H2690</f>
        <v>0</v>
      </c>
      <c r="J2690" s="707" t="str">
        <f aca="false">(IF($E2690&lt;&gt;0,$J$2,IF($I2690&lt;&gt;0,$J$2,"")))</f>
        <v/>
      </c>
      <c r="K2690" s="216"/>
      <c r="L2690" s="722"/>
      <c r="M2690" s="723"/>
      <c r="N2690" s="383" t="n">
        <f aca="false">I2690</f>
        <v>0</v>
      </c>
      <c r="O2690" s="718" t="n">
        <f aca="false">L2690+M2690-N2690</f>
        <v>0</v>
      </c>
      <c r="P2690" s="216"/>
      <c r="Q2690" s="384"/>
      <c r="R2690" s="406"/>
      <c r="S2690" s="406"/>
      <c r="T2690" s="394"/>
      <c r="U2690" s="406"/>
      <c r="V2690" s="406"/>
      <c r="W2690" s="719"/>
      <c r="X2690" s="366" t="n">
        <f aca="false">T2690-U2690-V2690-W2690</f>
        <v>0</v>
      </c>
    </row>
    <row r="2691" customFormat="false" ht="19.5" hidden="false" customHeight="false" outlineLevel="0" collapsed="false">
      <c r="A2691" s="280" t="n">
        <v>390</v>
      </c>
      <c r="B2691" s="229" t="n">
        <v>4100</v>
      </c>
      <c r="C2691" s="412" t="s">
        <v>468</v>
      </c>
      <c r="D2691" s="412"/>
      <c r="E2691" s="245"/>
      <c r="F2691" s="539"/>
      <c r="G2691" s="268"/>
      <c r="H2691" s="268"/>
      <c r="I2691" s="222" t="n">
        <f aca="false">F2691+G2691+H2691</f>
        <v>0</v>
      </c>
      <c r="J2691" s="707" t="str">
        <f aca="false">(IF($E2691&lt;&gt;0,$J$2,IF($I2691&lt;&gt;0,$J$2,"")))</f>
        <v/>
      </c>
      <c r="K2691" s="216"/>
      <c r="L2691" s="384"/>
      <c r="M2691" s="406"/>
      <c r="N2691" s="406"/>
      <c r="O2691" s="721"/>
      <c r="P2691" s="216"/>
      <c r="Q2691" s="384"/>
      <c r="R2691" s="406"/>
      <c r="S2691" s="406"/>
      <c r="T2691" s="406"/>
      <c r="U2691" s="406"/>
      <c r="V2691" s="406"/>
      <c r="W2691" s="721"/>
      <c r="X2691" s="366" t="n">
        <f aca="false">T2691-U2691-V2691-W2691</f>
        <v>0</v>
      </c>
    </row>
    <row r="2692" customFormat="false" ht="19.5" hidden="false" customHeight="false" outlineLevel="0" collapsed="false">
      <c r="A2692" s="280" t="n">
        <v>395</v>
      </c>
      <c r="B2692" s="229" t="n">
        <v>4200</v>
      </c>
      <c r="C2692" s="725" t="s">
        <v>469</v>
      </c>
      <c r="D2692" s="725"/>
      <c r="E2692" s="245" t="n">
        <f aca="false">SUM(E2693:E2698)</f>
        <v>22650</v>
      </c>
      <c r="F2692" s="246" t="n">
        <f aca="false">SUM(F2693:F2698)</f>
        <v>24800</v>
      </c>
      <c r="G2692" s="247" t="n">
        <f aca="false">SUM(G2693:G2698)</f>
        <v>0</v>
      </c>
      <c r="H2692" s="247" t="n">
        <f aca="false">SUM(H2693:H2698)</f>
        <v>0</v>
      </c>
      <c r="I2692" s="247" t="n">
        <f aca="false">SUM(I2693:I2698)</f>
        <v>24800</v>
      </c>
      <c r="J2692" s="707" t="n">
        <f aca="false">(IF($E2692&lt;&gt;0,$J$2,IF($I2692&lt;&gt;0,$J$2,"")))</f>
        <v>1</v>
      </c>
      <c r="K2692" s="216"/>
      <c r="L2692" s="382" t="n">
        <f aca="false">SUM(L2693:L2698)</f>
        <v>0</v>
      </c>
      <c r="M2692" s="383" t="n">
        <f aca="false">SUM(M2693:M2698)</f>
        <v>0</v>
      </c>
      <c r="N2692" s="720" t="n">
        <f aca="false">SUM(N2693:N2698)</f>
        <v>24800</v>
      </c>
      <c r="O2692" s="265" t="n">
        <f aca="false">SUM(O2693:O2698)</f>
        <v>-24800</v>
      </c>
      <c r="P2692" s="216"/>
      <c r="Q2692" s="382" t="n">
        <f aca="false">SUM(Q2693:Q2698)</f>
        <v>0</v>
      </c>
      <c r="R2692" s="383" t="n">
        <f aca="false">SUM(R2693:R2698)</f>
        <v>0</v>
      </c>
      <c r="S2692" s="383" t="n">
        <f aca="false">SUM(S2693:S2698)</f>
        <v>24800</v>
      </c>
      <c r="T2692" s="383" t="n">
        <f aca="false">SUM(T2693:T2698)</f>
        <v>-24800</v>
      </c>
      <c r="U2692" s="383" t="n">
        <f aca="false">SUM(U2693:U2698)</f>
        <v>0</v>
      </c>
      <c r="V2692" s="383" t="n">
        <f aca="false">SUM(V2693:V2698)</f>
        <v>0</v>
      </c>
      <c r="W2692" s="265" t="n">
        <f aca="false">SUM(W2693:W2698)</f>
        <v>0</v>
      </c>
      <c r="X2692" s="366" t="n">
        <f aca="false">T2692-U2692-V2692-W2692</f>
        <v>-24800</v>
      </c>
    </row>
    <row r="2693" customFormat="false" ht="19.5" hidden="false" customHeight="false" outlineLevel="0" collapsed="false">
      <c r="A2693" s="266" t="n">
        <v>397</v>
      </c>
      <c r="B2693" s="413"/>
      <c r="C2693" s="252" t="n">
        <v>4201</v>
      </c>
      <c r="D2693" s="219" t="s">
        <v>470</v>
      </c>
      <c r="E2693" s="224"/>
      <c r="F2693" s="269"/>
      <c r="G2693" s="253"/>
      <c r="H2693" s="253"/>
      <c r="I2693" s="222" t="n">
        <f aca="false">F2693+G2693+H2693</f>
        <v>0</v>
      </c>
      <c r="J2693" s="707" t="str">
        <f aca="false">(IF($E2693&lt;&gt;0,$J$2,IF($I2693&lt;&gt;0,$J$2,"")))</f>
        <v/>
      </c>
      <c r="K2693" s="216"/>
      <c r="L2693" s="716"/>
      <c r="M2693" s="717"/>
      <c r="N2693" s="364" t="n">
        <f aca="false">I2693</f>
        <v>0</v>
      </c>
      <c r="O2693" s="718" t="n">
        <f aca="false">L2693+M2693-N2693</f>
        <v>0</v>
      </c>
      <c r="P2693" s="216"/>
      <c r="Q2693" s="716"/>
      <c r="R2693" s="717"/>
      <c r="S2693" s="364" t="n">
        <f aca="false">+IF(+(L2693+M2693)&gt;=I2693,+M2693,+(+I2693-L2693))</f>
        <v>0</v>
      </c>
      <c r="T2693" s="364" t="n">
        <f aca="false">Q2693+R2693-S2693</f>
        <v>0</v>
      </c>
      <c r="U2693" s="717"/>
      <c r="V2693" s="717"/>
      <c r="W2693" s="257"/>
      <c r="X2693" s="366" t="n">
        <f aca="false">T2693-U2693-V2693-W2693</f>
        <v>0</v>
      </c>
    </row>
    <row r="2694" customFormat="false" ht="19.5" hidden="false" customHeight="false" outlineLevel="0" collapsed="false">
      <c r="A2694" s="226" t="n">
        <v>398</v>
      </c>
      <c r="B2694" s="413"/>
      <c r="C2694" s="218" t="n">
        <v>4202</v>
      </c>
      <c r="D2694" s="223" t="s">
        <v>471</v>
      </c>
      <c r="E2694" s="224"/>
      <c r="F2694" s="269"/>
      <c r="G2694" s="253"/>
      <c r="H2694" s="253"/>
      <c r="I2694" s="222" t="n">
        <f aca="false">F2694+G2694+H2694</f>
        <v>0</v>
      </c>
      <c r="J2694" s="707" t="str">
        <f aca="false">(IF($E2694&lt;&gt;0,$J$2,IF($I2694&lt;&gt;0,$J$2,"")))</f>
        <v/>
      </c>
      <c r="K2694" s="216"/>
      <c r="L2694" s="716"/>
      <c r="M2694" s="717"/>
      <c r="N2694" s="364" t="n">
        <f aca="false">I2694</f>
        <v>0</v>
      </c>
      <c r="O2694" s="718" t="n">
        <f aca="false">L2694+M2694-N2694</f>
        <v>0</v>
      </c>
      <c r="P2694" s="216"/>
      <c r="Q2694" s="716"/>
      <c r="R2694" s="717"/>
      <c r="S2694" s="364" t="n">
        <f aca="false">+IF(+(L2694+M2694)&gt;=I2694,+M2694,+(+I2694-L2694))</f>
        <v>0</v>
      </c>
      <c r="T2694" s="364" t="n">
        <f aca="false">Q2694+R2694-S2694</f>
        <v>0</v>
      </c>
      <c r="U2694" s="717"/>
      <c r="V2694" s="717"/>
      <c r="W2694" s="257"/>
      <c r="X2694" s="366" t="n">
        <f aca="false">T2694-U2694-V2694-W2694</f>
        <v>0</v>
      </c>
    </row>
    <row r="2695" customFormat="false" ht="19.5" hidden="false" customHeight="false" outlineLevel="0" collapsed="false">
      <c r="A2695" s="226" t="n">
        <v>399</v>
      </c>
      <c r="B2695" s="413"/>
      <c r="C2695" s="218" t="n">
        <v>4214</v>
      </c>
      <c r="D2695" s="223" t="s">
        <v>472</v>
      </c>
      <c r="E2695" s="224"/>
      <c r="F2695" s="269"/>
      <c r="G2695" s="253"/>
      <c r="H2695" s="253"/>
      <c r="I2695" s="222" t="n">
        <f aca="false">F2695+G2695+H2695</f>
        <v>0</v>
      </c>
      <c r="J2695" s="707" t="str">
        <f aca="false">(IF($E2695&lt;&gt;0,$J$2,IF($I2695&lt;&gt;0,$J$2,"")))</f>
        <v/>
      </c>
      <c r="K2695" s="216"/>
      <c r="L2695" s="716"/>
      <c r="M2695" s="717"/>
      <c r="N2695" s="364" t="n">
        <f aca="false">I2695</f>
        <v>0</v>
      </c>
      <c r="O2695" s="718" t="n">
        <f aca="false">L2695+M2695-N2695</f>
        <v>0</v>
      </c>
      <c r="P2695" s="216"/>
      <c r="Q2695" s="716"/>
      <c r="R2695" s="717"/>
      <c r="S2695" s="364" t="n">
        <f aca="false">+IF(+(L2695+M2695)&gt;=I2695,+M2695,+(+I2695-L2695))</f>
        <v>0</v>
      </c>
      <c r="T2695" s="364" t="n">
        <f aca="false">Q2695+R2695-S2695</f>
        <v>0</v>
      </c>
      <c r="U2695" s="717"/>
      <c r="V2695" s="717"/>
      <c r="W2695" s="257"/>
      <c r="X2695" s="366" t="n">
        <f aca="false">T2695-U2695-V2695-W2695</f>
        <v>0</v>
      </c>
    </row>
    <row r="2696" customFormat="false" ht="19.5" hidden="false" customHeight="false" outlineLevel="0" collapsed="false">
      <c r="A2696" s="226" t="n">
        <v>400</v>
      </c>
      <c r="B2696" s="413"/>
      <c r="C2696" s="218" t="n">
        <v>4217</v>
      </c>
      <c r="D2696" s="223" t="s">
        <v>473</v>
      </c>
      <c r="E2696" s="224"/>
      <c r="F2696" s="269"/>
      <c r="G2696" s="253"/>
      <c r="H2696" s="253"/>
      <c r="I2696" s="222" t="n">
        <f aca="false">F2696+G2696+H2696</f>
        <v>0</v>
      </c>
      <c r="J2696" s="707" t="str">
        <f aca="false">(IF($E2696&lt;&gt;0,$J$2,IF($I2696&lt;&gt;0,$J$2,"")))</f>
        <v/>
      </c>
      <c r="K2696" s="216"/>
      <c r="L2696" s="716"/>
      <c r="M2696" s="717"/>
      <c r="N2696" s="364" t="n">
        <f aca="false">I2696</f>
        <v>0</v>
      </c>
      <c r="O2696" s="718" t="n">
        <f aca="false">L2696+M2696-N2696</f>
        <v>0</v>
      </c>
      <c r="P2696" s="216"/>
      <c r="Q2696" s="716"/>
      <c r="R2696" s="717"/>
      <c r="S2696" s="364" t="n">
        <f aca="false">+IF(+(L2696+M2696)&gt;=I2696,+M2696,+(+I2696-L2696))</f>
        <v>0</v>
      </c>
      <c r="T2696" s="364" t="n">
        <f aca="false">Q2696+R2696-S2696</f>
        <v>0</v>
      </c>
      <c r="U2696" s="717"/>
      <c r="V2696" s="717"/>
      <c r="W2696" s="257"/>
      <c r="X2696" s="366" t="n">
        <f aca="false">T2696-U2696-V2696-W2696</f>
        <v>0</v>
      </c>
    </row>
    <row r="2697" customFormat="false" ht="19.5" hidden="false" customHeight="false" outlineLevel="0" collapsed="false">
      <c r="A2697" s="226" t="n">
        <v>401</v>
      </c>
      <c r="B2697" s="413"/>
      <c r="C2697" s="218" t="n">
        <v>4218</v>
      </c>
      <c r="D2697" s="254" t="s">
        <v>474</v>
      </c>
      <c r="E2697" s="224"/>
      <c r="F2697" s="269"/>
      <c r="G2697" s="253"/>
      <c r="H2697" s="253"/>
      <c r="I2697" s="222" t="n">
        <f aca="false">F2697+G2697+H2697</f>
        <v>0</v>
      </c>
      <c r="J2697" s="707" t="str">
        <f aca="false">(IF($E2697&lt;&gt;0,$J$2,IF($I2697&lt;&gt;0,$J$2,"")))</f>
        <v/>
      </c>
      <c r="K2697" s="216"/>
      <c r="L2697" s="716"/>
      <c r="M2697" s="717"/>
      <c r="N2697" s="364" t="n">
        <f aca="false">I2697</f>
        <v>0</v>
      </c>
      <c r="O2697" s="718" t="n">
        <f aca="false">L2697+M2697-N2697</f>
        <v>0</v>
      </c>
      <c r="P2697" s="216"/>
      <c r="Q2697" s="716"/>
      <c r="R2697" s="717"/>
      <c r="S2697" s="364" t="n">
        <f aca="false">+IF(+(L2697+M2697)&gt;=I2697,+M2697,+(+I2697-L2697))</f>
        <v>0</v>
      </c>
      <c r="T2697" s="364" t="n">
        <f aca="false">Q2697+R2697-S2697</f>
        <v>0</v>
      </c>
      <c r="U2697" s="717"/>
      <c r="V2697" s="717"/>
      <c r="W2697" s="257"/>
      <c r="X2697" s="366" t="n">
        <f aca="false">T2697-U2697-V2697-W2697</f>
        <v>0</v>
      </c>
    </row>
    <row r="2698" customFormat="false" ht="19.5" hidden="false" customHeight="false" outlineLevel="0" collapsed="false">
      <c r="A2698" s="226" t="n">
        <v>402</v>
      </c>
      <c r="B2698" s="413"/>
      <c r="C2698" s="218" t="n">
        <v>4219</v>
      </c>
      <c r="D2698" s="304" t="s">
        <v>475</v>
      </c>
      <c r="E2698" s="224" t="n">
        <v>22650</v>
      </c>
      <c r="F2698" s="269" t="n">
        <v>24800</v>
      </c>
      <c r="G2698" s="253" t="n">
        <v>0</v>
      </c>
      <c r="H2698" s="253" t="n">
        <v>0</v>
      </c>
      <c r="I2698" s="222" t="n">
        <f aca="false">F2698+G2698+H2698</f>
        <v>24800</v>
      </c>
      <c r="J2698" s="707" t="n">
        <f aca="false">(IF($E2698&lt;&gt;0,$J$2,IF($I2698&lt;&gt;0,$J$2,"")))</f>
        <v>1</v>
      </c>
      <c r="K2698" s="216"/>
      <c r="L2698" s="716"/>
      <c r="M2698" s="717"/>
      <c r="N2698" s="364" t="n">
        <f aca="false">I2698</f>
        <v>24800</v>
      </c>
      <c r="O2698" s="718" t="n">
        <f aca="false">L2698+M2698-N2698</f>
        <v>-24800</v>
      </c>
      <c r="P2698" s="216"/>
      <c r="Q2698" s="716"/>
      <c r="R2698" s="717"/>
      <c r="S2698" s="364" t="n">
        <f aca="false">+IF(+(L2698+M2698)&gt;=I2698,+M2698,+(+I2698-L2698))</f>
        <v>24800</v>
      </c>
      <c r="T2698" s="364" t="n">
        <f aca="false">Q2698+R2698-S2698</f>
        <v>-24800</v>
      </c>
      <c r="U2698" s="717"/>
      <c r="V2698" s="717"/>
      <c r="W2698" s="257"/>
      <c r="X2698" s="366" t="n">
        <f aca="false">T2698-U2698-V2698-W2698</f>
        <v>-24800</v>
      </c>
    </row>
    <row r="2699" customFormat="false" ht="19.5" hidden="false" customHeight="false" outlineLevel="0" collapsed="false">
      <c r="A2699" s="411" t="n">
        <v>404</v>
      </c>
      <c r="B2699" s="229" t="n">
        <v>4300</v>
      </c>
      <c r="C2699" s="392" t="s">
        <v>476</v>
      </c>
      <c r="D2699" s="392"/>
      <c r="E2699" s="245" t="n">
        <f aca="false">SUM(E2700:E2702)</f>
        <v>0</v>
      </c>
      <c r="F2699" s="246" t="n">
        <f aca="false">SUM(F2700:F2702)</f>
        <v>0</v>
      </c>
      <c r="G2699" s="247" t="n">
        <f aca="false">SUM(G2700:G2702)</f>
        <v>0</v>
      </c>
      <c r="H2699" s="247" t="n">
        <f aca="false">SUM(H2700:H2702)</f>
        <v>0</v>
      </c>
      <c r="I2699" s="247" t="n">
        <f aca="false">SUM(I2700:I2702)</f>
        <v>0</v>
      </c>
      <c r="J2699" s="707" t="str">
        <f aca="false">(IF($E2699&lt;&gt;0,$J$2,IF($I2699&lt;&gt;0,$J$2,"")))</f>
        <v/>
      </c>
      <c r="K2699" s="216"/>
      <c r="L2699" s="382" t="n">
        <f aca="false">SUM(L2700:L2702)</f>
        <v>0</v>
      </c>
      <c r="M2699" s="383" t="n">
        <f aca="false">SUM(M2700:M2702)</f>
        <v>0</v>
      </c>
      <c r="N2699" s="720" t="n">
        <f aca="false">SUM(N2700:N2702)</f>
        <v>0</v>
      </c>
      <c r="O2699" s="265" t="n">
        <f aca="false">SUM(O2700:O2702)</f>
        <v>0</v>
      </c>
      <c r="P2699" s="216"/>
      <c r="Q2699" s="382" t="n">
        <f aca="false">SUM(Q2700:Q2702)</f>
        <v>0</v>
      </c>
      <c r="R2699" s="383" t="n">
        <f aca="false">SUM(R2700:R2702)</f>
        <v>0</v>
      </c>
      <c r="S2699" s="383" t="n">
        <f aca="false">SUM(S2700:S2702)</f>
        <v>0</v>
      </c>
      <c r="T2699" s="383" t="n">
        <f aca="false">SUM(T2700:T2702)</f>
        <v>0</v>
      </c>
      <c r="U2699" s="383" t="n">
        <f aca="false">SUM(U2700:U2702)</f>
        <v>0</v>
      </c>
      <c r="V2699" s="383" t="n">
        <f aca="false">SUM(V2700:V2702)</f>
        <v>0</v>
      </c>
      <c r="W2699" s="265" t="n">
        <f aca="false">SUM(W2700:W2702)</f>
        <v>0</v>
      </c>
      <c r="X2699" s="366" t="n">
        <f aca="false">T2699-U2699-V2699-W2699</f>
        <v>0</v>
      </c>
    </row>
    <row r="2700" customFormat="false" ht="19.5" hidden="false" customHeight="false" outlineLevel="0" collapsed="false">
      <c r="A2700" s="411" t="n">
        <v>404</v>
      </c>
      <c r="B2700" s="413"/>
      <c r="C2700" s="252" t="n">
        <v>4301</v>
      </c>
      <c r="D2700" s="385" t="s">
        <v>477</v>
      </c>
      <c r="E2700" s="224"/>
      <c r="F2700" s="269"/>
      <c r="G2700" s="253"/>
      <c r="H2700" s="253"/>
      <c r="I2700" s="222" t="n">
        <f aca="false">F2700+G2700+H2700</f>
        <v>0</v>
      </c>
      <c r="J2700" s="707" t="str">
        <f aca="false">(IF($E2700&lt;&gt;0,$J$2,IF($I2700&lt;&gt;0,$J$2,"")))</f>
        <v/>
      </c>
      <c r="K2700" s="216"/>
      <c r="L2700" s="716"/>
      <c r="M2700" s="717"/>
      <c r="N2700" s="364" t="n">
        <f aca="false">I2700</f>
        <v>0</v>
      </c>
      <c r="O2700" s="718" t="n">
        <f aca="false">L2700+M2700-N2700</f>
        <v>0</v>
      </c>
      <c r="P2700" s="216"/>
      <c r="Q2700" s="716"/>
      <c r="R2700" s="717"/>
      <c r="S2700" s="364" t="n">
        <f aca="false">+IF(+(L2700+M2700)&gt;=I2700,+M2700,+(+I2700-L2700))</f>
        <v>0</v>
      </c>
      <c r="T2700" s="364" t="n">
        <f aca="false">Q2700+R2700-S2700</f>
        <v>0</v>
      </c>
      <c r="U2700" s="717"/>
      <c r="V2700" s="717"/>
      <c r="W2700" s="257"/>
      <c r="X2700" s="366" t="n">
        <f aca="false">T2700-U2700-V2700-W2700</f>
        <v>0</v>
      </c>
    </row>
    <row r="2701" customFormat="false" ht="19.5" hidden="false" customHeight="false" outlineLevel="0" collapsed="false">
      <c r="A2701" s="279" t="n">
        <v>440</v>
      </c>
      <c r="B2701" s="413"/>
      <c r="C2701" s="218" t="n">
        <v>4302</v>
      </c>
      <c r="D2701" s="223" t="s">
        <v>752</v>
      </c>
      <c r="E2701" s="224"/>
      <c r="F2701" s="269"/>
      <c r="G2701" s="253"/>
      <c r="H2701" s="253"/>
      <c r="I2701" s="222" t="n">
        <f aca="false">F2701+G2701+H2701</f>
        <v>0</v>
      </c>
      <c r="J2701" s="707" t="str">
        <f aca="false">(IF($E2701&lt;&gt;0,$J$2,IF($I2701&lt;&gt;0,$J$2,"")))</f>
        <v/>
      </c>
      <c r="K2701" s="216"/>
      <c r="L2701" s="716"/>
      <c r="M2701" s="717"/>
      <c r="N2701" s="364" t="n">
        <f aca="false">I2701</f>
        <v>0</v>
      </c>
      <c r="O2701" s="718" t="n">
        <f aca="false">L2701+M2701-N2701</f>
        <v>0</v>
      </c>
      <c r="P2701" s="216"/>
      <c r="Q2701" s="716"/>
      <c r="R2701" s="717"/>
      <c r="S2701" s="364" t="n">
        <f aca="false">+IF(+(L2701+M2701)&gt;=I2701,+M2701,+(+I2701-L2701))</f>
        <v>0</v>
      </c>
      <c r="T2701" s="364" t="n">
        <f aca="false">Q2701+R2701-S2701</f>
        <v>0</v>
      </c>
      <c r="U2701" s="717"/>
      <c r="V2701" s="717"/>
      <c r="W2701" s="257"/>
      <c r="X2701" s="366" t="n">
        <f aca="false">T2701-U2701-V2701-W2701</f>
        <v>0</v>
      </c>
    </row>
    <row r="2702" customFormat="false" ht="19.5" hidden="false" customHeight="false" outlineLevel="0" collapsed="false">
      <c r="A2702" s="279" t="n">
        <v>450</v>
      </c>
      <c r="B2702" s="413"/>
      <c r="C2702" s="241" t="n">
        <v>4309</v>
      </c>
      <c r="D2702" s="261" t="s">
        <v>479</v>
      </c>
      <c r="E2702" s="224"/>
      <c r="F2702" s="269"/>
      <c r="G2702" s="253"/>
      <c r="H2702" s="253"/>
      <c r="I2702" s="222" t="n">
        <f aca="false">F2702+G2702+H2702</f>
        <v>0</v>
      </c>
      <c r="J2702" s="707" t="str">
        <f aca="false">(IF($E2702&lt;&gt;0,$J$2,IF($I2702&lt;&gt;0,$J$2,"")))</f>
        <v/>
      </c>
      <c r="K2702" s="216"/>
      <c r="L2702" s="716"/>
      <c r="M2702" s="717"/>
      <c r="N2702" s="364" t="n">
        <f aca="false">I2702</f>
        <v>0</v>
      </c>
      <c r="O2702" s="718" t="n">
        <f aca="false">L2702+M2702-N2702</f>
        <v>0</v>
      </c>
      <c r="P2702" s="216"/>
      <c r="Q2702" s="716"/>
      <c r="R2702" s="717"/>
      <c r="S2702" s="364" t="n">
        <f aca="false">+IF(+(L2702+M2702)&gt;=I2702,+M2702,+(+I2702-L2702))</f>
        <v>0</v>
      </c>
      <c r="T2702" s="364" t="n">
        <f aca="false">Q2702+R2702-S2702</f>
        <v>0</v>
      </c>
      <c r="U2702" s="717"/>
      <c r="V2702" s="717"/>
      <c r="W2702" s="257"/>
      <c r="X2702" s="366" t="n">
        <f aca="false">T2702-U2702-V2702-W2702</f>
        <v>0</v>
      </c>
    </row>
    <row r="2703" customFormat="false" ht="19.5" hidden="false" customHeight="false" outlineLevel="0" collapsed="false">
      <c r="A2703" s="279" t="n">
        <v>495</v>
      </c>
      <c r="B2703" s="229" t="n">
        <v>4400</v>
      </c>
      <c r="C2703" s="414" t="s">
        <v>480</v>
      </c>
      <c r="D2703" s="414"/>
      <c r="E2703" s="245"/>
      <c r="F2703" s="539"/>
      <c r="G2703" s="268"/>
      <c r="H2703" s="268"/>
      <c r="I2703" s="222" t="n">
        <f aca="false">F2703+G2703+H2703</f>
        <v>0</v>
      </c>
      <c r="J2703" s="707" t="str">
        <f aca="false">(IF($E2703&lt;&gt;0,$J$2,IF($I2703&lt;&gt;0,$J$2,"")))</f>
        <v/>
      </c>
      <c r="K2703" s="216"/>
      <c r="L2703" s="722"/>
      <c r="M2703" s="723"/>
      <c r="N2703" s="383" t="n">
        <f aca="false">I2703</f>
        <v>0</v>
      </c>
      <c r="O2703" s="718" t="n">
        <f aca="false">L2703+M2703-N2703</f>
        <v>0</v>
      </c>
      <c r="P2703" s="216"/>
      <c r="Q2703" s="722"/>
      <c r="R2703" s="723"/>
      <c r="S2703" s="364" t="n">
        <f aca="false">+IF(+(L2703+M2703)&gt;=I2703,+M2703,+(+I2703-L2703))</f>
        <v>0</v>
      </c>
      <c r="T2703" s="364" t="n">
        <f aca="false">Q2703+R2703-S2703</f>
        <v>0</v>
      </c>
      <c r="U2703" s="723"/>
      <c r="V2703" s="723"/>
      <c r="W2703" s="257"/>
      <c r="X2703" s="366" t="n">
        <f aca="false">T2703-U2703-V2703-W2703</f>
        <v>0</v>
      </c>
    </row>
    <row r="2704" customFormat="false" ht="19.5" hidden="false" customHeight="false" outlineLevel="0" collapsed="false">
      <c r="A2704" s="280" t="n">
        <v>500</v>
      </c>
      <c r="B2704" s="229" t="n">
        <v>4500</v>
      </c>
      <c r="C2704" s="412" t="s">
        <v>481</v>
      </c>
      <c r="D2704" s="412"/>
      <c r="E2704" s="245"/>
      <c r="F2704" s="539"/>
      <c r="G2704" s="268"/>
      <c r="H2704" s="268"/>
      <c r="I2704" s="222" t="n">
        <f aca="false">F2704+G2704+H2704</f>
        <v>0</v>
      </c>
      <c r="J2704" s="707" t="str">
        <f aca="false">(IF($E2704&lt;&gt;0,$J$2,IF($I2704&lt;&gt;0,$J$2,"")))</f>
        <v/>
      </c>
      <c r="K2704" s="216"/>
      <c r="L2704" s="722"/>
      <c r="M2704" s="723"/>
      <c r="N2704" s="383" t="n">
        <f aca="false">I2704</f>
        <v>0</v>
      </c>
      <c r="O2704" s="718" t="n">
        <f aca="false">L2704+M2704-N2704</f>
        <v>0</v>
      </c>
      <c r="P2704" s="216"/>
      <c r="Q2704" s="722"/>
      <c r="R2704" s="723"/>
      <c r="S2704" s="364" t="n">
        <f aca="false">+IF(+(L2704+M2704)&gt;=I2704,+M2704,+(+I2704-L2704))</f>
        <v>0</v>
      </c>
      <c r="T2704" s="364" t="n">
        <f aca="false">Q2704+R2704-S2704</f>
        <v>0</v>
      </c>
      <c r="U2704" s="723"/>
      <c r="V2704" s="723"/>
      <c r="W2704" s="257"/>
      <c r="X2704" s="366" t="n">
        <f aca="false">T2704-U2704-V2704-W2704</f>
        <v>0</v>
      </c>
    </row>
    <row r="2705" customFormat="false" ht="19.5" hidden="false" customHeight="true" outlineLevel="0" collapsed="false">
      <c r="A2705" s="280" t="n">
        <v>505</v>
      </c>
      <c r="B2705" s="229" t="n">
        <v>4600</v>
      </c>
      <c r="C2705" s="396" t="s">
        <v>482</v>
      </c>
      <c r="D2705" s="396"/>
      <c r="E2705" s="245"/>
      <c r="F2705" s="539"/>
      <c r="G2705" s="268"/>
      <c r="H2705" s="268"/>
      <c r="I2705" s="222" t="n">
        <f aca="false">F2705+G2705+H2705</f>
        <v>0</v>
      </c>
      <c r="J2705" s="707" t="str">
        <f aca="false">(IF($E2705&lt;&gt;0,$J$2,IF($I2705&lt;&gt;0,$J$2,"")))</f>
        <v/>
      </c>
      <c r="K2705" s="216"/>
      <c r="L2705" s="722"/>
      <c r="M2705" s="723"/>
      <c r="N2705" s="383" t="n">
        <f aca="false">I2705</f>
        <v>0</v>
      </c>
      <c r="O2705" s="718" t="n">
        <f aca="false">L2705+M2705-N2705</f>
        <v>0</v>
      </c>
      <c r="P2705" s="216"/>
      <c r="Q2705" s="722"/>
      <c r="R2705" s="723"/>
      <c r="S2705" s="364" t="n">
        <f aca="false">+IF(+(L2705+M2705)&gt;=I2705,+M2705,+(+I2705-L2705))</f>
        <v>0</v>
      </c>
      <c r="T2705" s="364" t="n">
        <f aca="false">Q2705+R2705-S2705</f>
        <v>0</v>
      </c>
      <c r="U2705" s="723"/>
      <c r="V2705" s="723"/>
      <c r="W2705" s="257"/>
      <c r="X2705" s="366" t="n">
        <f aca="false">T2705-U2705-V2705-W2705</f>
        <v>0</v>
      </c>
    </row>
    <row r="2706" customFormat="false" ht="19.5" hidden="false" customHeight="false" outlineLevel="0" collapsed="false">
      <c r="A2706" s="280" t="n">
        <v>510</v>
      </c>
      <c r="B2706" s="229" t="n">
        <v>4900</v>
      </c>
      <c r="C2706" s="398" t="s">
        <v>483</v>
      </c>
      <c r="D2706" s="398"/>
      <c r="E2706" s="245" t="n">
        <f aca="false">+E2707+E2708</f>
        <v>0</v>
      </c>
      <c r="F2706" s="246" t="n">
        <f aca="false">+F2707+F2708</f>
        <v>0</v>
      </c>
      <c r="G2706" s="247" t="n">
        <f aca="false">+G2707+G2708</f>
        <v>0</v>
      </c>
      <c r="H2706" s="247" t="n">
        <f aca="false">+H2707+H2708</f>
        <v>0</v>
      </c>
      <c r="I2706" s="247" t="n">
        <f aca="false">+I2707+I2708</f>
        <v>0</v>
      </c>
      <c r="J2706" s="707" t="str">
        <f aca="false">(IF($E2706&lt;&gt;0,$J$2,IF($I2706&lt;&gt;0,$J$2,"")))</f>
        <v/>
      </c>
      <c r="K2706" s="216"/>
      <c r="L2706" s="384"/>
      <c r="M2706" s="406"/>
      <c r="N2706" s="406"/>
      <c r="O2706" s="721"/>
      <c r="P2706" s="216"/>
      <c r="Q2706" s="384"/>
      <c r="R2706" s="406"/>
      <c r="S2706" s="406"/>
      <c r="T2706" s="406"/>
      <c r="U2706" s="406"/>
      <c r="V2706" s="406"/>
      <c r="W2706" s="721"/>
      <c r="X2706" s="366" t="n">
        <f aca="false">T2706-U2706-V2706-W2706</f>
        <v>0</v>
      </c>
    </row>
    <row r="2707" customFormat="false" ht="19.5" hidden="false" customHeight="false" outlineLevel="0" collapsed="false">
      <c r="A2707" s="280" t="n">
        <v>515</v>
      </c>
      <c r="B2707" s="413"/>
      <c r="C2707" s="252" t="n">
        <v>4901</v>
      </c>
      <c r="D2707" s="415" t="s">
        <v>484</v>
      </c>
      <c r="E2707" s="224"/>
      <c r="F2707" s="269"/>
      <c r="G2707" s="253"/>
      <c r="H2707" s="253"/>
      <c r="I2707" s="222" t="n">
        <f aca="false">F2707+G2707+H2707</f>
        <v>0</v>
      </c>
      <c r="J2707" s="707" t="str">
        <f aca="false">(IF($E2707&lt;&gt;0,$J$2,IF($I2707&lt;&gt;0,$J$2,"")))</f>
        <v/>
      </c>
      <c r="K2707" s="216"/>
      <c r="L2707" s="365"/>
      <c r="M2707" s="394"/>
      <c r="N2707" s="394"/>
      <c r="O2707" s="719"/>
      <c r="P2707" s="216"/>
      <c r="Q2707" s="365"/>
      <c r="R2707" s="394"/>
      <c r="S2707" s="394"/>
      <c r="T2707" s="394"/>
      <c r="U2707" s="394"/>
      <c r="V2707" s="394"/>
      <c r="W2707" s="719"/>
      <c r="X2707" s="366" t="n">
        <f aca="false">T2707-U2707-V2707-W2707</f>
        <v>0</v>
      </c>
    </row>
    <row r="2708" customFormat="false" ht="19.5" hidden="false" customHeight="false" outlineLevel="0" collapsed="false">
      <c r="A2708" s="280" t="n">
        <v>520</v>
      </c>
      <c r="B2708" s="413"/>
      <c r="C2708" s="241" t="n">
        <v>4902</v>
      </c>
      <c r="D2708" s="261" t="s">
        <v>485</v>
      </c>
      <c r="E2708" s="224"/>
      <c r="F2708" s="269"/>
      <c r="G2708" s="253"/>
      <c r="H2708" s="253"/>
      <c r="I2708" s="222" t="n">
        <f aca="false">F2708+G2708+H2708</f>
        <v>0</v>
      </c>
      <c r="J2708" s="707" t="str">
        <f aca="false">(IF($E2708&lt;&gt;0,$J$2,IF($I2708&lt;&gt;0,$J$2,"")))</f>
        <v/>
      </c>
      <c r="K2708" s="216"/>
      <c r="L2708" s="365"/>
      <c r="M2708" s="394"/>
      <c r="N2708" s="394"/>
      <c r="O2708" s="719"/>
      <c r="P2708" s="216"/>
      <c r="Q2708" s="365"/>
      <c r="R2708" s="394"/>
      <c r="S2708" s="394"/>
      <c r="T2708" s="394"/>
      <c r="U2708" s="394"/>
      <c r="V2708" s="394"/>
      <c r="W2708" s="719"/>
      <c r="X2708" s="366" t="n">
        <f aca="false">T2708-U2708-V2708-W2708</f>
        <v>0</v>
      </c>
    </row>
    <row r="2709" customFormat="false" ht="19.5" hidden="false" customHeight="false" outlineLevel="0" collapsed="false">
      <c r="A2709" s="280" t="n">
        <v>525</v>
      </c>
      <c r="B2709" s="416" t="n">
        <v>5100</v>
      </c>
      <c r="C2709" s="417" t="s">
        <v>486</v>
      </c>
      <c r="D2709" s="417"/>
      <c r="E2709" s="726"/>
      <c r="F2709" s="727"/>
      <c r="G2709" s="728"/>
      <c r="H2709" s="728"/>
      <c r="I2709" s="222" t="n">
        <f aca="false">F2709+G2709+H2709</f>
        <v>0</v>
      </c>
      <c r="J2709" s="707" t="str">
        <f aca="false">(IF($E2709&lt;&gt;0,$J$2,IF($I2709&lt;&gt;0,$J$2,"")))</f>
        <v/>
      </c>
      <c r="K2709" s="216"/>
      <c r="L2709" s="729"/>
      <c r="M2709" s="730"/>
      <c r="N2709" s="419" t="n">
        <f aca="false">I2709</f>
        <v>0</v>
      </c>
      <c r="O2709" s="718" t="n">
        <f aca="false">L2709+M2709-N2709</f>
        <v>0</v>
      </c>
      <c r="P2709" s="216"/>
      <c r="Q2709" s="729"/>
      <c r="R2709" s="730"/>
      <c r="S2709" s="364" t="n">
        <f aca="false">+IF(+(L2709+M2709)&gt;=I2709,+M2709,+(+I2709-L2709))</f>
        <v>0</v>
      </c>
      <c r="T2709" s="364" t="n">
        <f aca="false">Q2709+R2709-S2709</f>
        <v>0</v>
      </c>
      <c r="U2709" s="730"/>
      <c r="V2709" s="730"/>
      <c r="W2709" s="257"/>
      <c r="X2709" s="366" t="n">
        <f aca="false">T2709-U2709-V2709-W2709</f>
        <v>0</v>
      </c>
    </row>
    <row r="2710" customFormat="false" ht="19.5" hidden="false" customHeight="false" outlineLevel="0" collapsed="false">
      <c r="A2710" s="279" t="n">
        <v>635</v>
      </c>
      <c r="B2710" s="416" t="n">
        <v>5200</v>
      </c>
      <c r="C2710" s="421" t="s">
        <v>487</v>
      </c>
      <c r="D2710" s="421"/>
      <c r="E2710" s="726" t="n">
        <f aca="false">SUM(E2711:E2717)</f>
        <v>0</v>
      </c>
      <c r="F2710" s="731" t="n">
        <f aca="false">SUM(F2711:F2717)</f>
        <v>0</v>
      </c>
      <c r="G2710" s="732" t="n">
        <f aca="false">SUM(G2711:G2717)</f>
        <v>0</v>
      </c>
      <c r="H2710" s="732" t="n">
        <f aca="false">SUM(H2711:H2717)</f>
        <v>0</v>
      </c>
      <c r="I2710" s="732" t="n">
        <f aca="false">SUM(I2711:I2717)</f>
        <v>0</v>
      </c>
      <c r="J2710" s="707" t="str">
        <f aca="false">(IF($E2710&lt;&gt;0,$J$2,IF($I2710&lt;&gt;0,$J$2,"")))</f>
        <v/>
      </c>
      <c r="K2710" s="216"/>
      <c r="L2710" s="418" t="n">
        <f aca="false">SUM(L2711:L2717)</f>
        <v>0</v>
      </c>
      <c r="M2710" s="419" t="n">
        <f aca="false">SUM(M2711:M2717)</f>
        <v>0</v>
      </c>
      <c r="N2710" s="733" t="n">
        <f aca="false">SUM(N2711:N2717)</f>
        <v>0</v>
      </c>
      <c r="O2710" s="734" t="n">
        <f aca="false">SUM(O2711:O2717)</f>
        <v>0</v>
      </c>
      <c r="P2710" s="216"/>
      <c r="Q2710" s="418" t="n">
        <f aca="false">SUM(Q2711:Q2717)</f>
        <v>0</v>
      </c>
      <c r="R2710" s="419" t="n">
        <f aca="false">SUM(R2711:R2717)</f>
        <v>0</v>
      </c>
      <c r="S2710" s="419" t="n">
        <f aca="false">SUM(S2711:S2717)</f>
        <v>0</v>
      </c>
      <c r="T2710" s="419" t="n">
        <f aca="false">SUM(T2711:T2717)</f>
        <v>0</v>
      </c>
      <c r="U2710" s="419" t="n">
        <f aca="false">SUM(U2711:U2717)</f>
        <v>0</v>
      </c>
      <c r="V2710" s="419" t="n">
        <f aca="false">SUM(V2711:V2717)</f>
        <v>0</v>
      </c>
      <c r="W2710" s="734" t="n">
        <f aca="false">SUM(W2711:W2717)</f>
        <v>0</v>
      </c>
      <c r="X2710" s="366" t="n">
        <f aca="false">T2710-U2710-V2710-W2710</f>
        <v>0</v>
      </c>
    </row>
    <row r="2711" customFormat="false" ht="19.5" hidden="false" customHeight="false" outlineLevel="0" collapsed="false">
      <c r="A2711" s="280" t="n">
        <v>640</v>
      </c>
      <c r="B2711" s="422"/>
      <c r="C2711" s="423" t="n">
        <v>5201</v>
      </c>
      <c r="D2711" s="424" t="s">
        <v>488</v>
      </c>
      <c r="E2711" s="735"/>
      <c r="F2711" s="736"/>
      <c r="G2711" s="737"/>
      <c r="H2711" s="737"/>
      <c r="I2711" s="222" t="n">
        <f aca="false">F2711+G2711+H2711</f>
        <v>0</v>
      </c>
      <c r="J2711" s="707" t="str">
        <f aca="false">(IF($E2711&lt;&gt;0,$J$2,IF($I2711&lt;&gt;0,$J$2,"")))</f>
        <v/>
      </c>
      <c r="K2711" s="216"/>
      <c r="L2711" s="738"/>
      <c r="M2711" s="739"/>
      <c r="N2711" s="426" t="n">
        <f aca="false">I2711</f>
        <v>0</v>
      </c>
      <c r="O2711" s="718" t="n">
        <f aca="false">L2711+M2711-N2711</f>
        <v>0</v>
      </c>
      <c r="P2711" s="216"/>
      <c r="Q2711" s="738"/>
      <c r="R2711" s="739"/>
      <c r="S2711" s="364" t="n">
        <f aca="false">+IF(+(L2711+M2711)&gt;=I2711,+M2711,+(+I2711-L2711))</f>
        <v>0</v>
      </c>
      <c r="T2711" s="364" t="n">
        <f aca="false">Q2711+R2711-S2711</f>
        <v>0</v>
      </c>
      <c r="U2711" s="739"/>
      <c r="V2711" s="739"/>
      <c r="W2711" s="257"/>
      <c r="X2711" s="366" t="n">
        <f aca="false">T2711-U2711-V2711-W2711</f>
        <v>0</v>
      </c>
    </row>
    <row r="2712" customFormat="false" ht="19.5" hidden="false" customHeight="false" outlineLevel="0" collapsed="false">
      <c r="A2712" s="280" t="n">
        <v>645</v>
      </c>
      <c r="B2712" s="422"/>
      <c r="C2712" s="428" t="n">
        <v>5202</v>
      </c>
      <c r="D2712" s="429" t="s">
        <v>489</v>
      </c>
      <c r="E2712" s="735"/>
      <c r="F2712" s="736"/>
      <c r="G2712" s="737"/>
      <c r="H2712" s="737"/>
      <c r="I2712" s="222" t="n">
        <f aca="false">F2712+G2712+H2712</f>
        <v>0</v>
      </c>
      <c r="J2712" s="707" t="str">
        <f aca="false">(IF($E2712&lt;&gt;0,$J$2,IF($I2712&lt;&gt;0,$J$2,"")))</f>
        <v/>
      </c>
      <c r="K2712" s="216"/>
      <c r="L2712" s="738"/>
      <c r="M2712" s="739"/>
      <c r="N2712" s="426" t="n">
        <f aca="false">I2712</f>
        <v>0</v>
      </c>
      <c r="O2712" s="718" t="n">
        <f aca="false">L2712+M2712-N2712</f>
        <v>0</v>
      </c>
      <c r="P2712" s="216"/>
      <c r="Q2712" s="738"/>
      <c r="R2712" s="739"/>
      <c r="S2712" s="364" t="n">
        <f aca="false">+IF(+(L2712+M2712)&gt;=I2712,+M2712,+(+I2712-L2712))</f>
        <v>0</v>
      </c>
      <c r="T2712" s="364" t="n">
        <f aca="false">Q2712+R2712-S2712</f>
        <v>0</v>
      </c>
      <c r="U2712" s="739"/>
      <c r="V2712" s="739"/>
      <c r="W2712" s="257"/>
      <c r="X2712" s="366" t="n">
        <f aca="false">T2712-U2712-V2712-W2712</f>
        <v>0</v>
      </c>
    </row>
    <row r="2713" customFormat="false" ht="19.5" hidden="false" customHeight="false" outlineLevel="0" collapsed="false">
      <c r="A2713" s="280" t="n">
        <v>650</v>
      </c>
      <c r="B2713" s="422"/>
      <c r="C2713" s="428" t="n">
        <v>5203</v>
      </c>
      <c r="D2713" s="429" t="s">
        <v>490</v>
      </c>
      <c r="E2713" s="735"/>
      <c r="F2713" s="736"/>
      <c r="G2713" s="737"/>
      <c r="H2713" s="737"/>
      <c r="I2713" s="222" t="n">
        <f aca="false">F2713+G2713+H2713</f>
        <v>0</v>
      </c>
      <c r="J2713" s="707" t="str">
        <f aca="false">(IF($E2713&lt;&gt;0,$J$2,IF($I2713&lt;&gt;0,$J$2,"")))</f>
        <v/>
      </c>
      <c r="K2713" s="216"/>
      <c r="L2713" s="738"/>
      <c r="M2713" s="739"/>
      <c r="N2713" s="426" t="n">
        <f aca="false">I2713</f>
        <v>0</v>
      </c>
      <c r="O2713" s="718" t="n">
        <f aca="false">L2713+M2713-N2713</f>
        <v>0</v>
      </c>
      <c r="P2713" s="216"/>
      <c r="Q2713" s="738"/>
      <c r="R2713" s="739"/>
      <c r="S2713" s="364" t="n">
        <f aca="false">+IF(+(L2713+M2713)&gt;=I2713,+M2713,+(+I2713-L2713))</f>
        <v>0</v>
      </c>
      <c r="T2713" s="364" t="n">
        <f aca="false">Q2713+R2713-S2713</f>
        <v>0</v>
      </c>
      <c r="U2713" s="739"/>
      <c r="V2713" s="739"/>
      <c r="W2713" s="257"/>
      <c r="X2713" s="366" t="n">
        <f aca="false">T2713-U2713-V2713-W2713</f>
        <v>0</v>
      </c>
    </row>
    <row r="2714" customFormat="false" ht="19.5" hidden="false" customHeight="false" outlineLevel="0" collapsed="false">
      <c r="A2714" s="279" t="n">
        <v>655</v>
      </c>
      <c r="B2714" s="422"/>
      <c r="C2714" s="428" t="n">
        <v>5204</v>
      </c>
      <c r="D2714" s="429" t="s">
        <v>491</v>
      </c>
      <c r="E2714" s="735"/>
      <c r="F2714" s="736"/>
      <c r="G2714" s="737"/>
      <c r="H2714" s="737"/>
      <c r="I2714" s="222" t="n">
        <f aca="false">F2714+G2714+H2714</f>
        <v>0</v>
      </c>
      <c r="J2714" s="707" t="str">
        <f aca="false">(IF($E2714&lt;&gt;0,$J$2,IF($I2714&lt;&gt;0,$J$2,"")))</f>
        <v/>
      </c>
      <c r="K2714" s="216"/>
      <c r="L2714" s="738"/>
      <c r="M2714" s="739"/>
      <c r="N2714" s="426" t="n">
        <f aca="false">I2714</f>
        <v>0</v>
      </c>
      <c r="O2714" s="718" t="n">
        <f aca="false">L2714+M2714-N2714</f>
        <v>0</v>
      </c>
      <c r="P2714" s="216"/>
      <c r="Q2714" s="738"/>
      <c r="R2714" s="739"/>
      <c r="S2714" s="364" t="n">
        <f aca="false">+IF(+(L2714+M2714)&gt;=I2714,+M2714,+(+I2714-L2714))</f>
        <v>0</v>
      </c>
      <c r="T2714" s="364" t="n">
        <f aca="false">Q2714+R2714-S2714</f>
        <v>0</v>
      </c>
      <c r="U2714" s="739"/>
      <c r="V2714" s="739"/>
      <c r="W2714" s="257"/>
      <c r="X2714" s="366" t="n">
        <f aca="false">T2714-U2714-V2714-W2714</f>
        <v>0</v>
      </c>
    </row>
    <row r="2715" customFormat="false" ht="19.5" hidden="false" customHeight="false" outlineLevel="0" collapsed="false">
      <c r="A2715" s="279" t="n">
        <v>665</v>
      </c>
      <c r="B2715" s="422"/>
      <c r="C2715" s="428" t="n">
        <v>5205</v>
      </c>
      <c r="D2715" s="429" t="s">
        <v>492</v>
      </c>
      <c r="E2715" s="735"/>
      <c r="F2715" s="736"/>
      <c r="G2715" s="737"/>
      <c r="H2715" s="737"/>
      <c r="I2715" s="222" t="n">
        <f aca="false">F2715+G2715+H2715</f>
        <v>0</v>
      </c>
      <c r="J2715" s="707" t="str">
        <f aca="false">(IF($E2715&lt;&gt;0,$J$2,IF($I2715&lt;&gt;0,$J$2,"")))</f>
        <v/>
      </c>
      <c r="K2715" s="216"/>
      <c r="L2715" s="738"/>
      <c r="M2715" s="739"/>
      <c r="N2715" s="426" t="n">
        <f aca="false">I2715</f>
        <v>0</v>
      </c>
      <c r="O2715" s="718" t="n">
        <f aca="false">L2715+M2715-N2715</f>
        <v>0</v>
      </c>
      <c r="P2715" s="216"/>
      <c r="Q2715" s="738"/>
      <c r="R2715" s="739"/>
      <c r="S2715" s="364" t="n">
        <f aca="false">+IF(+(L2715+M2715)&gt;=I2715,+M2715,+(+I2715-L2715))</f>
        <v>0</v>
      </c>
      <c r="T2715" s="364" t="n">
        <f aca="false">Q2715+R2715-S2715</f>
        <v>0</v>
      </c>
      <c r="U2715" s="739"/>
      <c r="V2715" s="739"/>
      <c r="W2715" s="257"/>
      <c r="X2715" s="366" t="n">
        <f aca="false">T2715-U2715-V2715-W2715</f>
        <v>0</v>
      </c>
    </row>
    <row r="2716" customFormat="false" ht="19.5" hidden="false" customHeight="false" outlineLevel="0" collapsed="false">
      <c r="A2716" s="279" t="n">
        <v>675</v>
      </c>
      <c r="B2716" s="422"/>
      <c r="C2716" s="428" t="n">
        <v>5206</v>
      </c>
      <c r="D2716" s="429" t="s">
        <v>493</v>
      </c>
      <c r="E2716" s="735"/>
      <c r="F2716" s="736"/>
      <c r="G2716" s="737"/>
      <c r="H2716" s="737"/>
      <c r="I2716" s="222" t="n">
        <f aca="false">F2716+G2716+H2716</f>
        <v>0</v>
      </c>
      <c r="J2716" s="707" t="str">
        <f aca="false">(IF($E2716&lt;&gt;0,$J$2,IF($I2716&lt;&gt;0,$J$2,"")))</f>
        <v/>
      </c>
      <c r="K2716" s="216"/>
      <c r="L2716" s="738"/>
      <c r="M2716" s="739"/>
      <c r="N2716" s="426" t="n">
        <f aca="false">I2716</f>
        <v>0</v>
      </c>
      <c r="O2716" s="718" t="n">
        <f aca="false">L2716+M2716-N2716</f>
        <v>0</v>
      </c>
      <c r="P2716" s="216"/>
      <c r="Q2716" s="738"/>
      <c r="R2716" s="739"/>
      <c r="S2716" s="364" t="n">
        <f aca="false">+IF(+(L2716+M2716)&gt;=I2716,+M2716,+(+I2716-L2716))</f>
        <v>0</v>
      </c>
      <c r="T2716" s="364" t="n">
        <f aca="false">Q2716+R2716-S2716</f>
        <v>0</v>
      </c>
      <c r="U2716" s="739"/>
      <c r="V2716" s="739"/>
      <c r="W2716" s="257"/>
      <c r="X2716" s="366" t="n">
        <f aca="false">T2716-U2716-V2716-W2716</f>
        <v>0</v>
      </c>
    </row>
    <row r="2717" customFormat="false" ht="19.5" hidden="false" customHeight="false" outlineLevel="0" collapsed="false">
      <c r="A2717" s="279" t="n">
        <v>685</v>
      </c>
      <c r="B2717" s="422"/>
      <c r="C2717" s="430" t="n">
        <v>5219</v>
      </c>
      <c r="D2717" s="431" t="s">
        <v>494</v>
      </c>
      <c r="E2717" s="735"/>
      <c r="F2717" s="736"/>
      <c r="G2717" s="737"/>
      <c r="H2717" s="737"/>
      <c r="I2717" s="222" t="n">
        <f aca="false">F2717+G2717+H2717</f>
        <v>0</v>
      </c>
      <c r="J2717" s="707" t="str">
        <f aca="false">(IF($E2717&lt;&gt;0,$J$2,IF($I2717&lt;&gt;0,$J$2,"")))</f>
        <v/>
      </c>
      <c r="K2717" s="216"/>
      <c r="L2717" s="738"/>
      <c r="M2717" s="739"/>
      <c r="N2717" s="426" t="n">
        <f aca="false">I2717</f>
        <v>0</v>
      </c>
      <c r="O2717" s="718" t="n">
        <f aca="false">L2717+M2717-N2717</f>
        <v>0</v>
      </c>
      <c r="P2717" s="216"/>
      <c r="Q2717" s="738"/>
      <c r="R2717" s="739"/>
      <c r="S2717" s="364" t="n">
        <f aca="false">+IF(+(L2717+M2717)&gt;=I2717,+M2717,+(+I2717-L2717))</f>
        <v>0</v>
      </c>
      <c r="T2717" s="364" t="n">
        <f aca="false">Q2717+R2717-S2717</f>
        <v>0</v>
      </c>
      <c r="U2717" s="739"/>
      <c r="V2717" s="739"/>
      <c r="W2717" s="257"/>
      <c r="X2717" s="366" t="n">
        <f aca="false">T2717-U2717-V2717-W2717</f>
        <v>0</v>
      </c>
    </row>
    <row r="2718" customFormat="false" ht="19.5" hidden="false" customHeight="false" outlineLevel="0" collapsed="false">
      <c r="A2718" s="280" t="n">
        <v>690</v>
      </c>
      <c r="B2718" s="416" t="n">
        <v>5300</v>
      </c>
      <c r="C2718" s="432" t="s">
        <v>495</v>
      </c>
      <c r="D2718" s="432"/>
      <c r="E2718" s="726" t="n">
        <f aca="false">SUM(E2719:E2720)</f>
        <v>0</v>
      </c>
      <c r="F2718" s="731" t="n">
        <f aca="false">SUM(F2719:F2720)</f>
        <v>0</v>
      </c>
      <c r="G2718" s="732" t="n">
        <f aca="false">SUM(G2719:G2720)</f>
        <v>0</v>
      </c>
      <c r="H2718" s="732" t="n">
        <f aca="false">SUM(H2719:H2720)</f>
        <v>0</v>
      </c>
      <c r="I2718" s="732" t="n">
        <f aca="false">SUM(I2719:I2720)</f>
        <v>0</v>
      </c>
      <c r="J2718" s="707" t="str">
        <f aca="false">(IF($E2718&lt;&gt;0,$J$2,IF($I2718&lt;&gt;0,$J$2,"")))</f>
        <v/>
      </c>
      <c r="K2718" s="216"/>
      <c r="L2718" s="418" t="n">
        <f aca="false">SUM(L2719:L2720)</f>
        <v>0</v>
      </c>
      <c r="M2718" s="419" t="n">
        <f aca="false">SUM(M2719:M2720)</f>
        <v>0</v>
      </c>
      <c r="N2718" s="733" t="n">
        <f aca="false">SUM(N2719:N2720)</f>
        <v>0</v>
      </c>
      <c r="O2718" s="734" t="n">
        <f aca="false">SUM(O2719:O2720)</f>
        <v>0</v>
      </c>
      <c r="P2718" s="216"/>
      <c r="Q2718" s="418" t="n">
        <f aca="false">SUM(Q2719:Q2720)</f>
        <v>0</v>
      </c>
      <c r="R2718" s="419" t="n">
        <f aca="false">SUM(R2719:R2720)</f>
        <v>0</v>
      </c>
      <c r="S2718" s="419" t="n">
        <f aca="false">SUM(S2719:S2720)</f>
        <v>0</v>
      </c>
      <c r="T2718" s="419" t="n">
        <f aca="false">SUM(T2719:T2720)</f>
        <v>0</v>
      </c>
      <c r="U2718" s="419" t="n">
        <f aca="false">SUM(U2719:U2720)</f>
        <v>0</v>
      </c>
      <c r="V2718" s="419" t="n">
        <f aca="false">SUM(V2719:V2720)</f>
        <v>0</v>
      </c>
      <c r="W2718" s="734" t="n">
        <f aca="false">SUM(W2719:W2720)</f>
        <v>0</v>
      </c>
      <c r="X2718" s="366" t="n">
        <f aca="false">T2718-U2718-V2718-W2718</f>
        <v>0</v>
      </c>
    </row>
    <row r="2719" customFormat="false" ht="19.5" hidden="false" customHeight="false" outlineLevel="0" collapsed="false">
      <c r="A2719" s="280" t="n">
        <v>695</v>
      </c>
      <c r="B2719" s="422"/>
      <c r="C2719" s="423" t="n">
        <v>5301</v>
      </c>
      <c r="D2719" s="424" t="s">
        <v>753</v>
      </c>
      <c r="E2719" s="735"/>
      <c r="F2719" s="736"/>
      <c r="G2719" s="737"/>
      <c r="H2719" s="737"/>
      <c r="I2719" s="222" t="n">
        <f aca="false">F2719+G2719+H2719</f>
        <v>0</v>
      </c>
      <c r="J2719" s="707" t="str">
        <f aca="false">(IF($E2719&lt;&gt;0,$J$2,IF($I2719&lt;&gt;0,$J$2,"")))</f>
        <v/>
      </c>
      <c r="K2719" s="216"/>
      <c r="L2719" s="738"/>
      <c r="M2719" s="739"/>
      <c r="N2719" s="426" t="n">
        <f aca="false">I2719</f>
        <v>0</v>
      </c>
      <c r="O2719" s="718" t="n">
        <f aca="false">L2719+M2719-N2719</f>
        <v>0</v>
      </c>
      <c r="P2719" s="216"/>
      <c r="Q2719" s="738"/>
      <c r="R2719" s="739"/>
      <c r="S2719" s="364" t="n">
        <f aca="false">+IF(+(L2719+M2719)&gt;=I2719,+M2719,+(+I2719-L2719))</f>
        <v>0</v>
      </c>
      <c r="T2719" s="364" t="n">
        <f aca="false">Q2719+R2719-S2719</f>
        <v>0</v>
      </c>
      <c r="U2719" s="739"/>
      <c r="V2719" s="739"/>
      <c r="W2719" s="257"/>
      <c r="X2719" s="366" t="n">
        <f aca="false">T2719-U2719-V2719-W2719</f>
        <v>0</v>
      </c>
    </row>
    <row r="2720" customFormat="false" ht="19.5" hidden="false" customHeight="false" outlineLevel="0" collapsed="false">
      <c r="A2720" s="279" t="n">
        <v>700</v>
      </c>
      <c r="B2720" s="422"/>
      <c r="C2720" s="430" t="n">
        <v>5309</v>
      </c>
      <c r="D2720" s="431" t="s">
        <v>497</v>
      </c>
      <c r="E2720" s="735"/>
      <c r="F2720" s="736"/>
      <c r="G2720" s="737"/>
      <c r="H2720" s="737"/>
      <c r="I2720" s="222" t="n">
        <f aca="false">F2720+G2720+H2720</f>
        <v>0</v>
      </c>
      <c r="J2720" s="707" t="str">
        <f aca="false">(IF($E2720&lt;&gt;0,$J$2,IF($I2720&lt;&gt;0,$J$2,"")))</f>
        <v/>
      </c>
      <c r="K2720" s="216"/>
      <c r="L2720" s="738"/>
      <c r="M2720" s="739"/>
      <c r="N2720" s="426" t="n">
        <f aca="false">I2720</f>
        <v>0</v>
      </c>
      <c r="O2720" s="718" t="n">
        <f aca="false">L2720+M2720-N2720</f>
        <v>0</v>
      </c>
      <c r="P2720" s="216"/>
      <c r="Q2720" s="738"/>
      <c r="R2720" s="739"/>
      <c r="S2720" s="364" t="n">
        <f aca="false">+IF(+(L2720+M2720)&gt;=I2720,+M2720,+(+I2720-L2720))</f>
        <v>0</v>
      </c>
      <c r="T2720" s="364" t="n">
        <f aca="false">Q2720+R2720-S2720</f>
        <v>0</v>
      </c>
      <c r="U2720" s="739"/>
      <c r="V2720" s="739"/>
      <c r="W2720" s="257"/>
      <c r="X2720" s="366" t="n">
        <f aca="false">T2720-U2720-V2720-W2720</f>
        <v>0</v>
      </c>
    </row>
    <row r="2721" customFormat="false" ht="19.5" hidden="false" customHeight="false" outlineLevel="0" collapsed="false">
      <c r="A2721" s="279" t="n">
        <v>710</v>
      </c>
      <c r="B2721" s="416" t="n">
        <v>5400</v>
      </c>
      <c r="C2721" s="417" t="s">
        <v>498</v>
      </c>
      <c r="D2721" s="417"/>
      <c r="E2721" s="726"/>
      <c r="F2721" s="727"/>
      <c r="G2721" s="728"/>
      <c r="H2721" s="728"/>
      <c r="I2721" s="222" t="n">
        <f aca="false">F2721+G2721+H2721</f>
        <v>0</v>
      </c>
      <c r="J2721" s="707" t="str">
        <f aca="false">(IF($E2721&lt;&gt;0,$J$2,IF($I2721&lt;&gt;0,$J$2,"")))</f>
        <v/>
      </c>
      <c r="K2721" s="216"/>
      <c r="L2721" s="729"/>
      <c r="M2721" s="730"/>
      <c r="N2721" s="419" t="n">
        <f aca="false">I2721</f>
        <v>0</v>
      </c>
      <c r="O2721" s="718" t="n">
        <f aca="false">L2721+M2721-N2721</f>
        <v>0</v>
      </c>
      <c r="P2721" s="216"/>
      <c r="Q2721" s="729"/>
      <c r="R2721" s="730"/>
      <c r="S2721" s="364" t="n">
        <f aca="false">+IF(+(L2721+M2721)&gt;=I2721,+M2721,+(+I2721-L2721))</f>
        <v>0</v>
      </c>
      <c r="T2721" s="364" t="n">
        <f aca="false">Q2721+R2721-S2721</f>
        <v>0</v>
      </c>
      <c r="U2721" s="730"/>
      <c r="V2721" s="730"/>
      <c r="W2721" s="257"/>
      <c r="X2721" s="366" t="n">
        <f aca="false">T2721-U2721-V2721-W2721</f>
        <v>0</v>
      </c>
    </row>
    <row r="2722" customFormat="false" ht="19.5" hidden="false" customHeight="false" outlineLevel="0" collapsed="false">
      <c r="A2722" s="280" t="n">
        <v>715</v>
      </c>
      <c r="B2722" s="229" t="n">
        <v>5500</v>
      </c>
      <c r="C2722" s="398" t="s">
        <v>499</v>
      </c>
      <c r="D2722" s="398"/>
      <c r="E2722" s="245" t="n">
        <f aca="false">SUM(E2723:E2726)</f>
        <v>0</v>
      </c>
      <c r="F2722" s="246" t="n">
        <f aca="false">SUM(F2723:F2726)</f>
        <v>0</v>
      </c>
      <c r="G2722" s="247" t="n">
        <f aca="false">SUM(G2723:G2726)</f>
        <v>0</v>
      </c>
      <c r="H2722" s="247" t="n">
        <f aca="false">SUM(H2723:H2726)</f>
        <v>0</v>
      </c>
      <c r="I2722" s="247" t="n">
        <f aca="false">SUM(I2723:I2726)</f>
        <v>0</v>
      </c>
      <c r="J2722" s="707" t="str">
        <f aca="false">(IF($E2722&lt;&gt;0,$J$2,IF($I2722&lt;&gt;0,$J$2,"")))</f>
        <v/>
      </c>
      <c r="K2722" s="216"/>
      <c r="L2722" s="382" t="n">
        <f aca="false">SUM(L2723:L2726)</f>
        <v>0</v>
      </c>
      <c r="M2722" s="383" t="n">
        <f aca="false">SUM(M2723:M2726)</f>
        <v>0</v>
      </c>
      <c r="N2722" s="720" t="n">
        <f aca="false">SUM(N2723:N2726)</f>
        <v>0</v>
      </c>
      <c r="O2722" s="265" t="n">
        <f aca="false">SUM(O2723:O2726)</f>
        <v>0</v>
      </c>
      <c r="P2722" s="216"/>
      <c r="Q2722" s="382" t="n">
        <f aca="false">SUM(Q2723:Q2726)</f>
        <v>0</v>
      </c>
      <c r="R2722" s="383" t="n">
        <f aca="false">SUM(R2723:R2726)</f>
        <v>0</v>
      </c>
      <c r="S2722" s="383" t="n">
        <f aca="false">SUM(S2723:S2726)</f>
        <v>0</v>
      </c>
      <c r="T2722" s="383" t="n">
        <f aca="false">SUM(T2723:T2726)</f>
        <v>0</v>
      </c>
      <c r="U2722" s="383" t="n">
        <f aca="false">SUM(U2723:U2726)</f>
        <v>0</v>
      </c>
      <c r="V2722" s="383" t="n">
        <f aca="false">SUM(V2723:V2726)</f>
        <v>0</v>
      </c>
      <c r="W2722" s="265" t="n">
        <f aca="false">SUM(W2723:W2726)</f>
        <v>0</v>
      </c>
      <c r="X2722" s="366" t="n">
        <f aca="false">T2722-U2722-V2722-W2722</f>
        <v>0</v>
      </c>
    </row>
    <row r="2723" customFormat="false" ht="19.5" hidden="false" customHeight="false" outlineLevel="0" collapsed="false">
      <c r="A2723" s="280" t="n">
        <v>720</v>
      </c>
      <c r="B2723" s="413"/>
      <c r="C2723" s="252" t="n">
        <v>5501</v>
      </c>
      <c r="D2723" s="385" t="s">
        <v>500</v>
      </c>
      <c r="E2723" s="224"/>
      <c r="F2723" s="269"/>
      <c r="G2723" s="253"/>
      <c r="H2723" s="253"/>
      <c r="I2723" s="222" t="n">
        <f aca="false">F2723+G2723+H2723</f>
        <v>0</v>
      </c>
      <c r="J2723" s="707" t="str">
        <f aca="false">(IF($E2723&lt;&gt;0,$J$2,IF($I2723&lt;&gt;0,$J$2,"")))</f>
        <v/>
      </c>
      <c r="K2723" s="216"/>
      <c r="L2723" s="716"/>
      <c r="M2723" s="717"/>
      <c r="N2723" s="364" t="n">
        <f aca="false">I2723</f>
        <v>0</v>
      </c>
      <c r="O2723" s="718" t="n">
        <f aca="false">L2723+M2723-N2723</f>
        <v>0</v>
      </c>
      <c r="P2723" s="216"/>
      <c r="Q2723" s="716"/>
      <c r="R2723" s="717"/>
      <c r="S2723" s="364" t="n">
        <f aca="false">+IF(+(L2723+M2723)&gt;=I2723,+M2723,+(+I2723-L2723))</f>
        <v>0</v>
      </c>
      <c r="T2723" s="364" t="n">
        <f aca="false">Q2723+R2723-S2723</f>
        <v>0</v>
      </c>
      <c r="U2723" s="717"/>
      <c r="V2723" s="717"/>
      <c r="W2723" s="257"/>
      <c r="X2723" s="366" t="n">
        <f aca="false">T2723-U2723-V2723-W2723</f>
        <v>0</v>
      </c>
    </row>
    <row r="2724" customFormat="false" ht="19.5" hidden="false" customHeight="false" outlineLevel="0" collapsed="false">
      <c r="A2724" s="280" t="n">
        <v>725</v>
      </c>
      <c r="B2724" s="413"/>
      <c r="C2724" s="218" t="n">
        <v>5502</v>
      </c>
      <c r="D2724" s="254" t="s">
        <v>501</v>
      </c>
      <c r="E2724" s="224"/>
      <c r="F2724" s="269"/>
      <c r="G2724" s="253"/>
      <c r="H2724" s="253"/>
      <c r="I2724" s="222" t="n">
        <f aca="false">F2724+G2724+H2724</f>
        <v>0</v>
      </c>
      <c r="J2724" s="707" t="str">
        <f aca="false">(IF($E2724&lt;&gt;0,$J$2,IF($I2724&lt;&gt;0,$J$2,"")))</f>
        <v/>
      </c>
      <c r="K2724" s="216"/>
      <c r="L2724" s="716"/>
      <c r="M2724" s="717"/>
      <c r="N2724" s="364" t="n">
        <f aca="false">I2724</f>
        <v>0</v>
      </c>
      <c r="O2724" s="718" t="n">
        <f aca="false">L2724+M2724-N2724</f>
        <v>0</v>
      </c>
      <c r="P2724" s="216"/>
      <c r="Q2724" s="716"/>
      <c r="R2724" s="717"/>
      <c r="S2724" s="364" t="n">
        <f aca="false">+IF(+(L2724+M2724)&gt;=I2724,+M2724,+(+I2724-L2724))</f>
        <v>0</v>
      </c>
      <c r="T2724" s="364" t="n">
        <f aca="false">Q2724+R2724-S2724</f>
        <v>0</v>
      </c>
      <c r="U2724" s="717"/>
      <c r="V2724" s="717"/>
      <c r="W2724" s="257"/>
      <c r="X2724" s="366" t="n">
        <f aca="false">T2724-U2724-V2724-W2724</f>
        <v>0</v>
      </c>
    </row>
    <row r="2725" customFormat="false" ht="19.5" hidden="false" customHeight="false" outlineLevel="0" collapsed="false">
      <c r="A2725" s="280" t="n">
        <v>730</v>
      </c>
      <c r="B2725" s="413"/>
      <c r="C2725" s="218" t="n">
        <v>5503</v>
      </c>
      <c r="D2725" s="223" t="s">
        <v>502</v>
      </c>
      <c r="E2725" s="224"/>
      <c r="F2725" s="269"/>
      <c r="G2725" s="253"/>
      <c r="H2725" s="253"/>
      <c r="I2725" s="222" t="n">
        <f aca="false">F2725+G2725+H2725</f>
        <v>0</v>
      </c>
      <c r="J2725" s="707" t="str">
        <f aca="false">(IF($E2725&lt;&gt;0,$J$2,IF($I2725&lt;&gt;0,$J$2,"")))</f>
        <v/>
      </c>
      <c r="K2725" s="216"/>
      <c r="L2725" s="716"/>
      <c r="M2725" s="717"/>
      <c r="N2725" s="364" t="n">
        <f aca="false">I2725</f>
        <v>0</v>
      </c>
      <c r="O2725" s="718" t="n">
        <f aca="false">L2725+M2725-N2725</f>
        <v>0</v>
      </c>
      <c r="P2725" s="216"/>
      <c r="Q2725" s="716"/>
      <c r="R2725" s="717"/>
      <c r="S2725" s="364" t="n">
        <f aca="false">+IF(+(L2725+M2725)&gt;=I2725,+M2725,+(+I2725-L2725))</f>
        <v>0</v>
      </c>
      <c r="T2725" s="364" t="n">
        <f aca="false">Q2725+R2725-S2725</f>
        <v>0</v>
      </c>
      <c r="U2725" s="717"/>
      <c r="V2725" s="717"/>
      <c r="W2725" s="257"/>
      <c r="X2725" s="366" t="n">
        <f aca="false">T2725-U2725-V2725-W2725</f>
        <v>0</v>
      </c>
    </row>
    <row r="2726" customFormat="false" ht="19.5" hidden="false" customHeight="false" outlineLevel="0" collapsed="false">
      <c r="A2726" s="280" t="n">
        <v>735</v>
      </c>
      <c r="B2726" s="413"/>
      <c r="C2726" s="218" t="n">
        <v>5504</v>
      </c>
      <c r="D2726" s="254" t="s">
        <v>503</v>
      </c>
      <c r="E2726" s="224"/>
      <c r="F2726" s="269"/>
      <c r="G2726" s="253"/>
      <c r="H2726" s="253"/>
      <c r="I2726" s="222" t="n">
        <f aca="false">F2726+G2726+H2726</f>
        <v>0</v>
      </c>
      <c r="J2726" s="707" t="str">
        <f aca="false">(IF($E2726&lt;&gt;0,$J$2,IF($I2726&lt;&gt;0,$J$2,"")))</f>
        <v/>
      </c>
      <c r="K2726" s="216"/>
      <c r="L2726" s="716"/>
      <c r="M2726" s="717"/>
      <c r="N2726" s="364" t="n">
        <f aca="false">I2726</f>
        <v>0</v>
      </c>
      <c r="O2726" s="718" t="n">
        <f aca="false">L2726+M2726-N2726</f>
        <v>0</v>
      </c>
      <c r="P2726" s="216"/>
      <c r="Q2726" s="716"/>
      <c r="R2726" s="717"/>
      <c r="S2726" s="364" t="n">
        <f aca="false">+IF(+(L2726+M2726)&gt;=I2726,+M2726,+(+I2726-L2726))</f>
        <v>0</v>
      </c>
      <c r="T2726" s="364" t="n">
        <f aca="false">Q2726+R2726-S2726</f>
        <v>0</v>
      </c>
      <c r="U2726" s="717"/>
      <c r="V2726" s="717"/>
      <c r="W2726" s="257"/>
      <c r="X2726" s="366" t="n">
        <f aca="false">T2726-U2726-V2726-W2726</f>
        <v>0</v>
      </c>
    </row>
    <row r="2727" customFormat="false" ht="19.5" hidden="false" customHeight="true" outlineLevel="0" collapsed="false">
      <c r="A2727" s="280" t="n">
        <v>740</v>
      </c>
      <c r="B2727" s="416" t="n">
        <v>5700</v>
      </c>
      <c r="C2727" s="433" t="s">
        <v>504</v>
      </c>
      <c r="D2727" s="433"/>
      <c r="E2727" s="726" t="n">
        <f aca="false">SUM(E2728:E2730)</f>
        <v>0</v>
      </c>
      <c r="F2727" s="731" t="n">
        <f aca="false">SUM(F2728:F2730)</f>
        <v>0</v>
      </c>
      <c r="G2727" s="732" t="n">
        <f aca="false">SUM(G2728:G2730)</f>
        <v>0</v>
      </c>
      <c r="H2727" s="732" t="n">
        <f aca="false">SUM(H2728:H2730)</f>
        <v>0</v>
      </c>
      <c r="I2727" s="732" t="n">
        <f aca="false">SUM(I2728:I2730)</f>
        <v>0</v>
      </c>
      <c r="J2727" s="707" t="str">
        <f aca="false">(IF($E2727&lt;&gt;0,$J$2,IF($I2727&lt;&gt;0,$J$2,"")))</f>
        <v/>
      </c>
      <c r="K2727" s="216"/>
      <c r="L2727" s="418" t="n">
        <f aca="false">SUM(L2728:L2730)</f>
        <v>0</v>
      </c>
      <c r="M2727" s="419" t="n">
        <f aca="false">SUM(M2728:M2730)</f>
        <v>0</v>
      </c>
      <c r="N2727" s="733" t="n">
        <f aca="false">SUM(N2728:N2729)</f>
        <v>0</v>
      </c>
      <c r="O2727" s="734" t="n">
        <f aca="false">SUM(O2728:O2730)</f>
        <v>0</v>
      </c>
      <c r="P2727" s="216"/>
      <c r="Q2727" s="418" t="n">
        <f aca="false">SUM(Q2728:Q2730)</f>
        <v>0</v>
      </c>
      <c r="R2727" s="419" t="n">
        <f aca="false">SUM(R2728:R2730)</f>
        <v>0</v>
      </c>
      <c r="S2727" s="419" t="n">
        <f aca="false">SUM(S2728:S2730)</f>
        <v>0</v>
      </c>
      <c r="T2727" s="419" t="n">
        <f aca="false">SUM(T2728:T2730)</f>
        <v>0</v>
      </c>
      <c r="U2727" s="419" t="n">
        <f aca="false">SUM(U2728:U2730)</f>
        <v>0</v>
      </c>
      <c r="V2727" s="419" t="n">
        <f aca="false">SUM(V2728:V2729)</f>
        <v>0</v>
      </c>
      <c r="W2727" s="734" t="n">
        <f aca="false">SUM(W2728:W2730)</f>
        <v>0</v>
      </c>
      <c r="X2727" s="366" t="n">
        <f aca="false">T2727-U2727-V2727-W2727</f>
        <v>0</v>
      </c>
    </row>
    <row r="2728" customFormat="false" ht="19.5" hidden="false" customHeight="false" outlineLevel="0" collapsed="false">
      <c r="A2728" s="280" t="n">
        <v>745</v>
      </c>
      <c r="B2728" s="422"/>
      <c r="C2728" s="423" t="n">
        <v>5701</v>
      </c>
      <c r="D2728" s="424" t="s">
        <v>505</v>
      </c>
      <c r="E2728" s="735"/>
      <c r="F2728" s="736"/>
      <c r="G2728" s="737"/>
      <c r="H2728" s="737"/>
      <c r="I2728" s="222" t="n">
        <f aca="false">F2728+G2728+H2728</f>
        <v>0</v>
      </c>
      <c r="J2728" s="707" t="str">
        <f aca="false">(IF($E2728&lt;&gt;0,$J$2,IF($I2728&lt;&gt;0,$J$2,"")))</f>
        <v/>
      </c>
      <c r="K2728" s="216"/>
      <c r="L2728" s="738"/>
      <c r="M2728" s="739"/>
      <c r="N2728" s="426" t="n">
        <f aca="false">I2728</f>
        <v>0</v>
      </c>
      <c r="O2728" s="718" t="n">
        <f aca="false">L2728+M2728-N2728</f>
        <v>0</v>
      </c>
      <c r="P2728" s="216"/>
      <c r="Q2728" s="738"/>
      <c r="R2728" s="739"/>
      <c r="S2728" s="364" t="n">
        <f aca="false">+IF(+(L2728+M2728)&gt;=I2728,+M2728,+(+I2728-L2728))</f>
        <v>0</v>
      </c>
      <c r="T2728" s="364" t="n">
        <f aca="false">Q2728+R2728-S2728</f>
        <v>0</v>
      </c>
      <c r="U2728" s="739"/>
      <c r="V2728" s="739"/>
      <c r="W2728" s="257"/>
      <c r="X2728" s="366" t="n">
        <f aca="false">T2728-U2728-V2728-W2728</f>
        <v>0</v>
      </c>
    </row>
    <row r="2729" customFormat="false" ht="19.5" hidden="false" customHeight="false" outlineLevel="0" collapsed="false">
      <c r="A2729" s="279" t="n">
        <v>750</v>
      </c>
      <c r="B2729" s="422"/>
      <c r="C2729" s="430" t="n">
        <v>5702</v>
      </c>
      <c r="D2729" s="431" t="s">
        <v>506</v>
      </c>
      <c r="E2729" s="735"/>
      <c r="F2729" s="736"/>
      <c r="G2729" s="737"/>
      <c r="H2729" s="737"/>
      <c r="I2729" s="222" t="n">
        <f aca="false">F2729+G2729+H2729</f>
        <v>0</v>
      </c>
      <c r="J2729" s="707" t="str">
        <f aca="false">(IF($E2729&lt;&gt;0,$J$2,IF($I2729&lt;&gt;0,$J$2,"")))</f>
        <v/>
      </c>
      <c r="K2729" s="216"/>
      <c r="L2729" s="738"/>
      <c r="M2729" s="739"/>
      <c r="N2729" s="426" t="n">
        <f aca="false">I2729</f>
        <v>0</v>
      </c>
      <c r="O2729" s="718" t="n">
        <f aca="false">L2729+M2729-N2729</f>
        <v>0</v>
      </c>
      <c r="P2729" s="216"/>
      <c r="Q2729" s="738"/>
      <c r="R2729" s="739"/>
      <c r="S2729" s="364" t="n">
        <f aca="false">+IF(+(L2729+M2729)&gt;=I2729,+M2729,+(+I2729-L2729))</f>
        <v>0</v>
      </c>
      <c r="T2729" s="364" t="n">
        <f aca="false">Q2729+R2729-S2729</f>
        <v>0</v>
      </c>
      <c r="U2729" s="739"/>
      <c r="V2729" s="739"/>
      <c r="W2729" s="257"/>
      <c r="X2729" s="366" t="n">
        <f aca="false">T2729-U2729-V2729-W2729</f>
        <v>0</v>
      </c>
    </row>
    <row r="2730" customFormat="false" ht="19.5" hidden="false" customHeight="false" outlineLevel="0" collapsed="false">
      <c r="A2730" s="280" t="n">
        <v>755</v>
      </c>
      <c r="B2730" s="217"/>
      <c r="C2730" s="434" t="n">
        <v>4071</v>
      </c>
      <c r="D2730" s="435" t="s">
        <v>507</v>
      </c>
      <c r="E2730" s="224"/>
      <c r="F2730" s="307"/>
      <c r="G2730" s="308"/>
      <c r="H2730" s="308"/>
      <c r="I2730" s="222" t="n">
        <f aca="false">F2730+G2730+H2730</f>
        <v>0</v>
      </c>
      <c r="J2730" s="707" t="str">
        <f aca="false">(IF($E2730&lt;&gt;0,$J$2,IF($I2730&lt;&gt;0,$J$2,"")))</f>
        <v/>
      </c>
      <c r="K2730" s="216"/>
      <c r="L2730" s="436"/>
      <c r="M2730" s="394"/>
      <c r="N2730" s="394"/>
      <c r="O2730" s="740"/>
      <c r="P2730" s="216"/>
      <c r="Q2730" s="365"/>
      <c r="R2730" s="394"/>
      <c r="S2730" s="394"/>
      <c r="T2730" s="394"/>
      <c r="U2730" s="394"/>
      <c r="V2730" s="394"/>
      <c r="W2730" s="719"/>
      <c r="X2730" s="366" t="n">
        <f aca="false">T2730-U2730-V2730-W2730</f>
        <v>0</v>
      </c>
    </row>
    <row r="2731" customFormat="false" ht="36" hidden="false" customHeight="true" outlineLevel="0" collapsed="false">
      <c r="A2731" s="280" t="n">
        <v>760</v>
      </c>
      <c r="B2731" s="413"/>
      <c r="C2731" s="741"/>
      <c r="D2731" s="449"/>
      <c r="E2731" s="742"/>
      <c r="F2731" s="742"/>
      <c r="G2731" s="742"/>
      <c r="H2731" s="742"/>
      <c r="I2731" s="250"/>
      <c r="J2731" s="707" t="str">
        <f aca="false">(IF($E2731&lt;&gt;0,$J$2,IF($I2731&lt;&gt;0,$J$2,"")))</f>
        <v/>
      </c>
      <c r="K2731" s="216"/>
      <c r="L2731" s="743"/>
      <c r="M2731" s="744"/>
      <c r="N2731" s="745"/>
      <c r="O2731" s="256"/>
      <c r="P2731" s="216"/>
      <c r="Q2731" s="743"/>
      <c r="R2731" s="744"/>
      <c r="S2731" s="745"/>
      <c r="T2731" s="745"/>
      <c r="U2731" s="744"/>
      <c r="V2731" s="745"/>
      <c r="W2731" s="256"/>
      <c r="X2731" s="256"/>
    </row>
    <row r="2732" customFormat="false" ht="19.5" hidden="false" customHeight="false" outlineLevel="0" collapsed="false">
      <c r="A2732" s="279" t="n">
        <v>765</v>
      </c>
      <c r="B2732" s="746" t="n">
        <v>98</v>
      </c>
      <c r="C2732" s="439" t="s">
        <v>508</v>
      </c>
      <c r="D2732" s="439"/>
      <c r="E2732" s="245"/>
      <c r="F2732" s="539"/>
      <c r="G2732" s="268"/>
      <c r="H2732" s="268"/>
      <c r="I2732" s="222" t="n">
        <f aca="false">F2732+G2732+H2732</f>
        <v>0</v>
      </c>
      <c r="J2732" s="707" t="str">
        <f aca="false">(IF($E2732&lt;&gt;0,$J$2,IF($I2732&lt;&gt;0,$J$2,"")))</f>
        <v/>
      </c>
      <c r="K2732" s="216"/>
      <c r="L2732" s="722"/>
      <c r="M2732" s="723"/>
      <c r="N2732" s="383" t="n">
        <f aca="false">I2732</f>
        <v>0</v>
      </c>
      <c r="O2732" s="718" t="n">
        <f aca="false">L2732+M2732-N2732</f>
        <v>0</v>
      </c>
      <c r="P2732" s="216"/>
      <c r="Q2732" s="722"/>
      <c r="R2732" s="723"/>
      <c r="S2732" s="364" t="n">
        <f aca="false">+IF(+(L2732+M2732)&gt;=I2732,+M2732,+(+I2732-L2732))</f>
        <v>0</v>
      </c>
      <c r="T2732" s="364" t="n">
        <f aca="false">Q2732+R2732-S2732</f>
        <v>0</v>
      </c>
      <c r="U2732" s="723"/>
      <c r="V2732" s="723"/>
      <c r="W2732" s="257"/>
      <c r="X2732" s="366" t="n">
        <f aca="false">T2732-U2732-V2732-W2732</f>
        <v>0</v>
      </c>
    </row>
    <row r="2733" customFormat="false" ht="15.75" hidden="false" customHeight="false" outlineLevel="0" collapsed="false">
      <c r="A2733" s="279" t="n">
        <v>775</v>
      </c>
      <c r="B2733" s="440"/>
      <c r="C2733" s="441" t="s">
        <v>509</v>
      </c>
      <c r="D2733" s="442"/>
      <c r="E2733" s="443"/>
      <c r="F2733" s="443"/>
      <c r="G2733" s="443"/>
      <c r="H2733" s="443"/>
      <c r="I2733" s="444"/>
      <c r="J2733" s="707" t="str">
        <f aca="false">(IF($E2733&lt;&gt;0,$J$2,IF($I2733&lt;&gt;0,$J$2,"")))</f>
        <v/>
      </c>
      <c r="K2733" s="216"/>
      <c r="L2733" s="445"/>
      <c r="M2733" s="446"/>
      <c r="N2733" s="446"/>
      <c r="O2733" s="447"/>
      <c r="P2733" s="216"/>
      <c r="Q2733" s="445"/>
      <c r="R2733" s="446"/>
      <c r="S2733" s="446"/>
      <c r="T2733" s="446"/>
      <c r="U2733" s="446"/>
      <c r="V2733" s="446"/>
      <c r="W2733" s="447"/>
      <c r="X2733" s="447"/>
    </row>
    <row r="2734" customFormat="false" ht="15.75" hidden="false" customHeight="false" outlineLevel="0" collapsed="false">
      <c r="A2734" s="280" t="n">
        <v>780</v>
      </c>
      <c r="B2734" s="440"/>
      <c r="C2734" s="448" t="s">
        <v>510</v>
      </c>
      <c r="D2734" s="449"/>
      <c r="E2734" s="450"/>
      <c r="F2734" s="450"/>
      <c r="G2734" s="450"/>
      <c r="H2734" s="450"/>
      <c r="I2734" s="451"/>
      <c r="J2734" s="707" t="str">
        <f aca="false">(IF($E2734&lt;&gt;0,$J$2,IF($I2734&lt;&gt;0,$J$2,"")))</f>
        <v/>
      </c>
      <c r="K2734" s="216"/>
      <c r="L2734" s="452"/>
      <c r="M2734" s="453"/>
      <c r="N2734" s="453"/>
      <c r="O2734" s="454"/>
      <c r="P2734" s="216"/>
      <c r="Q2734" s="452"/>
      <c r="R2734" s="453"/>
      <c r="S2734" s="453"/>
      <c r="T2734" s="453"/>
      <c r="U2734" s="453"/>
      <c r="V2734" s="453"/>
      <c r="W2734" s="454"/>
      <c r="X2734" s="454"/>
    </row>
    <row r="2735" customFormat="false" ht="16.5" hidden="false" customHeight="false" outlineLevel="0" collapsed="false">
      <c r="A2735" s="280" t="n">
        <v>785</v>
      </c>
      <c r="B2735" s="455"/>
      <c r="C2735" s="456" t="s">
        <v>511</v>
      </c>
      <c r="D2735" s="457"/>
      <c r="E2735" s="458"/>
      <c r="F2735" s="458"/>
      <c r="G2735" s="458"/>
      <c r="H2735" s="458"/>
      <c r="I2735" s="459"/>
      <c r="J2735" s="707" t="str">
        <f aca="false">(IF($E2735&lt;&gt;0,$J$2,IF($I2735&lt;&gt;0,$J$2,"")))</f>
        <v/>
      </c>
      <c r="K2735" s="216"/>
      <c r="L2735" s="460"/>
      <c r="M2735" s="461"/>
      <c r="N2735" s="461"/>
      <c r="O2735" s="462"/>
      <c r="P2735" s="216"/>
      <c r="Q2735" s="460"/>
      <c r="R2735" s="461"/>
      <c r="S2735" s="461"/>
      <c r="T2735" s="461"/>
      <c r="U2735" s="461"/>
      <c r="V2735" s="461"/>
      <c r="W2735" s="462"/>
      <c r="X2735" s="462"/>
    </row>
    <row r="2736" customFormat="false" ht="19.5" hidden="false" customHeight="false" outlineLevel="0" collapsed="false">
      <c r="A2736" s="280" t="n">
        <v>790</v>
      </c>
      <c r="B2736" s="463"/>
      <c r="C2736" s="312" t="s">
        <v>366</v>
      </c>
      <c r="D2736" s="464" t="s">
        <v>512</v>
      </c>
      <c r="E2736" s="314" t="n">
        <f aca="false">SUM(E2624,E2627,E2633,E2639,E2640,E2658,E2662,E2668,E2671,E2672,E2673,E2674,E2675,E2682,E2689,E2690,E2691,E2692,E2699,E2703,E2704,E2705,E2706,E2709,E2710,E2718,E2721,E2722,E2727)+E2732</f>
        <v>22650</v>
      </c>
      <c r="F2736" s="314" t="n">
        <f aca="false">SUM(F2624,F2627,F2633,F2639,F2640,F2658,F2662,F2668,F2671,F2672,F2673,F2674,F2675,F2682,F2689,F2690,F2691,F2692,F2699,F2703,F2704,F2705,F2706,F2709,F2710,F2718,F2721,F2722,F2727)+F2732</f>
        <v>24800</v>
      </c>
      <c r="G2736" s="314" t="n">
        <f aca="false">SUM(G2624,G2627,G2633,G2639,G2640,G2658,G2662,G2668,G2671,G2672,G2673,G2674,G2675,G2682,G2689,G2690,G2691,G2692,G2699,G2703,G2704,G2705,G2706,G2709,G2710,G2718,G2721,G2722,G2727)+G2732</f>
        <v>0</v>
      </c>
      <c r="H2736" s="314" t="n">
        <f aca="false">SUM(H2624,H2627,H2633,H2639,H2640,H2658,H2662,H2668,H2671,H2672,H2673,H2674,H2675,H2682,H2689,H2690,H2691,H2692,H2699,H2703,H2704,H2705,H2706,H2709,H2710,H2718,H2721,H2722,H2727)+H2732</f>
        <v>0</v>
      </c>
      <c r="I2736" s="314" t="n">
        <f aca="false">SUM(I2624,I2627,I2633,I2639,I2640,I2658,I2662,I2668,I2671,I2672,I2673,I2674,I2675,I2682,I2689,I2690,I2691,I2692,I2699,I2703,I2704,I2705,I2706,I2709,I2710,I2718,I2721,I2722,I2727)+I2732</f>
        <v>24800</v>
      </c>
      <c r="J2736" s="707" t="n">
        <f aca="false">(IF($E2736&lt;&gt;0,$J$2,IF($I2736&lt;&gt;0,$J$2,"")))</f>
        <v>1</v>
      </c>
      <c r="K2736" s="747" t="str">
        <f aca="false">LEFT(C2621,1)</f>
        <v>5</v>
      </c>
      <c r="L2736" s="314" t="n">
        <f aca="false">SUM(L2624,L2627,L2633,L2639,L2640,L2658,L2662,L2668,L2671,L2672,L2673,L2674,L2675,L2682,L2689,L2690,L2691,L2692,L2699,L2703,L2704,L2705,L2706,L2709,L2710,L2718,L2721,L2722,L2727)+L2732</f>
        <v>0</v>
      </c>
      <c r="M2736" s="314" t="n">
        <f aca="false">SUM(M2624,M2627,M2633,M2639,M2640,M2658,M2662,M2668,M2671,M2672,M2673,M2674,M2675,M2682,M2689,M2690,M2691,M2692,M2699,M2703,M2704,M2705,M2706,M2709,M2710,M2718,M2721,M2722,M2727)+M2732</f>
        <v>0</v>
      </c>
      <c r="N2736" s="314" t="n">
        <f aca="false">SUM(N2624,N2627,N2633,N2639,N2640,N2658,N2662,N2668,N2671,N2672,N2673,N2674,N2675,N2682,N2689,N2690,N2691,N2692,N2699,N2703,N2704,N2705,N2706,N2709,N2710,N2718,N2721,N2722,N2727)+N2732</f>
        <v>24800</v>
      </c>
      <c r="O2736" s="314" t="n">
        <f aca="false">SUM(O2624,O2627,O2633,O2639,O2640,O2658,O2662,O2668,O2671,O2672,O2673,O2674,O2675,O2682,O2689,O2690,O2691,O2692,O2699,O2703,O2704,O2705,O2706,O2709,O2710,O2718,O2721,O2722,O2727)+O2732</f>
        <v>-24800</v>
      </c>
      <c r="P2736" s="168"/>
      <c r="Q2736" s="314" t="n">
        <f aca="false">SUM(Q2624,Q2627,Q2633,Q2639,Q2640,Q2658,Q2662,Q2668,Q2671,Q2672,Q2673,Q2674,Q2675,Q2682,Q2689,Q2690,Q2691,Q2692,Q2699,Q2703,Q2704,Q2705,Q2706,Q2709,Q2710,Q2718,Q2721,Q2722,Q2727)+Q2732</f>
        <v>0</v>
      </c>
      <c r="R2736" s="314" t="n">
        <f aca="false">SUM(R2624,R2627,R2633,R2639,R2640,R2658,R2662,R2668,R2671,R2672,R2673,R2674,R2675,R2682,R2689,R2690,R2691,R2692,R2699,R2703,R2704,R2705,R2706,R2709,R2710,R2718,R2721,R2722,R2727)+R2732</f>
        <v>0</v>
      </c>
      <c r="S2736" s="314" t="n">
        <f aca="false">SUM(S2624,S2627,S2633,S2639,S2640,S2658,S2662,S2668,S2671,S2672,S2673,S2674,S2675,S2682,S2689,S2690,S2691,S2692,S2699,S2703,S2704,S2705,S2706,S2709,S2710,S2718,S2721,S2722,S2727)+S2732</f>
        <v>24800</v>
      </c>
      <c r="T2736" s="314" t="n">
        <f aca="false">SUM(T2624,T2627,T2633,T2639,T2640,T2658,T2662,T2668,T2671,T2672,T2673,T2674,T2675,T2682,T2689,T2690,T2691,T2692,T2699,T2703,T2704,T2705,T2706,T2709,T2710,T2718,T2721,T2722,T2727)+T2732</f>
        <v>-24800</v>
      </c>
      <c r="U2736" s="314" t="n">
        <f aca="false">SUM(U2624,U2627,U2633,U2639,U2640,U2658,U2662,U2668,U2671,U2672,U2673,U2674,U2675,U2682,U2689,U2690,U2691,U2692,U2699,U2703,U2704,U2705,U2706,U2709,U2710,U2718,U2721,U2722,U2727)+U2732</f>
        <v>0</v>
      </c>
      <c r="V2736" s="314" t="n">
        <f aca="false">SUM(V2624,V2627,V2633,V2639,V2640,V2658,V2662,V2668,V2671,V2672,V2673,V2674,V2675,V2682,V2689,V2690,V2691,V2692,V2699,V2703,V2704,V2705,V2706,V2709,V2710,V2718,V2721,V2722,V2727)+V2732</f>
        <v>0</v>
      </c>
      <c r="W2736" s="314" t="n">
        <f aca="false">SUM(W2624,W2627,W2633,W2639,W2640,W2658,W2662,W2668,W2671,W2672,W2673,W2674,W2675,W2682,W2689,W2690,W2691,W2692,W2699,W2703,W2704,W2705,W2706,W2709,W2710,W2718,W2721,W2722,W2727)+W2732</f>
        <v>0</v>
      </c>
      <c r="X2736" s="366" t="n">
        <f aca="false">T2736-U2736-V2736-W2736</f>
        <v>-24800</v>
      </c>
    </row>
    <row r="2737" customFormat="false" ht="15.75" hidden="false" customHeight="false" outlineLevel="0" collapsed="false">
      <c r="A2737" s="280" t="n">
        <v>795</v>
      </c>
      <c r="B2737" s="748" t="s">
        <v>754</v>
      </c>
      <c r="C2737" s="467"/>
      <c r="I2737" s="169"/>
      <c r="J2737" s="167" t="n">
        <f aca="false">J2736</f>
        <v>1</v>
      </c>
      <c r="P2737" s="681"/>
      <c r="X2737" s="681"/>
    </row>
    <row r="2738" customFormat="false" ht="15.75" hidden="false" customHeight="false" outlineLevel="0" collapsed="false">
      <c r="A2738" s="279" t="n">
        <v>805</v>
      </c>
      <c r="B2738" s="678"/>
      <c r="C2738" s="678"/>
      <c r="D2738" s="679"/>
      <c r="E2738" s="678"/>
      <c r="F2738" s="678"/>
      <c r="G2738" s="678"/>
      <c r="H2738" s="678"/>
      <c r="I2738" s="680"/>
      <c r="J2738" s="167" t="n">
        <f aca="false">J2736</f>
        <v>1</v>
      </c>
      <c r="L2738" s="678"/>
      <c r="M2738" s="678"/>
      <c r="N2738" s="680"/>
      <c r="O2738" s="680"/>
      <c r="P2738" s="680"/>
      <c r="Q2738" s="678"/>
      <c r="R2738" s="678"/>
      <c r="S2738" s="680"/>
      <c r="T2738" s="680"/>
      <c r="U2738" s="678"/>
      <c r="V2738" s="680"/>
      <c r="W2738" s="680"/>
      <c r="X2738" s="680"/>
    </row>
    <row r="2739" customFormat="false" ht="15.75" hidden="false" customHeight="false" outlineLevel="0" collapsed="false">
      <c r="A2739" s="280" t="n">
        <v>810</v>
      </c>
      <c r="E2739" s="318"/>
      <c r="F2739" s="318"/>
      <c r="G2739" s="318"/>
      <c r="H2739" s="318"/>
      <c r="I2739" s="324"/>
      <c r="J2739" s="167" t="n">
        <f aca="false">(IF($E2869&lt;&gt;0,$J$2,IF($I2869&lt;&gt;0,$J$2,"")))</f>
        <v>1</v>
      </c>
      <c r="L2739" s="318"/>
      <c r="M2739" s="318"/>
      <c r="N2739" s="324"/>
      <c r="O2739" s="324"/>
      <c r="P2739" s="324"/>
      <c r="Q2739" s="318"/>
      <c r="R2739" s="318"/>
      <c r="S2739" s="324"/>
      <c r="T2739" s="324"/>
      <c r="U2739" s="318"/>
      <c r="V2739" s="324"/>
      <c r="W2739" s="324"/>
      <c r="X2739" s="681"/>
    </row>
    <row r="2740" customFormat="false" ht="15.75" hidden="false" customHeight="false" outlineLevel="0" collapsed="false">
      <c r="A2740" s="280" t="n">
        <v>815</v>
      </c>
      <c r="C2740" s="180"/>
      <c r="D2740" s="181"/>
      <c r="E2740" s="318"/>
      <c r="F2740" s="318"/>
      <c r="G2740" s="318"/>
      <c r="H2740" s="318"/>
      <c r="I2740" s="324"/>
      <c r="J2740" s="167" t="n">
        <f aca="false">(IF($E2869&lt;&gt;0,$J$2,IF($I2869&lt;&gt;0,$J$2,"")))</f>
        <v>1</v>
      </c>
      <c r="L2740" s="318"/>
      <c r="M2740" s="318"/>
      <c r="N2740" s="324"/>
      <c r="O2740" s="324"/>
      <c r="P2740" s="324"/>
      <c r="Q2740" s="318"/>
      <c r="R2740" s="318"/>
      <c r="S2740" s="324"/>
      <c r="T2740" s="324"/>
      <c r="U2740" s="318"/>
      <c r="V2740" s="324"/>
      <c r="W2740" s="324"/>
      <c r="X2740" s="681"/>
    </row>
    <row r="2741" customFormat="false" ht="15.75" hidden="false" customHeight="false" outlineLevel="0" collapsed="false">
      <c r="A2741" s="293" t="n">
        <v>525</v>
      </c>
      <c r="B2741" s="319" t="str">
        <f aca="false">$B$7</f>
        <v>ТРИМЕСЕЧЕН ОТЧЕТ  ЗА  КАСОВОТО  ИЗПЪЛНЕНИЕ  НА  БЮДЖЕТА
ПО ПЪЛНА ЕДИННА БЮДЖЕТНА КЛАСИФИКАЦИЯ</v>
      </c>
      <c r="C2741" s="319"/>
      <c r="D2741" s="319"/>
      <c r="E2741" s="318"/>
      <c r="F2741" s="318"/>
      <c r="G2741" s="318"/>
      <c r="H2741" s="318"/>
      <c r="I2741" s="324"/>
      <c r="J2741" s="167" t="n">
        <f aca="false">(IF($E2869&lt;&gt;0,$J$2,IF($I2869&lt;&gt;0,$J$2,"")))</f>
        <v>1</v>
      </c>
      <c r="L2741" s="318"/>
      <c r="M2741" s="318"/>
      <c r="N2741" s="324"/>
      <c r="O2741" s="324"/>
      <c r="P2741" s="324"/>
      <c r="Q2741" s="318"/>
      <c r="R2741" s="318"/>
      <c r="S2741" s="324"/>
      <c r="T2741" s="324"/>
      <c r="U2741" s="318"/>
      <c r="V2741" s="324"/>
      <c r="W2741" s="324"/>
      <c r="X2741" s="681"/>
    </row>
    <row r="2742" customFormat="false" ht="15.75" hidden="false" customHeight="false" outlineLevel="0" collapsed="false">
      <c r="A2742" s="279" t="n">
        <v>820</v>
      </c>
      <c r="C2742" s="180"/>
      <c r="D2742" s="181"/>
      <c r="E2742" s="320" t="s">
        <v>194</v>
      </c>
      <c r="F2742" s="320" t="s">
        <v>6</v>
      </c>
      <c r="G2742" s="318"/>
      <c r="H2742" s="318"/>
      <c r="I2742" s="324"/>
      <c r="J2742" s="167" t="n">
        <f aca="false">(IF($E2869&lt;&gt;0,$J$2,IF($I2869&lt;&gt;0,$J$2,"")))</f>
        <v>1</v>
      </c>
      <c r="L2742" s="318"/>
      <c r="M2742" s="318"/>
      <c r="N2742" s="324"/>
      <c r="O2742" s="324"/>
      <c r="P2742" s="324"/>
      <c r="Q2742" s="318"/>
      <c r="R2742" s="318"/>
      <c r="S2742" s="324"/>
      <c r="T2742" s="324"/>
      <c r="U2742" s="318"/>
      <c r="V2742" s="324"/>
      <c r="W2742" s="324"/>
      <c r="X2742" s="681"/>
    </row>
    <row r="2743" customFormat="false" ht="15.75" hidden="false" customHeight="false" outlineLevel="0" collapsed="false">
      <c r="A2743" s="280" t="n">
        <v>821</v>
      </c>
      <c r="B2743" s="321" t="n">
        <f aca="false">$B$9</f>
        <v>0</v>
      </c>
      <c r="C2743" s="321"/>
      <c r="D2743" s="321"/>
      <c r="E2743" s="322" t="n">
        <f aca="false">$E$9</f>
        <v>41640</v>
      </c>
      <c r="F2743" s="322" t="n">
        <f aca="false">$F$9</f>
        <v>42004</v>
      </c>
      <c r="G2743" s="318"/>
      <c r="H2743" s="318"/>
      <c r="I2743" s="324"/>
      <c r="J2743" s="167" t="n">
        <f aca="false">(IF($E2869&lt;&gt;0,$J$2,IF($I2869&lt;&gt;0,$J$2,"")))</f>
        <v>1</v>
      </c>
      <c r="L2743" s="318"/>
      <c r="M2743" s="318"/>
      <c r="N2743" s="324"/>
      <c r="O2743" s="324"/>
      <c r="P2743" s="324"/>
      <c r="Q2743" s="318"/>
      <c r="R2743" s="318"/>
      <c r="S2743" s="324"/>
      <c r="T2743" s="324"/>
      <c r="U2743" s="318"/>
      <c r="V2743" s="324"/>
      <c r="W2743" s="324"/>
      <c r="X2743" s="681"/>
    </row>
    <row r="2744" customFormat="false" ht="15.75" hidden="false" customHeight="false" outlineLevel="0" collapsed="false">
      <c r="A2744" s="280" t="n">
        <v>822</v>
      </c>
      <c r="B2744" s="165" t="str">
        <f aca="false">$B$10</f>
        <v>(наименование на разпоредителя с бюджет)</v>
      </c>
      <c r="E2744" s="318"/>
      <c r="F2744" s="323" t="n">
        <f aca="false">$F$10</f>
        <v>0</v>
      </c>
      <c r="G2744" s="318"/>
      <c r="H2744" s="318"/>
      <c r="I2744" s="324"/>
      <c r="J2744" s="167" t="n">
        <f aca="false">(IF($E2869&lt;&gt;0,$J$2,IF($I2869&lt;&gt;0,$J$2,"")))</f>
        <v>1</v>
      </c>
      <c r="L2744" s="318"/>
      <c r="M2744" s="318"/>
      <c r="N2744" s="324"/>
      <c r="O2744" s="324"/>
      <c r="P2744" s="324"/>
      <c r="Q2744" s="318"/>
      <c r="R2744" s="318"/>
      <c r="S2744" s="324"/>
      <c r="T2744" s="324"/>
      <c r="U2744" s="318"/>
      <c r="V2744" s="324"/>
      <c r="W2744" s="324"/>
      <c r="X2744" s="681"/>
    </row>
    <row r="2745" customFormat="false" ht="16.5" hidden="false" customHeight="false" outlineLevel="0" collapsed="false">
      <c r="A2745" s="280" t="n">
        <v>823</v>
      </c>
      <c r="E2745" s="318"/>
      <c r="F2745" s="318"/>
      <c r="G2745" s="318"/>
      <c r="H2745" s="318"/>
      <c r="I2745" s="324"/>
      <c r="J2745" s="167" t="n">
        <f aca="false">(IF($E2869&lt;&gt;0,$J$2,IF($I2869&lt;&gt;0,$J$2,"")))</f>
        <v>1</v>
      </c>
      <c r="L2745" s="318"/>
      <c r="M2745" s="318"/>
      <c r="N2745" s="324"/>
      <c r="O2745" s="324"/>
      <c r="P2745" s="324"/>
      <c r="Q2745" s="318"/>
      <c r="R2745" s="318"/>
      <c r="S2745" s="324"/>
      <c r="T2745" s="324"/>
      <c r="U2745" s="318"/>
      <c r="V2745" s="324"/>
      <c r="W2745" s="324"/>
      <c r="X2745" s="681"/>
    </row>
    <row r="2746" customFormat="false" ht="17.25" hidden="false" customHeight="false" outlineLevel="0" collapsed="false">
      <c r="A2746" s="280" t="n">
        <v>825</v>
      </c>
      <c r="B2746" s="321" t="str">
        <f aca="false">$B$12</f>
        <v>Община ....</v>
      </c>
      <c r="C2746" s="321"/>
      <c r="D2746" s="321"/>
      <c r="E2746" s="318" t="s">
        <v>197</v>
      </c>
      <c r="F2746" s="325" t="str">
        <f aca="false">$F$12</f>
        <v>7709</v>
      </c>
      <c r="G2746" s="318"/>
      <c r="H2746" s="318"/>
      <c r="I2746" s="324"/>
      <c r="J2746" s="167" t="n">
        <f aca="false">(IF($E2869&lt;&gt;0,$J$2,IF($I2869&lt;&gt;0,$J$2,"")))</f>
        <v>1</v>
      </c>
      <c r="L2746" s="318"/>
      <c r="M2746" s="318"/>
      <c r="N2746" s="324"/>
      <c r="O2746" s="324"/>
      <c r="P2746" s="324"/>
      <c r="Q2746" s="318"/>
      <c r="R2746" s="318"/>
      <c r="S2746" s="324"/>
      <c r="T2746" s="324"/>
      <c r="U2746" s="318"/>
      <c r="V2746" s="324"/>
      <c r="W2746" s="324"/>
      <c r="X2746" s="681"/>
    </row>
    <row r="2747" customFormat="false" ht="16.5" hidden="false" customHeight="false" outlineLevel="0" collapsed="false">
      <c r="A2747" s="280"/>
      <c r="B2747" s="165" t="str">
        <f aca="false">$B$13</f>
        <v>(наименование на първостепенния разпоредител с бюджет)</v>
      </c>
      <c r="E2747" s="318" t="s">
        <v>200</v>
      </c>
      <c r="F2747" s="318"/>
      <c r="G2747" s="318"/>
      <c r="H2747" s="318"/>
      <c r="I2747" s="324"/>
      <c r="J2747" s="167" t="n">
        <f aca="false">(IF($E2869&lt;&gt;0,$J$2,IF($I2869&lt;&gt;0,$J$2,"")))</f>
        <v>1</v>
      </c>
      <c r="L2747" s="318"/>
      <c r="M2747" s="318"/>
      <c r="N2747" s="324"/>
      <c r="O2747" s="324"/>
      <c r="P2747" s="324"/>
      <c r="Q2747" s="318"/>
      <c r="R2747" s="318"/>
      <c r="S2747" s="324"/>
      <c r="T2747" s="324"/>
      <c r="U2747" s="318"/>
      <c r="V2747" s="324"/>
      <c r="W2747" s="324"/>
      <c r="X2747" s="681"/>
    </row>
    <row r="2748" customFormat="false" ht="15.75" hidden="false" customHeight="false" outlineLevel="0" collapsed="false">
      <c r="A2748" s="280"/>
      <c r="D2748" s="317"/>
      <c r="E2748" s="317"/>
      <c r="F2748" s="317"/>
      <c r="G2748" s="317"/>
      <c r="H2748" s="317"/>
      <c r="I2748" s="450"/>
      <c r="J2748" s="167" t="n">
        <f aca="false">(IF($E2869&lt;&gt;0,$J$2,IF($I2869&lt;&gt;0,$J$2,"")))</f>
        <v>1</v>
      </c>
      <c r="L2748" s="318"/>
      <c r="M2748" s="318"/>
      <c r="N2748" s="324"/>
      <c r="O2748" s="324"/>
      <c r="P2748" s="324"/>
      <c r="Q2748" s="318"/>
      <c r="R2748" s="318"/>
      <c r="S2748" s="324"/>
      <c r="T2748" s="324"/>
      <c r="U2748" s="318"/>
      <c r="V2748" s="324"/>
      <c r="W2748" s="324"/>
      <c r="X2748" s="681"/>
    </row>
    <row r="2749" customFormat="false" ht="16.5" hidden="false" customHeight="false" outlineLevel="0" collapsed="false">
      <c r="A2749" s="280"/>
      <c r="C2749" s="180"/>
      <c r="D2749" s="181"/>
      <c r="E2749" s="318"/>
      <c r="F2749" s="318"/>
      <c r="G2749" s="318"/>
      <c r="H2749" s="318"/>
      <c r="I2749" s="324" t="s">
        <v>201</v>
      </c>
      <c r="J2749" s="167" t="n">
        <f aca="false">(IF($E2869&lt;&gt;0,$J$2,IF($I2869&lt;&gt;0,$J$2,"")))</f>
        <v>1</v>
      </c>
      <c r="L2749" s="326" t="s">
        <v>368</v>
      </c>
      <c r="M2749" s="318"/>
      <c r="N2749" s="324"/>
      <c r="O2749" s="324" t="s">
        <v>201</v>
      </c>
      <c r="P2749" s="324"/>
      <c r="Q2749" s="326" t="s">
        <v>369</v>
      </c>
      <c r="R2749" s="318"/>
      <c r="S2749" s="324"/>
      <c r="T2749" s="324" t="s">
        <v>201</v>
      </c>
      <c r="U2749" s="318"/>
      <c r="V2749" s="324"/>
      <c r="W2749" s="324" t="s">
        <v>201</v>
      </c>
      <c r="X2749" s="681"/>
    </row>
    <row r="2750" customFormat="false" ht="19.5" hidden="false" customHeight="true" outlineLevel="0" collapsed="false">
      <c r="A2750" s="280"/>
      <c r="B2750" s="682"/>
      <c r="C2750" s="204"/>
      <c r="D2750" s="584" t="s">
        <v>735</v>
      </c>
      <c r="E2750" s="195" t="s">
        <v>203</v>
      </c>
      <c r="F2750" s="196" t="s">
        <v>204</v>
      </c>
      <c r="G2750" s="196"/>
      <c r="H2750" s="196"/>
      <c r="I2750" s="196"/>
      <c r="J2750" s="167" t="n">
        <f aca="false">(IF($E2869&lt;&gt;0,$J$2,IF($I2869&lt;&gt;0,$J$2,"")))</f>
        <v>1</v>
      </c>
      <c r="L2750" s="683" t="s">
        <v>736</v>
      </c>
      <c r="M2750" s="683" t="s">
        <v>737</v>
      </c>
      <c r="N2750" s="684" t="s">
        <v>738</v>
      </c>
      <c r="O2750" s="684" t="s">
        <v>374</v>
      </c>
      <c r="P2750" s="168"/>
      <c r="Q2750" s="684" t="s">
        <v>739</v>
      </c>
      <c r="R2750" s="684" t="s">
        <v>740</v>
      </c>
      <c r="S2750" s="684" t="s">
        <v>741</v>
      </c>
      <c r="T2750" s="684" t="s">
        <v>378</v>
      </c>
      <c r="U2750" s="685" t="s">
        <v>379</v>
      </c>
      <c r="V2750" s="686"/>
      <c r="W2750" s="687"/>
      <c r="X2750" s="688"/>
    </row>
    <row r="2751" customFormat="false" ht="56.1" hidden="false" customHeight="true" outlineLevel="0" collapsed="false">
      <c r="A2751" s="280"/>
      <c r="B2751" s="338" t="s">
        <v>13</v>
      </c>
      <c r="C2751" s="548" t="s">
        <v>205</v>
      </c>
      <c r="D2751" s="689" t="s">
        <v>742</v>
      </c>
      <c r="E2751" s="201" t="n">
        <v>2014</v>
      </c>
      <c r="F2751" s="342" t="s">
        <v>19</v>
      </c>
      <c r="G2751" s="342" t="s">
        <v>20</v>
      </c>
      <c r="H2751" s="342" t="s">
        <v>21</v>
      </c>
      <c r="I2751" s="690" t="s">
        <v>207</v>
      </c>
      <c r="J2751" s="167" t="n">
        <f aca="false">(IF($E2869&lt;&gt;0,$J$2,IF($I2869&lt;&gt;0,$J$2,"")))</f>
        <v>1</v>
      </c>
      <c r="L2751" s="683"/>
      <c r="M2751" s="683"/>
      <c r="N2751" s="684"/>
      <c r="O2751" s="684"/>
      <c r="P2751" s="168"/>
      <c r="Q2751" s="684"/>
      <c r="R2751" s="684"/>
      <c r="S2751" s="684"/>
      <c r="T2751" s="684"/>
      <c r="U2751" s="691" t="n">
        <v>2014</v>
      </c>
      <c r="V2751" s="691" t="n">
        <v>2015</v>
      </c>
      <c r="W2751" s="691" t="s">
        <v>382</v>
      </c>
      <c r="X2751" s="692" t="s">
        <v>380</v>
      </c>
    </row>
    <row r="2752" customFormat="false" ht="69" hidden="false" customHeight="true" outlineLevel="0" collapsed="false">
      <c r="A2752" s="280"/>
      <c r="B2752" s="585"/>
      <c r="C2752" s="204"/>
      <c r="D2752" s="346" t="s">
        <v>383</v>
      </c>
      <c r="E2752" s="206" t="s">
        <v>209</v>
      </c>
      <c r="F2752" s="206" t="s">
        <v>210</v>
      </c>
      <c r="G2752" s="206" t="s">
        <v>211</v>
      </c>
      <c r="H2752" s="206" t="s">
        <v>212</v>
      </c>
      <c r="I2752" s="207" t="s">
        <v>213</v>
      </c>
      <c r="J2752" s="167" t="n">
        <f aca="false">(IF($E2869&lt;&gt;0,$J$2,IF($I2869&lt;&gt;0,$J$2,"")))</f>
        <v>1</v>
      </c>
      <c r="L2752" s="206" t="s">
        <v>384</v>
      </c>
      <c r="M2752" s="206" t="s">
        <v>385</v>
      </c>
      <c r="N2752" s="207" t="s">
        <v>386</v>
      </c>
      <c r="O2752" s="207" t="s">
        <v>387</v>
      </c>
      <c r="P2752" s="168"/>
      <c r="Q2752" s="693" t="s">
        <v>388</v>
      </c>
      <c r="R2752" s="693" t="s">
        <v>389</v>
      </c>
      <c r="S2752" s="693" t="s">
        <v>390</v>
      </c>
      <c r="T2752" s="693" t="s">
        <v>391</v>
      </c>
      <c r="U2752" s="693" t="s">
        <v>392</v>
      </c>
      <c r="V2752" s="693" t="s">
        <v>393</v>
      </c>
      <c r="W2752" s="693" t="s">
        <v>394</v>
      </c>
      <c r="X2752" s="337" t="s">
        <v>213</v>
      </c>
    </row>
    <row r="2753" customFormat="false" ht="132" hidden="false" customHeight="false" outlineLevel="0" collapsed="false">
      <c r="A2753" s="280"/>
      <c r="B2753" s="495"/>
      <c r="C2753" s="694"/>
      <c r="D2753" s="694"/>
      <c r="E2753" s="694"/>
      <c r="F2753" s="694"/>
      <c r="G2753" s="694"/>
      <c r="H2753" s="694"/>
      <c r="I2753" s="351"/>
      <c r="J2753" s="167" t="n">
        <f aca="false">(IF($E2869&lt;&gt;0,$J$2,IF($I2869&lt;&gt;0,$J$2,"")))</f>
        <v>1</v>
      </c>
      <c r="L2753" s="695" t="s">
        <v>395</v>
      </c>
      <c r="M2753" s="695" t="s">
        <v>395</v>
      </c>
      <c r="N2753" s="695" t="s">
        <v>396</v>
      </c>
      <c r="O2753" s="695" t="s">
        <v>397</v>
      </c>
      <c r="P2753" s="168"/>
      <c r="Q2753" s="695" t="s">
        <v>395</v>
      </c>
      <c r="R2753" s="695" t="s">
        <v>395</v>
      </c>
      <c r="S2753" s="695" t="s">
        <v>743</v>
      </c>
      <c r="T2753" s="695" t="s">
        <v>399</v>
      </c>
      <c r="U2753" s="695" t="s">
        <v>395</v>
      </c>
      <c r="V2753" s="695" t="s">
        <v>395</v>
      </c>
      <c r="W2753" s="695" t="s">
        <v>395</v>
      </c>
      <c r="X2753" s="354" t="s">
        <v>400</v>
      </c>
    </row>
    <row r="2754" customFormat="false" ht="19.5" hidden="false" customHeight="false" outlineLevel="0" collapsed="false">
      <c r="A2754" s="280"/>
      <c r="B2754" s="682"/>
      <c r="C2754" s="696" t="n">
        <f aca="false">VLOOKUP(D2755,EBK_DEIN2,2,FALSE())</f>
        <v>6604</v>
      </c>
      <c r="D2754" s="584" t="s">
        <v>744</v>
      </c>
      <c r="E2754" s="694"/>
      <c r="F2754" s="694"/>
      <c r="G2754" s="694"/>
      <c r="H2754" s="694"/>
      <c r="I2754" s="351"/>
      <c r="J2754" s="167" t="n">
        <f aca="false">(IF($E2869&lt;&gt;0,$J$2,IF($I2869&lt;&gt;0,$J$2,"")))</f>
        <v>1</v>
      </c>
      <c r="L2754" s="697"/>
      <c r="M2754" s="697"/>
      <c r="N2754" s="454"/>
      <c r="O2754" s="698"/>
      <c r="P2754" s="168"/>
      <c r="Q2754" s="697"/>
      <c r="R2754" s="697"/>
      <c r="S2754" s="454"/>
      <c r="T2754" s="698"/>
      <c r="U2754" s="697"/>
      <c r="V2754" s="454"/>
      <c r="W2754" s="698"/>
      <c r="X2754" s="699"/>
    </row>
    <row r="2755" customFormat="false" ht="18.75" hidden="false" customHeight="false" outlineLevel="0" collapsed="false">
      <c r="A2755" s="280"/>
      <c r="B2755" s="700"/>
      <c r="C2755" s="701"/>
      <c r="D2755" s="702" t="s">
        <v>770</v>
      </c>
      <c r="E2755" s="694"/>
      <c r="F2755" s="694"/>
      <c r="G2755" s="694"/>
      <c r="H2755" s="694"/>
      <c r="I2755" s="351"/>
      <c r="J2755" s="167" t="n">
        <f aca="false">(IF($E2869&lt;&gt;0,$J$2,IF($I2869&lt;&gt;0,$J$2,"")))</f>
        <v>1</v>
      </c>
      <c r="L2755" s="697"/>
      <c r="M2755" s="697"/>
      <c r="N2755" s="454"/>
      <c r="O2755" s="703" t="n">
        <f aca="false">SUMIF(O2758:O2759,"&lt;0")+SUMIF(O2761:O2765,"&lt;0")+SUMIF(O2767:O2772,"&lt;0")+SUMIF(O2774:O2790,"&lt;0")+SUMIF(O2796:O2800,"&lt;0")+SUMIF(O2802:O2807,"&lt;0")+SUMIF(O2809:O2814,"&lt;0")+SUMIF(O2822:O2823,"&lt;0")+SUMIF(O2826:O2831,"&lt;0")+SUMIF(O2833:O2838,"&lt;0")+SUMIF(O2842,"&lt;0")+SUMIF(O2844:O2850,"&lt;0")+SUMIF(O2852:O2854,"&lt;0")+SUMIF(O2856:O2859,"&lt;0")+SUMIF(O2861:O2862,"&lt;0")+SUMIF(O2865,"&lt;0")</f>
        <v>-124683</v>
      </c>
      <c r="P2755" s="168"/>
      <c r="Q2755" s="697"/>
      <c r="R2755" s="697"/>
      <c r="S2755" s="454"/>
      <c r="T2755" s="703" t="n">
        <f aca="false">SUMIF(T2758:T2759,"&lt;0")+SUMIF(T2761:T2765,"&lt;0")+SUMIF(T2767:T2772,"&lt;0")+SUMIF(T2774:T2790,"&lt;0")+SUMIF(T2796:T2800,"&lt;0")+SUMIF(T2802:T2807,"&lt;0")+SUMIF(T2809:T2814,"&lt;0")+SUMIF(T2822:T2823,"&lt;0")+SUMIF(T2826:T2831,"&lt;0")+SUMIF(T2833:T2838,"&lt;0")+SUMIF(T2842,"&lt;0")+SUMIF(T2844:T2850,"&lt;0")+SUMIF(T2852:T2854,"&lt;0")+SUMIF(T2856:T2859,"&lt;0")+SUMIF(T2861:T2862,"&lt;0")+SUMIF(T2865,"&lt;0")</f>
        <v>-117341</v>
      </c>
      <c r="U2755" s="697"/>
      <c r="V2755" s="454"/>
      <c r="W2755" s="698"/>
      <c r="X2755" s="704"/>
    </row>
    <row r="2756" customFormat="false" ht="19.5" hidden="false" customHeight="false" outlineLevel="0" collapsed="false">
      <c r="A2756" s="280"/>
      <c r="B2756" s="198"/>
      <c r="C2756" s="701"/>
      <c r="D2756" s="349" t="s">
        <v>746</v>
      </c>
      <c r="E2756" s="694"/>
      <c r="F2756" s="694"/>
      <c r="G2756" s="694"/>
      <c r="H2756" s="694"/>
      <c r="I2756" s="351"/>
      <c r="J2756" s="167" t="n">
        <f aca="false">(IF($E2869&lt;&gt;0,$J$2,IF($I2869&lt;&gt;0,$J$2,"")))</f>
        <v>1</v>
      </c>
      <c r="L2756" s="697"/>
      <c r="M2756" s="697"/>
      <c r="N2756" s="454"/>
      <c r="O2756" s="698"/>
      <c r="P2756" s="168"/>
      <c r="Q2756" s="697"/>
      <c r="R2756" s="697"/>
      <c r="S2756" s="454"/>
      <c r="T2756" s="698"/>
      <c r="U2756" s="697"/>
      <c r="V2756" s="454"/>
      <c r="W2756" s="698"/>
      <c r="X2756" s="705"/>
    </row>
    <row r="2757" customFormat="false" ht="19.5" hidden="false" customHeight="true" outlineLevel="0" collapsed="false">
      <c r="A2757" s="280"/>
      <c r="B2757" s="355" t="n">
        <v>100</v>
      </c>
      <c r="C2757" s="356" t="s">
        <v>401</v>
      </c>
      <c r="D2757" s="356"/>
      <c r="E2757" s="557" t="n">
        <f aca="false">SUM(E2758:E2759)</f>
        <v>6000</v>
      </c>
      <c r="F2757" s="706" t="n">
        <f aca="false">SUM(F2758:F2759)</f>
        <v>0</v>
      </c>
      <c r="G2757" s="590" t="n">
        <f aca="false">SUM(G2758:G2759)</f>
        <v>6000</v>
      </c>
      <c r="H2757" s="590" t="n">
        <f aca="false">SUM(H2758:H2759)</f>
        <v>0</v>
      </c>
      <c r="I2757" s="590" t="n">
        <f aca="false">SUM(I2758:I2759)</f>
        <v>6000</v>
      </c>
      <c r="J2757" s="707" t="n">
        <f aca="false">(IF($E2757&lt;&gt;0,$J$2,IF($I2757&lt;&gt;0,$J$2,"")))</f>
        <v>1</v>
      </c>
      <c r="K2757" s="216"/>
      <c r="L2757" s="708" t="n">
        <f aca="false">SUM(L2758:L2759)</f>
        <v>0</v>
      </c>
      <c r="M2757" s="709" t="n">
        <f aca="false">SUM(M2758:M2759)</f>
        <v>0</v>
      </c>
      <c r="N2757" s="710" t="n">
        <f aca="false">SUM(N2758:N2759)</f>
        <v>6000</v>
      </c>
      <c r="O2757" s="711" t="n">
        <f aca="false">SUM(O2758:O2759)</f>
        <v>-6000</v>
      </c>
      <c r="P2757" s="216"/>
      <c r="Q2757" s="712"/>
      <c r="R2757" s="713"/>
      <c r="S2757" s="714"/>
      <c r="T2757" s="713"/>
      <c r="U2757" s="713"/>
      <c r="V2757" s="713"/>
      <c r="W2757" s="715"/>
      <c r="X2757" s="366" t="n">
        <f aca="false">T2757-U2757-V2757-W2757</f>
        <v>0</v>
      </c>
    </row>
    <row r="2758" customFormat="false" ht="19.5" hidden="false" customHeight="false" outlineLevel="0" collapsed="false">
      <c r="A2758" s="280"/>
      <c r="B2758" s="235"/>
      <c r="C2758" s="252" t="n">
        <v>101</v>
      </c>
      <c r="D2758" s="219" t="s">
        <v>402</v>
      </c>
      <c r="E2758" s="224" t="n">
        <v>6000</v>
      </c>
      <c r="F2758" s="269" t="n">
        <v>0</v>
      </c>
      <c r="G2758" s="253" t="n">
        <v>6000</v>
      </c>
      <c r="H2758" s="253" t="n">
        <v>0</v>
      </c>
      <c r="I2758" s="222" t="n">
        <f aca="false">F2758+G2758+H2758</f>
        <v>6000</v>
      </c>
      <c r="J2758" s="707" t="n">
        <f aca="false">(IF($E2758&lt;&gt;0,$J$2,IF($I2758&lt;&gt;0,$J$2,"")))</f>
        <v>1</v>
      </c>
      <c r="K2758" s="216"/>
      <c r="L2758" s="716"/>
      <c r="M2758" s="717"/>
      <c r="N2758" s="364" t="n">
        <f aca="false">I2758</f>
        <v>6000</v>
      </c>
      <c r="O2758" s="718" t="n">
        <f aca="false">L2758+M2758-N2758</f>
        <v>-6000</v>
      </c>
      <c r="P2758" s="216"/>
      <c r="Q2758" s="365"/>
      <c r="R2758" s="394"/>
      <c r="S2758" s="394"/>
      <c r="T2758" s="394"/>
      <c r="U2758" s="394"/>
      <c r="V2758" s="394"/>
      <c r="W2758" s="719"/>
      <c r="X2758" s="366" t="n">
        <f aca="false">T2758-U2758-V2758-W2758</f>
        <v>0</v>
      </c>
    </row>
    <row r="2759" customFormat="false" ht="36" hidden="false" customHeight="true" outlineLevel="0" collapsed="false">
      <c r="A2759" s="180"/>
      <c r="B2759" s="235"/>
      <c r="C2759" s="218" t="n">
        <v>102</v>
      </c>
      <c r="D2759" s="223" t="s">
        <v>403</v>
      </c>
      <c r="E2759" s="224"/>
      <c r="F2759" s="269"/>
      <c r="G2759" s="253"/>
      <c r="H2759" s="253"/>
      <c r="I2759" s="222" t="n">
        <f aca="false">F2759+G2759+H2759</f>
        <v>0</v>
      </c>
      <c r="J2759" s="707" t="str">
        <f aca="false">(IF($E2759&lt;&gt;0,$J$2,IF($I2759&lt;&gt;0,$J$2,"")))</f>
        <v/>
      </c>
      <c r="K2759" s="216"/>
      <c r="L2759" s="716"/>
      <c r="M2759" s="717"/>
      <c r="N2759" s="364" t="n">
        <f aca="false">I2759</f>
        <v>0</v>
      </c>
      <c r="O2759" s="718" t="n">
        <f aca="false">L2759+M2759-N2759</f>
        <v>0</v>
      </c>
      <c r="P2759" s="216"/>
      <c r="Q2759" s="365"/>
      <c r="R2759" s="394"/>
      <c r="S2759" s="394"/>
      <c r="T2759" s="394"/>
      <c r="U2759" s="394"/>
      <c r="V2759" s="394"/>
      <c r="W2759" s="719"/>
      <c r="X2759" s="366" t="n">
        <f aca="false">T2759-U2759-V2759-W2759</f>
        <v>0</v>
      </c>
    </row>
    <row r="2760" customFormat="false" ht="19.5" hidden="false" customHeight="false" outlineLevel="0" collapsed="false">
      <c r="A2760" s="180"/>
      <c r="B2760" s="229" t="n">
        <v>200</v>
      </c>
      <c r="C2760" s="230" t="s">
        <v>404</v>
      </c>
      <c r="D2760" s="230"/>
      <c r="E2760" s="245" t="n">
        <f aca="false">SUM(E2761:E2765)</f>
        <v>300</v>
      </c>
      <c r="F2760" s="246" t="n">
        <f aca="false">SUM(F2761:F2765)</f>
        <v>0</v>
      </c>
      <c r="G2760" s="247" t="n">
        <f aca="false">SUM(G2761:G2765)</f>
        <v>212</v>
      </c>
      <c r="H2760" s="247" t="n">
        <f aca="false">SUM(H2761:H2765)</f>
        <v>0</v>
      </c>
      <c r="I2760" s="247" t="n">
        <f aca="false">SUM(I2761:I2765)</f>
        <v>212</v>
      </c>
      <c r="J2760" s="707" t="n">
        <f aca="false">(IF($E2760&lt;&gt;0,$J$2,IF($I2760&lt;&gt;0,$J$2,"")))</f>
        <v>1</v>
      </c>
      <c r="K2760" s="216"/>
      <c r="L2760" s="382" t="n">
        <f aca="false">SUM(L2761:L2765)</f>
        <v>0</v>
      </c>
      <c r="M2760" s="383" t="n">
        <f aca="false">SUM(M2761:M2765)</f>
        <v>0</v>
      </c>
      <c r="N2760" s="720" t="n">
        <f aca="false">SUM(N2761:N2765)</f>
        <v>212</v>
      </c>
      <c r="O2760" s="265" t="n">
        <f aca="false">SUM(O2761:O2765)</f>
        <v>-212</v>
      </c>
      <c r="P2760" s="216"/>
      <c r="Q2760" s="384"/>
      <c r="R2760" s="406"/>
      <c r="S2760" s="406"/>
      <c r="T2760" s="406"/>
      <c r="U2760" s="406"/>
      <c r="V2760" s="406"/>
      <c r="W2760" s="721"/>
      <c r="X2760" s="366" t="n">
        <f aca="false">T2760-U2760-V2760-W2760</f>
        <v>0</v>
      </c>
    </row>
    <row r="2761" customFormat="false" ht="19.5" hidden="false" customHeight="false" outlineLevel="0" collapsed="false">
      <c r="A2761" s="180"/>
      <c r="B2761" s="249"/>
      <c r="C2761" s="252" t="n">
        <v>201</v>
      </c>
      <c r="D2761" s="219" t="s">
        <v>405</v>
      </c>
      <c r="E2761" s="224"/>
      <c r="F2761" s="269"/>
      <c r="G2761" s="253"/>
      <c r="H2761" s="253"/>
      <c r="I2761" s="222" t="n">
        <f aca="false">F2761+G2761+H2761</f>
        <v>0</v>
      </c>
      <c r="J2761" s="707" t="str">
        <f aca="false">(IF($E2761&lt;&gt;0,$J$2,IF($I2761&lt;&gt;0,$J$2,"")))</f>
        <v/>
      </c>
      <c r="K2761" s="216"/>
      <c r="L2761" s="716"/>
      <c r="M2761" s="717"/>
      <c r="N2761" s="364" t="n">
        <f aca="false">I2761</f>
        <v>0</v>
      </c>
      <c r="O2761" s="718" t="n">
        <f aca="false">L2761+M2761-N2761</f>
        <v>0</v>
      </c>
      <c r="P2761" s="216"/>
      <c r="Q2761" s="365"/>
      <c r="R2761" s="394"/>
      <c r="S2761" s="394"/>
      <c r="T2761" s="394"/>
      <c r="U2761" s="394"/>
      <c r="V2761" s="394"/>
      <c r="W2761" s="719"/>
      <c r="X2761" s="366" t="n">
        <f aca="false">T2761-U2761-V2761-W2761</f>
        <v>0</v>
      </c>
    </row>
    <row r="2762" customFormat="false" ht="19.5" hidden="false" customHeight="false" outlineLevel="0" collapsed="false">
      <c r="A2762" s="180"/>
      <c r="B2762" s="217"/>
      <c r="C2762" s="218" t="n">
        <v>202</v>
      </c>
      <c r="D2762" s="254" t="s">
        <v>406</v>
      </c>
      <c r="E2762" s="224"/>
      <c r="F2762" s="269"/>
      <c r="G2762" s="253"/>
      <c r="H2762" s="253"/>
      <c r="I2762" s="222" t="n">
        <f aca="false">F2762+G2762+H2762</f>
        <v>0</v>
      </c>
      <c r="J2762" s="707" t="str">
        <f aca="false">(IF($E2762&lt;&gt;0,$J$2,IF($I2762&lt;&gt;0,$J$2,"")))</f>
        <v/>
      </c>
      <c r="K2762" s="216"/>
      <c r="L2762" s="716"/>
      <c r="M2762" s="717"/>
      <c r="N2762" s="364" t="n">
        <f aca="false">I2762</f>
        <v>0</v>
      </c>
      <c r="O2762" s="718" t="n">
        <f aca="false">L2762+M2762-N2762</f>
        <v>0</v>
      </c>
      <c r="P2762" s="216"/>
      <c r="Q2762" s="365"/>
      <c r="R2762" s="394"/>
      <c r="S2762" s="394"/>
      <c r="T2762" s="394"/>
      <c r="U2762" s="394"/>
      <c r="V2762" s="394"/>
      <c r="W2762" s="719"/>
      <c r="X2762" s="366" t="n">
        <f aca="false">T2762-U2762-V2762-W2762</f>
        <v>0</v>
      </c>
    </row>
    <row r="2763" customFormat="false" ht="32.25" hidden="false" customHeight="false" outlineLevel="0" collapsed="false">
      <c r="A2763" s="180"/>
      <c r="B2763" s="217"/>
      <c r="C2763" s="218" t="n">
        <v>205</v>
      </c>
      <c r="D2763" s="254" t="s">
        <v>407</v>
      </c>
      <c r="E2763" s="224" t="n">
        <v>200</v>
      </c>
      <c r="F2763" s="269" t="n">
        <v>0</v>
      </c>
      <c r="G2763" s="253" t="n">
        <v>158</v>
      </c>
      <c r="H2763" s="253" t="n">
        <v>0</v>
      </c>
      <c r="I2763" s="222" t="n">
        <f aca="false">F2763+G2763+H2763</f>
        <v>158</v>
      </c>
      <c r="J2763" s="707" t="n">
        <f aca="false">(IF($E2763&lt;&gt;0,$J$2,IF($I2763&lt;&gt;0,$J$2,"")))</f>
        <v>1</v>
      </c>
      <c r="K2763" s="216"/>
      <c r="L2763" s="716"/>
      <c r="M2763" s="717"/>
      <c r="N2763" s="364" t="n">
        <f aca="false">I2763</f>
        <v>158</v>
      </c>
      <c r="O2763" s="718" t="n">
        <f aca="false">L2763+M2763-N2763</f>
        <v>-158</v>
      </c>
      <c r="P2763" s="216"/>
      <c r="Q2763" s="365"/>
      <c r="R2763" s="394"/>
      <c r="S2763" s="394"/>
      <c r="T2763" s="394"/>
      <c r="U2763" s="394"/>
      <c r="V2763" s="394"/>
      <c r="W2763" s="719"/>
      <c r="X2763" s="366" t="n">
        <f aca="false">T2763-U2763-V2763-W2763</f>
        <v>0</v>
      </c>
    </row>
    <row r="2764" customFormat="false" ht="19.5" hidden="false" customHeight="false" outlineLevel="0" collapsed="false">
      <c r="A2764" s="180"/>
      <c r="B2764" s="217"/>
      <c r="C2764" s="218" t="n">
        <v>208</v>
      </c>
      <c r="D2764" s="373" t="s">
        <v>408</v>
      </c>
      <c r="E2764" s="224"/>
      <c r="F2764" s="269"/>
      <c r="G2764" s="253"/>
      <c r="H2764" s="253"/>
      <c r="I2764" s="222" t="n">
        <f aca="false">F2764+G2764+H2764</f>
        <v>0</v>
      </c>
      <c r="J2764" s="707" t="str">
        <f aca="false">(IF($E2764&lt;&gt;0,$J$2,IF($I2764&lt;&gt;0,$J$2,"")))</f>
        <v/>
      </c>
      <c r="K2764" s="216"/>
      <c r="L2764" s="716"/>
      <c r="M2764" s="717"/>
      <c r="N2764" s="364" t="n">
        <f aca="false">I2764</f>
        <v>0</v>
      </c>
      <c r="O2764" s="718" t="n">
        <f aca="false">L2764+M2764-N2764</f>
        <v>0</v>
      </c>
      <c r="P2764" s="216"/>
      <c r="Q2764" s="365"/>
      <c r="R2764" s="394"/>
      <c r="S2764" s="394"/>
      <c r="T2764" s="394"/>
      <c r="U2764" s="394"/>
      <c r="V2764" s="394"/>
      <c r="W2764" s="719"/>
      <c r="X2764" s="366" t="n">
        <f aca="false">T2764-U2764-V2764-W2764</f>
        <v>0</v>
      </c>
    </row>
    <row r="2765" customFormat="false" ht="19.5" hidden="false" customHeight="false" outlineLevel="0" collapsed="false">
      <c r="A2765" s="180"/>
      <c r="B2765" s="249"/>
      <c r="C2765" s="241" t="n">
        <v>209</v>
      </c>
      <c r="D2765" s="261" t="s">
        <v>409</v>
      </c>
      <c r="E2765" s="224" t="n">
        <v>100</v>
      </c>
      <c r="F2765" s="269" t="n">
        <v>0</v>
      </c>
      <c r="G2765" s="253" t="n">
        <v>54</v>
      </c>
      <c r="H2765" s="253" t="n">
        <v>0</v>
      </c>
      <c r="I2765" s="222" t="n">
        <f aca="false">F2765+G2765+H2765</f>
        <v>54</v>
      </c>
      <c r="J2765" s="707" t="n">
        <f aca="false">(IF($E2765&lt;&gt;0,$J$2,IF($I2765&lt;&gt;0,$J$2,"")))</f>
        <v>1</v>
      </c>
      <c r="K2765" s="216"/>
      <c r="L2765" s="716"/>
      <c r="M2765" s="717"/>
      <c r="N2765" s="364" t="n">
        <f aca="false">I2765</f>
        <v>54</v>
      </c>
      <c r="O2765" s="718" t="n">
        <f aca="false">L2765+M2765-N2765</f>
        <v>-54</v>
      </c>
      <c r="P2765" s="216"/>
      <c r="Q2765" s="365"/>
      <c r="R2765" s="394"/>
      <c r="S2765" s="394"/>
      <c r="T2765" s="394"/>
      <c r="U2765" s="394"/>
      <c r="V2765" s="394"/>
      <c r="W2765" s="719"/>
      <c r="X2765" s="366" t="n">
        <f aca="false">T2765-U2765-V2765-W2765</f>
        <v>0</v>
      </c>
    </row>
    <row r="2766" customFormat="false" ht="19.5" hidden="false" customHeight="false" outlineLevel="0" collapsed="false">
      <c r="A2766" s="180"/>
      <c r="B2766" s="229" t="n">
        <v>500</v>
      </c>
      <c r="C2766" s="267" t="s">
        <v>410</v>
      </c>
      <c r="D2766" s="267"/>
      <c r="E2766" s="245" t="n">
        <f aca="false">SUM(E2767:E2771)</f>
        <v>1120</v>
      </c>
      <c r="F2766" s="246" t="n">
        <f aca="false">SUM(F2767:F2771)</f>
        <v>0</v>
      </c>
      <c r="G2766" s="247" t="n">
        <f aca="false">SUM(G2767:G2771)</f>
        <v>1120</v>
      </c>
      <c r="H2766" s="247" t="n">
        <f aca="false">SUM(H2767:H2771)</f>
        <v>0</v>
      </c>
      <c r="I2766" s="247" t="n">
        <f aca="false">SUM(I2767:I2771)</f>
        <v>1120</v>
      </c>
      <c r="J2766" s="707" t="n">
        <f aca="false">(IF($E2766&lt;&gt;0,$J$2,IF($I2766&lt;&gt;0,$J$2,"")))</f>
        <v>1</v>
      </c>
      <c r="K2766" s="216"/>
      <c r="L2766" s="382" t="n">
        <f aca="false">SUM(L2767:L2771)</f>
        <v>0</v>
      </c>
      <c r="M2766" s="383" t="n">
        <f aca="false">SUM(M2767:M2771)</f>
        <v>0</v>
      </c>
      <c r="N2766" s="720" t="n">
        <f aca="false">SUM(N2767:N2771)</f>
        <v>1120</v>
      </c>
      <c r="O2766" s="265" t="n">
        <f aca="false">SUM(O2767:O2771)</f>
        <v>-1120</v>
      </c>
      <c r="P2766" s="216"/>
      <c r="Q2766" s="384"/>
      <c r="R2766" s="406"/>
      <c r="S2766" s="394"/>
      <c r="T2766" s="406"/>
      <c r="U2766" s="406"/>
      <c r="V2766" s="406"/>
      <c r="W2766" s="721"/>
      <c r="X2766" s="366" t="n">
        <f aca="false">T2766-U2766-V2766-W2766</f>
        <v>0</v>
      </c>
    </row>
    <row r="2767" customFormat="false" ht="19.5" hidden="false" customHeight="false" outlineLevel="0" collapsed="false">
      <c r="A2767" s="180"/>
      <c r="B2767" s="249"/>
      <c r="C2767" s="374" t="n">
        <v>551</v>
      </c>
      <c r="D2767" s="375" t="s">
        <v>411</v>
      </c>
      <c r="E2767" s="224" t="n">
        <v>650</v>
      </c>
      <c r="F2767" s="269" t="n">
        <v>0</v>
      </c>
      <c r="G2767" s="253" t="n">
        <v>650</v>
      </c>
      <c r="H2767" s="253" t="n">
        <v>0</v>
      </c>
      <c r="I2767" s="222" t="n">
        <f aca="false">F2767+G2767+H2767</f>
        <v>650</v>
      </c>
      <c r="J2767" s="707" t="n">
        <f aca="false">(IF($E2767&lt;&gt;0,$J$2,IF($I2767&lt;&gt;0,$J$2,"")))</f>
        <v>1</v>
      </c>
      <c r="K2767" s="216"/>
      <c r="L2767" s="716"/>
      <c r="M2767" s="717"/>
      <c r="N2767" s="364" t="n">
        <f aca="false">I2767</f>
        <v>650</v>
      </c>
      <c r="O2767" s="718" t="n">
        <f aca="false">L2767+M2767-N2767</f>
        <v>-650</v>
      </c>
      <c r="P2767" s="216"/>
      <c r="Q2767" s="365"/>
      <c r="R2767" s="394"/>
      <c r="S2767" s="394"/>
      <c r="T2767" s="394"/>
      <c r="U2767" s="394"/>
      <c r="V2767" s="394"/>
      <c r="W2767" s="719"/>
      <c r="X2767" s="366" t="n">
        <f aca="false">T2767-U2767-V2767-W2767</f>
        <v>0</v>
      </c>
    </row>
    <row r="2768" customFormat="false" ht="19.5" hidden="false" customHeight="false" outlineLevel="0" collapsed="false">
      <c r="A2768" s="279" t="n">
        <v>5</v>
      </c>
      <c r="B2768" s="249"/>
      <c r="C2768" s="376" t="n">
        <f aca="false">C2767+1</f>
        <v>552</v>
      </c>
      <c r="D2768" s="377" t="s">
        <v>412</v>
      </c>
      <c r="E2768" s="224"/>
      <c r="F2768" s="269"/>
      <c r="G2768" s="253"/>
      <c r="H2768" s="253"/>
      <c r="I2768" s="222" t="n">
        <f aca="false">F2768+G2768+H2768</f>
        <v>0</v>
      </c>
      <c r="J2768" s="707" t="str">
        <f aca="false">(IF($E2768&lt;&gt;0,$J$2,IF($I2768&lt;&gt;0,$J$2,"")))</f>
        <v/>
      </c>
      <c r="K2768" s="216"/>
      <c r="L2768" s="716"/>
      <c r="M2768" s="717"/>
      <c r="N2768" s="364" t="n">
        <f aca="false">I2768</f>
        <v>0</v>
      </c>
      <c r="O2768" s="718" t="n">
        <f aca="false">L2768+M2768-N2768</f>
        <v>0</v>
      </c>
      <c r="P2768" s="216"/>
      <c r="Q2768" s="365"/>
      <c r="R2768" s="394"/>
      <c r="S2768" s="394"/>
      <c r="T2768" s="394"/>
      <c r="U2768" s="394"/>
      <c r="V2768" s="394"/>
      <c r="W2768" s="719"/>
      <c r="X2768" s="366" t="n">
        <f aca="false">T2768-U2768-V2768-W2768</f>
        <v>0</v>
      </c>
    </row>
    <row r="2769" customFormat="false" ht="19.5" hidden="false" customHeight="false" outlineLevel="0" collapsed="false">
      <c r="A2769" s="280" t="n">
        <v>10</v>
      </c>
      <c r="B2769" s="249"/>
      <c r="C2769" s="376" t="n">
        <v>560</v>
      </c>
      <c r="D2769" s="378" t="s">
        <v>413</v>
      </c>
      <c r="E2769" s="224" t="n">
        <v>290</v>
      </c>
      <c r="F2769" s="269" t="n">
        <v>0</v>
      </c>
      <c r="G2769" s="253" t="n">
        <v>290</v>
      </c>
      <c r="H2769" s="253" t="n">
        <v>0</v>
      </c>
      <c r="I2769" s="222" t="n">
        <f aca="false">F2769+G2769+H2769</f>
        <v>290</v>
      </c>
      <c r="J2769" s="707" t="n">
        <f aca="false">(IF($E2769&lt;&gt;0,$J$2,IF($I2769&lt;&gt;0,$J$2,"")))</f>
        <v>1</v>
      </c>
      <c r="K2769" s="216"/>
      <c r="L2769" s="716"/>
      <c r="M2769" s="717"/>
      <c r="N2769" s="364" t="n">
        <f aca="false">I2769</f>
        <v>290</v>
      </c>
      <c r="O2769" s="718" t="n">
        <f aca="false">L2769+M2769-N2769</f>
        <v>-290</v>
      </c>
      <c r="P2769" s="216"/>
      <c r="Q2769" s="365"/>
      <c r="R2769" s="394"/>
      <c r="S2769" s="394"/>
      <c r="T2769" s="394"/>
      <c r="U2769" s="394"/>
      <c r="V2769" s="394"/>
      <c r="W2769" s="719"/>
      <c r="X2769" s="366" t="n">
        <f aca="false">T2769-U2769-V2769-W2769</f>
        <v>0</v>
      </c>
    </row>
    <row r="2770" customFormat="false" ht="19.5" hidden="false" customHeight="false" outlineLevel="0" collapsed="false">
      <c r="A2770" s="280" t="n">
        <v>15</v>
      </c>
      <c r="B2770" s="249"/>
      <c r="C2770" s="376" t="n">
        <v>580</v>
      </c>
      <c r="D2770" s="377" t="s">
        <v>414</v>
      </c>
      <c r="E2770" s="224" t="n">
        <v>180</v>
      </c>
      <c r="F2770" s="269" t="n">
        <v>0</v>
      </c>
      <c r="G2770" s="253" t="n">
        <v>180</v>
      </c>
      <c r="H2770" s="253" t="n">
        <v>0</v>
      </c>
      <c r="I2770" s="222" t="n">
        <f aca="false">F2770+G2770+H2770</f>
        <v>180</v>
      </c>
      <c r="J2770" s="707" t="n">
        <f aca="false">(IF($E2770&lt;&gt;0,$J$2,IF($I2770&lt;&gt;0,$J$2,"")))</f>
        <v>1</v>
      </c>
      <c r="K2770" s="216"/>
      <c r="L2770" s="716"/>
      <c r="M2770" s="717"/>
      <c r="N2770" s="364" t="n">
        <f aca="false">I2770</f>
        <v>180</v>
      </c>
      <c r="O2770" s="718" t="n">
        <f aca="false">L2770+M2770-N2770</f>
        <v>-180</v>
      </c>
      <c r="P2770" s="216"/>
      <c r="Q2770" s="365"/>
      <c r="R2770" s="394"/>
      <c r="S2770" s="394"/>
      <c r="T2770" s="394"/>
      <c r="U2770" s="394"/>
      <c r="V2770" s="394"/>
      <c r="W2770" s="719"/>
      <c r="X2770" s="366" t="n">
        <f aca="false">T2770-U2770-V2770-W2770</f>
        <v>0</v>
      </c>
    </row>
    <row r="2771" customFormat="false" ht="32.25" hidden="false" customHeight="false" outlineLevel="0" collapsed="false">
      <c r="A2771" s="279" t="n">
        <v>35</v>
      </c>
      <c r="B2771" s="249"/>
      <c r="C2771" s="379" t="n">
        <v>590</v>
      </c>
      <c r="D2771" s="380" t="s">
        <v>415</v>
      </c>
      <c r="E2771" s="224"/>
      <c r="F2771" s="269"/>
      <c r="G2771" s="253"/>
      <c r="H2771" s="253"/>
      <c r="I2771" s="222" t="n">
        <f aca="false">F2771+G2771+H2771</f>
        <v>0</v>
      </c>
      <c r="J2771" s="707" t="str">
        <f aca="false">(IF($E2771&lt;&gt;0,$J$2,IF($I2771&lt;&gt;0,$J$2,"")))</f>
        <v/>
      </c>
      <c r="K2771" s="216"/>
      <c r="L2771" s="716"/>
      <c r="M2771" s="717"/>
      <c r="N2771" s="364" t="n">
        <f aca="false">I2771</f>
        <v>0</v>
      </c>
      <c r="O2771" s="718" t="n">
        <f aca="false">L2771+M2771-N2771</f>
        <v>0</v>
      </c>
      <c r="P2771" s="216"/>
      <c r="Q2771" s="365"/>
      <c r="R2771" s="394"/>
      <c r="S2771" s="394"/>
      <c r="T2771" s="394"/>
      <c r="U2771" s="394"/>
      <c r="V2771" s="394"/>
      <c r="W2771" s="719"/>
      <c r="X2771" s="366" t="n">
        <f aca="false">T2771-U2771-V2771-W2771</f>
        <v>0</v>
      </c>
    </row>
    <row r="2772" customFormat="false" ht="19.5" hidden="false" customHeight="false" outlineLevel="0" collapsed="false">
      <c r="A2772" s="280" t="n">
        <v>40</v>
      </c>
      <c r="B2772" s="229" t="n">
        <v>800</v>
      </c>
      <c r="C2772" s="267" t="s">
        <v>747</v>
      </c>
      <c r="D2772" s="267"/>
      <c r="E2772" s="245"/>
      <c r="F2772" s="539"/>
      <c r="G2772" s="268"/>
      <c r="H2772" s="268"/>
      <c r="I2772" s="222" t="n">
        <f aca="false">F2772+G2772+H2772</f>
        <v>0</v>
      </c>
      <c r="J2772" s="707" t="str">
        <f aca="false">(IF($E2772&lt;&gt;0,$J$2,IF($I2772&lt;&gt;0,$J$2,"")))</f>
        <v/>
      </c>
      <c r="K2772" s="216"/>
      <c r="L2772" s="722"/>
      <c r="M2772" s="723"/>
      <c r="N2772" s="364" t="n">
        <f aca="false">I2772</f>
        <v>0</v>
      </c>
      <c r="O2772" s="718" t="n">
        <f aca="false">L2772+M2772-N2772</f>
        <v>0</v>
      </c>
      <c r="P2772" s="216"/>
      <c r="Q2772" s="384"/>
      <c r="R2772" s="406"/>
      <c r="S2772" s="394"/>
      <c r="T2772" s="394"/>
      <c r="U2772" s="406"/>
      <c r="V2772" s="394"/>
      <c r="W2772" s="719"/>
      <c r="X2772" s="366" t="n">
        <f aca="false">T2772-U2772-V2772-W2772</f>
        <v>0</v>
      </c>
    </row>
    <row r="2773" customFormat="false" ht="19.5" hidden="false" customHeight="false" outlineLevel="0" collapsed="false">
      <c r="A2773" s="280" t="n">
        <v>45</v>
      </c>
      <c r="B2773" s="229" t="n">
        <v>1000</v>
      </c>
      <c r="C2773" s="244" t="s">
        <v>417</v>
      </c>
      <c r="D2773" s="244"/>
      <c r="E2773" s="245" t="n">
        <f aca="false">SUM(E2774:E2790)</f>
        <v>124600</v>
      </c>
      <c r="F2773" s="246" t="n">
        <f aca="false">SUM(F2774:F2790)</f>
        <v>0</v>
      </c>
      <c r="G2773" s="247" t="n">
        <f aca="false">SUM(G2774:G2790)</f>
        <v>117351</v>
      </c>
      <c r="H2773" s="247" t="n">
        <f aca="false">SUM(H2774:H2790)</f>
        <v>0</v>
      </c>
      <c r="I2773" s="247" t="n">
        <f aca="false">SUM(I2774:I2790)</f>
        <v>117351</v>
      </c>
      <c r="J2773" s="707" t="n">
        <f aca="false">(IF($E2773&lt;&gt;0,$J$2,IF($I2773&lt;&gt;0,$J$2,"")))</f>
        <v>1</v>
      </c>
      <c r="K2773" s="216"/>
      <c r="L2773" s="382" t="n">
        <f aca="false">SUM(L2774:L2790)</f>
        <v>0</v>
      </c>
      <c r="M2773" s="383" t="n">
        <f aca="false">SUM(M2774:M2790)</f>
        <v>0</v>
      </c>
      <c r="N2773" s="720" t="n">
        <f aca="false">SUM(N2774:N2790)</f>
        <v>117351</v>
      </c>
      <c r="O2773" s="265" t="n">
        <f aca="false">SUM(O2774:O2790)</f>
        <v>-117351</v>
      </c>
      <c r="P2773" s="216"/>
      <c r="Q2773" s="382" t="n">
        <f aca="false">SUM(Q2774:Q2790)</f>
        <v>0</v>
      </c>
      <c r="R2773" s="383" t="n">
        <f aca="false">SUM(R2774:R2790)</f>
        <v>0</v>
      </c>
      <c r="S2773" s="383" t="n">
        <f aca="false">SUM(S2774:S2790)</f>
        <v>117341</v>
      </c>
      <c r="T2773" s="383" t="n">
        <f aca="false">SUM(T2774:T2790)</f>
        <v>-117341</v>
      </c>
      <c r="U2773" s="383" t="n">
        <f aca="false">SUM(U2774:U2790)</f>
        <v>0</v>
      </c>
      <c r="V2773" s="383" t="n">
        <f aca="false">SUM(V2774:V2790)</f>
        <v>0</v>
      </c>
      <c r="W2773" s="265" t="n">
        <f aca="false">SUM(W2774:W2790)</f>
        <v>0</v>
      </c>
      <c r="X2773" s="366" t="n">
        <f aca="false">T2773-U2773-V2773-W2773</f>
        <v>-117341</v>
      </c>
    </row>
    <row r="2774" customFormat="false" ht="19.5" hidden="false" customHeight="false" outlineLevel="0" collapsed="false">
      <c r="A2774" s="280" t="n">
        <v>50</v>
      </c>
      <c r="B2774" s="217"/>
      <c r="C2774" s="252" t="n">
        <v>1011</v>
      </c>
      <c r="D2774" s="385" t="s">
        <v>418</v>
      </c>
      <c r="E2774" s="224"/>
      <c r="F2774" s="269"/>
      <c r="G2774" s="253"/>
      <c r="H2774" s="253"/>
      <c r="I2774" s="222" t="n">
        <f aca="false">F2774+G2774+H2774</f>
        <v>0</v>
      </c>
      <c r="J2774" s="707" t="str">
        <f aca="false">(IF($E2774&lt;&gt;0,$J$2,IF($I2774&lt;&gt;0,$J$2,"")))</f>
        <v/>
      </c>
      <c r="K2774" s="216"/>
      <c r="L2774" s="716"/>
      <c r="M2774" s="717"/>
      <c r="N2774" s="364" t="n">
        <f aca="false">I2774</f>
        <v>0</v>
      </c>
      <c r="O2774" s="718" t="n">
        <f aca="false">L2774+M2774-N2774</f>
        <v>0</v>
      </c>
      <c r="P2774" s="216"/>
      <c r="Q2774" s="716"/>
      <c r="R2774" s="717"/>
      <c r="S2774" s="364" t="n">
        <f aca="false">+IF(+(L2774+M2774)&gt;=I2774,+M2774,+(+I2774-L2774))</f>
        <v>0</v>
      </c>
      <c r="T2774" s="364" t="n">
        <f aca="false">Q2774+R2774-S2774</f>
        <v>0</v>
      </c>
      <c r="U2774" s="717"/>
      <c r="V2774" s="717"/>
      <c r="W2774" s="257"/>
      <c r="X2774" s="366" t="n">
        <f aca="false">T2774-U2774-V2774-W2774</f>
        <v>0</v>
      </c>
    </row>
    <row r="2775" customFormat="false" ht="19.5" hidden="false" customHeight="false" outlineLevel="0" collapsed="false">
      <c r="A2775" s="280" t="n">
        <v>55</v>
      </c>
      <c r="B2775" s="217"/>
      <c r="C2775" s="218" t="n">
        <v>1012</v>
      </c>
      <c r="D2775" s="254" t="s">
        <v>419</v>
      </c>
      <c r="E2775" s="224"/>
      <c r="F2775" s="269"/>
      <c r="G2775" s="253"/>
      <c r="H2775" s="253"/>
      <c r="I2775" s="222" t="n">
        <f aca="false">F2775+G2775+H2775</f>
        <v>0</v>
      </c>
      <c r="J2775" s="707" t="str">
        <f aca="false">(IF($E2775&lt;&gt;0,$J$2,IF($I2775&lt;&gt;0,$J$2,"")))</f>
        <v/>
      </c>
      <c r="K2775" s="216"/>
      <c r="L2775" s="716"/>
      <c r="M2775" s="717"/>
      <c r="N2775" s="364" t="n">
        <f aca="false">I2775</f>
        <v>0</v>
      </c>
      <c r="O2775" s="718" t="n">
        <f aca="false">L2775+M2775-N2775</f>
        <v>0</v>
      </c>
      <c r="P2775" s="216"/>
      <c r="Q2775" s="716"/>
      <c r="R2775" s="717"/>
      <c r="S2775" s="364" t="n">
        <f aca="false">+IF(+(L2775+M2775)&gt;=I2775,+M2775,+(+I2775-L2775))</f>
        <v>0</v>
      </c>
      <c r="T2775" s="364" t="n">
        <f aca="false">Q2775+R2775-S2775</f>
        <v>0</v>
      </c>
      <c r="U2775" s="717"/>
      <c r="V2775" s="717"/>
      <c r="W2775" s="257"/>
      <c r="X2775" s="366" t="n">
        <f aca="false">T2775-U2775-V2775-W2775</f>
        <v>0</v>
      </c>
    </row>
    <row r="2776" customFormat="false" ht="19.5" hidden="false" customHeight="false" outlineLevel="0" collapsed="false">
      <c r="A2776" s="280" t="n">
        <v>60</v>
      </c>
      <c r="B2776" s="217"/>
      <c r="C2776" s="218" t="n">
        <v>1013</v>
      </c>
      <c r="D2776" s="254" t="s">
        <v>420</v>
      </c>
      <c r="E2776" s="224" t="n">
        <v>300</v>
      </c>
      <c r="F2776" s="269" t="n">
        <v>0</v>
      </c>
      <c r="G2776" s="253" t="n">
        <v>200</v>
      </c>
      <c r="H2776" s="253" t="n">
        <v>0</v>
      </c>
      <c r="I2776" s="222" t="n">
        <f aca="false">F2776+G2776+H2776</f>
        <v>200</v>
      </c>
      <c r="J2776" s="707" t="n">
        <f aca="false">(IF($E2776&lt;&gt;0,$J$2,IF($I2776&lt;&gt;0,$J$2,"")))</f>
        <v>1</v>
      </c>
      <c r="K2776" s="216"/>
      <c r="L2776" s="716"/>
      <c r="M2776" s="717"/>
      <c r="N2776" s="364" t="n">
        <f aca="false">I2776</f>
        <v>200</v>
      </c>
      <c r="O2776" s="718" t="n">
        <f aca="false">L2776+M2776-N2776</f>
        <v>-200</v>
      </c>
      <c r="P2776" s="216"/>
      <c r="Q2776" s="716"/>
      <c r="R2776" s="717"/>
      <c r="S2776" s="364" t="n">
        <f aca="false">+IF(+(L2776+M2776)&gt;=I2776,+M2776,+(+I2776-L2776))</f>
        <v>200</v>
      </c>
      <c r="T2776" s="364" t="n">
        <f aca="false">Q2776+R2776-S2776</f>
        <v>-200</v>
      </c>
      <c r="U2776" s="717"/>
      <c r="V2776" s="717"/>
      <c r="W2776" s="257"/>
      <c r="X2776" s="366" t="n">
        <f aca="false">T2776-U2776-V2776-W2776</f>
        <v>-200</v>
      </c>
    </row>
    <row r="2777" customFormat="false" ht="36" hidden="false" customHeight="true" outlineLevel="0" collapsed="false">
      <c r="A2777" s="279" t="n">
        <v>65</v>
      </c>
      <c r="B2777" s="217"/>
      <c r="C2777" s="218" t="n">
        <v>1014</v>
      </c>
      <c r="D2777" s="254" t="s">
        <v>421</v>
      </c>
      <c r="E2777" s="224"/>
      <c r="F2777" s="269"/>
      <c r="G2777" s="253"/>
      <c r="H2777" s="253"/>
      <c r="I2777" s="222" t="n">
        <f aca="false">F2777+G2777+H2777</f>
        <v>0</v>
      </c>
      <c r="J2777" s="707" t="str">
        <f aca="false">(IF($E2777&lt;&gt;0,$J$2,IF($I2777&lt;&gt;0,$J$2,"")))</f>
        <v/>
      </c>
      <c r="K2777" s="216"/>
      <c r="L2777" s="716"/>
      <c r="M2777" s="717"/>
      <c r="N2777" s="364" t="n">
        <f aca="false">I2777</f>
        <v>0</v>
      </c>
      <c r="O2777" s="718" t="n">
        <f aca="false">L2777+M2777-N2777</f>
        <v>0</v>
      </c>
      <c r="P2777" s="216"/>
      <c r="Q2777" s="716"/>
      <c r="R2777" s="717"/>
      <c r="S2777" s="364" t="n">
        <f aca="false">+IF(+(L2777+M2777)&gt;=I2777,+M2777,+(+I2777-L2777))</f>
        <v>0</v>
      </c>
      <c r="T2777" s="364" t="n">
        <f aca="false">Q2777+R2777-S2777</f>
        <v>0</v>
      </c>
      <c r="U2777" s="717"/>
      <c r="V2777" s="717"/>
      <c r="W2777" s="257"/>
      <c r="X2777" s="366" t="n">
        <f aca="false">T2777-U2777-V2777-W2777</f>
        <v>0</v>
      </c>
    </row>
    <row r="2778" customFormat="false" ht="19.5" hidden="false" customHeight="false" outlineLevel="0" collapsed="false">
      <c r="A2778" s="280" t="n">
        <v>70</v>
      </c>
      <c r="B2778" s="217"/>
      <c r="C2778" s="218" t="n">
        <v>1015</v>
      </c>
      <c r="D2778" s="254" t="s">
        <v>422</v>
      </c>
      <c r="E2778" s="224" t="n">
        <v>8000</v>
      </c>
      <c r="F2778" s="269" t="n">
        <v>0</v>
      </c>
      <c r="G2778" s="253" t="n">
        <v>5405</v>
      </c>
      <c r="H2778" s="253" t="n">
        <v>0</v>
      </c>
      <c r="I2778" s="222" t="n">
        <f aca="false">F2778+G2778+H2778</f>
        <v>5405</v>
      </c>
      <c r="J2778" s="707" t="n">
        <f aca="false">(IF($E2778&lt;&gt;0,$J$2,IF($I2778&lt;&gt;0,$J$2,"")))</f>
        <v>1</v>
      </c>
      <c r="K2778" s="216"/>
      <c r="L2778" s="716"/>
      <c r="M2778" s="717"/>
      <c r="N2778" s="364" t="n">
        <f aca="false">I2778</f>
        <v>5405</v>
      </c>
      <c r="O2778" s="718" t="n">
        <f aca="false">L2778+M2778-N2778</f>
        <v>-5405</v>
      </c>
      <c r="P2778" s="216"/>
      <c r="Q2778" s="716"/>
      <c r="R2778" s="717"/>
      <c r="S2778" s="364" t="n">
        <f aca="false">+IF(+(L2778+M2778)&gt;=I2778,+M2778,+(+I2778-L2778))</f>
        <v>5405</v>
      </c>
      <c r="T2778" s="364" t="n">
        <f aca="false">Q2778+R2778-S2778</f>
        <v>-5405</v>
      </c>
      <c r="U2778" s="717"/>
      <c r="V2778" s="717"/>
      <c r="W2778" s="257"/>
      <c r="X2778" s="366" t="n">
        <f aca="false">T2778-U2778-V2778-W2778</f>
        <v>-5405</v>
      </c>
    </row>
    <row r="2779" customFormat="false" ht="19.5" hidden="false" customHeight="false" outlineLevel="0" collapsed="false">
      <c r="A2779" s="280" t="n">
        <v>75</v>
      </c>
      <c r="B2779" s="217"/>
      <c r="C2779" s="218" t="n">
        <v>1016</v>
      </c>
      <c r="D2779" s="254" t="s">
        <v>423</v>
      </c>
      <c r="E2779" s="224" t="n">
        <v>115000</v>
      </c>
      <c r="F2779" s="269" t="n">
        <v>0</v>
      </c>
      <c r="G2779" s="253" t="n">
        <v>111457</v>
      </c>
      <c r="H2779" s="253" t="n">
        <v>0</v>
      </c>
      <c r="I2779" s="222" t="n">
        <f aca="false">F2779+G2779+H2779</f>
        <v>111457</v>
      </c>
      <c r="J2779" s="707" t="n">
        <f aca="false">(IF($E2779&lt;&gt;0,$J$2,IF($I2779&lt;&gt;0,$J$2,"")))</f>
        <v>1</v>
      </c>
      <c r="K2779" s="216"/>
      <c r="L2779" s="716"/>
      <c r="M2779" s="717"/>
      <c r="N2779" s="364" t="n">
        <f aca="false">I2779</f>
        <v>111457</v>
      </c>
      <c r="O2779" s="718" t="n">
        <f aca="false">L2779+M2779-N2779</f>
        <v>-111457</v>
      </c>
      <c r="P2779" s="216"/>
      <c r="Q2779" s="716"/>
      <c r="R2779" s="717"/>
      <c r="S2779" s="364" t="n">
        <f aca="false">+IF(+(L2779+M2779)&gt;=I2779,+M2779,+(+I2779-L2779))</f>
        <v>111457</v>
      </c>
      <c r="T2779" s="364" t="n">
        <f aca="false">Q2779+R2779-S2779</f>
        <v>-111457</v>
      </c>
      <c r="U2779" s="717"/>
      <c r="V2779" s="717"/>
      <c r="W2779" s="257"/>
      <c r="X2779" s="366" t="n">
        <f aca="false">T2779-U2779-V2779-W2779</f>
        <v>-111457</v>
      </c>
    </row>
    <row r="2780" customFormat="false" ht="19.5" hidden="false" customHeight="false" outlineLevel="0" collapsed="false">
      <c r="A2780" s="280" t="n">
        <v>80</v>
      </c>
      <c r="B2780" s="235"/>
      <c r="C2780" s="386" t="n">
        <v>1020</v>
      </c>
      <c r="D2780" s="387" t="s">
        <v>424</v>
      </c>
      <c r="E2780" s="224" t="n">
        <v>850</v>
      </c>
      <c r="F2780" s="269" t="n">
        <v>0</v>
      </c>
      <c r="G2780" s="253" t="n">
        <v>279</v>
      </c>
      <c r="H2780" s="253" t="n">
        <v>0</v>
      </c>
      <c r="I2780" s="222" t="n">
        <f aca="false">F2780+G2780+H2780</f>
        <v>279</v>
      </c>
      <c r="J2780" s="707" t="n">
        <f aca="false">(IF($E2780&lt;&gt;0,$J$2,IF($I2780&lt;&gt;0,$J$2,"")))</f>
        <v>1</v>
      </c>
      <c r="K2780" s="216"/>
      <c r="L2780" s="716"/>
      <c r="M2780" s="717"/>
      <c r="N2780" s="364" t="n">
        <f aca="false">I2780</f>
        <v>279</v>
      </c>
      <c r="O2780" s="718" t="n">
        <f aca="false">L2780+M2780-N2780</f>
        <v>-279</v>
      </c>
      <c r="P2780" s="216"/>
      <c r="Q2780" s="716"/>
      <c r="R2780" s="717"/>
      <c r="S2780" s="364" t="n">
        <f aca="false">+IF(+(L2780+M2780)&gt;=I2780,+M2780,+(+I2780-L2780))</f>
        <v>279</v>
      </c>
      <c r="T2780" s="364" t="n">
        <f aca="false">Q2780+R2780-S2780</f>
        <v>-279</v>
      </c>
      <c r="U2780" s="717"/>
      <c r="V2780" s="717"/>
      <c r="W2780" s="257"/>
      <c r="X2780" s="366" t="n">
        <f aca="false">T2780-U2780-V2780-W2780</f>
        <v>-279</v>
      </c>
    </row>
    <row r="2781" customFormat="false" ht="19.5" hidden="false" customHeight="false" outlineLevel="0" collapsed="false">
      <c r="A2781" s="280" t="n">
        <v>85</v>
      </c>
      <c r="B2781" s="217"/>
      <c r="C2781" s="218" t="n">
        <v>1030</v>
      </c>
      <c r="D2781" s="254" t="s">
        <v>425</v>
      </c>
      <c r="E2781" s="224"/>
      <c r="F2781" s="269"/>
      <c r="G2781" s="253"/>
      <c r="H2781" s="253"/>
      <c r="I2781" s="222" t="n">
        <f aca="false">F2781+G2781+H2781</f>
        <v>0</v>
      </c>
      <c r="J2781" s="707" t="str">
        <f aca="false">(IF($E2781&lt;&gt;0,$J$2,IF($I2781&lt;&gt;0,$J$2,"")))</f>
        <v/>
      </c>
      <c r="K2781" s="216"/>
      <c r="L2781" s="716"/>
      <c r="M2781" s="717"/>
      <c r="N2781" s="364" t="n">
        <f aca="false">I2781</f>
        <v>0</v>
      </c>
      <c r="O2781" s="718" t="n">
        <f aca="false">L2781+M2781-N2781</f>
        <v>0</v>
      </c>
      <c r="P2781" s="216"/>
      <c r="Q2781" s="716"/>
      <c r="R2781" s="717"/>
      <c r="S2781" s="364" t="n">
        <f aca="false">+IF(+(L2781+M2781)&gt;=I2781,+M2781,+(+I2781-L2781))</f>
        <v>0</v>
      </c>
      <c r="T2781" s="364" t="n">
        <f aca="false">Q2781+R2781-S2781</f>
        <v>0</v>
      </c>
      <c r="U2781" s="717"/>
      <c r="V2781" s="717"/>
      <c r="W2781" s="257"/>
      <c r="X2781" s="366" t="n">
        <f aca="false">T2781-U2781-V2781-W2781</f>
        <v>0</v>
      </c>
    </row>
    <row r="2782" customFormat="false" ht="19.5" hidden="false" customHeight="false" outlineLevel="0" collapsed="false">
      <c r="A2782" s="280" t="n">
        <v>90</v>
      </c>
      <c r="B2782" s="217"/>
      <c r="C2782" s="386" t="n">
        <v>1051</v>
      </c>
      <c r="D2782" s="388" t="s">
        <v>426</v>
      </c>
      <c r="E2782" s="224" t="n">
        <v>50</v>
      </c>
      <c r="F2782" s="269" t="n">
        <v>0</v>
      </c>
      <c r="G2782" s="253" t="n">
        <v>10</v>
      </c>
      <c r="H2782" s="253" t="n">
        <v>0</v>
      </c>
      <c r="I2782" s="222" t="n">
        <f aca="false">F2782+G2782+H2782</f>
        <v>10</v>
      </c>
      <c r="J2782" s="707" t="n">
        <f aca="false">(IF($E2782&lt;&gt;0,$J$2,IF($I2782&lt;&gt;0,$J$2,"")))</f>
        <v>1</v>
      </c>
      <c r="K2782" s="216"/>
      <c r="L2782" s="716"/>
      <c r="M2782" s="717"/>
      <c r="N2782" s="364" t="n">
        <f aca="false">I2782</f>
        <v>10</v>
      </c>
      <c r="O2782" s="718" t="n">
        <f aca="false">L2782+M2782-N2782</f>
        <v>-10</v>
      </c>
      <c r="P2782" s="216"/>
      <c r="Q2782" s="365"/>
      <c r="R2782" s="394"/>
      <c r="S2782" s="394"/>
      <c r="T2782" s="394"/>
      <c r="U2782" s="394"/>
      <c r="V2782" s="394"/>
      <c r="W2782" s="719"/>
      <c r="X2782" s="366" t="n">
        <f aca="false">T2782-U2782-V2782-W2782</f>
        <v>0</v>
      </c>
    </row>
    <row r="2783" customFormat="false" ht="19.5" hidden="false" customHeight="false" outlineLevel="0" collapsed="false">
      <c r="A2783" s="279" t="n">
        <v>115</v>
      </c>
      <c r="B2783" s="217"/>
      <c r="C2783" s="218" t="n">
        <v>1052</v>
      </c>
      <c r="D2783" s="254" t="s">
        <v>427</v>
      </c>
      <c r="E2783" s="224"/>
      <c r="F2783" s="269"/>
      <c r="G2783" s="253"/>
      <c r="H2783" s="253"/>
      <c r="I2783" s="222" t="n">
        <f aca="false">F2783+G2783+H2783</f>
        <v>0</v>
      </c>
      <c r="J2783" s="707" t="str">
        <f aca="false">(IF($E2783&lt;&gt;0,$J$2,IF($I2783&lt;&gt;0,$J$2,"")))</f>
        <v/>
      </c>
      <c r="K2783" s="216"/>
      <c r="L2783" s="716"/>
      <c r="M2783" s="717"/>
      <c r="N2783" s="364" t="n">
        <f aca="false">I2783</f>
        <v>0</v>
      </c>
      <c r="O2783" s="718" t="n">
        <f aca="false">L2783+M2783-N2783</f>
        <v>0</v>
      </c>
      <c r="P2783" s="216"/>
      <c r="Q2783" s="365"/>
      <c r="R2783" s="394"/>
      <c r="S2783" s="394"/>
      <c r="T2783" s="394"/>
      <c r="U2783" s="394"/>
      <c r="V2783" s="394"/>
      <c r="W2783" s="719"/>
      <c r="X2783" s="366" t="n">
        <f aca="false">T2783-U2783-V2783-W2783</f>
        <v>0</v>
      </c>
    </row>
    <row r="2784" customFormat="false" ht="32.25" hidden="false" customHeight="false" outlineLevel="0" collapsed="false">
      <c r="A2784" s="279" t="n">
        <v>125</v>
      </c>
      <c r="B2784" s="217"/>
      <c r="C2784" s="389" t="n">
        <v>1053</v>
      </c>
      <c r="D2784" s="390" t="s">
        <v>428</v>
      </c>
      <c r="E2784" s="224"/>
      <c r="F2784" s="269"/>
      <c r="G2784" s="253"/>
      <c r="H2784" s="253"/>
      <c r="I2784" s="222" t="n">
        <f aca="false">F2784+G2784+H2784</f>
        <v>0</v>
      </c>
      <c r="J2784" s="707" t="str">
        <f aca="false">(IF($E2784&lt;&gt;0,$J$2,IF($I2784&lt;&gt;0,$J$2,"")))</f>
        <v/>
      </c>
      <c r="K2784" s="216"/>
      <c r="L2784" s="716"/>
      <c r="M2784" s="717"/>
      <c r="N2784" s="364" t="n">
        <f aca="false">I2784</f>
        <v>0</v>
      </c>
      <c r="O2784" s="718" t="n">
        <f aca="false">L2784+M2784-N2784</f>
        <v>0</v>
      </c>
      <c r="P2784" s="216"/>
      <c r="Q2784" s="365"/>
      <c r="R2784" s="394"/>
      <c r="S2784" s="394"/>
      <c r="T2784" s="394"/>
      <c r="U2784" s="394"/>
      <c r="V2784" s="394"/>
      <c r="W2784" s="719"/>
      <c r="X2784" s="366" t="n">
        <f aca="false">T2784-U2784-V2784-W2784</f>
        <v>0</v>
      </c>
    </row>
    <row r="2785" customFormat="false" ht="19.5" hidden="false" customHeight="false" outlineLevel="0" collapsed="false">
      <c r="A2785" s="280" t="n">
        <v>130</v>
      </c>
      <c r="B2785" s="217"/>
      <c r="C2785" s="218" t="n">
        <v>1062</v>
      </c>
      <c r="D2785" s="223" t="s">
        <v>429</v>
      </c>
      <c r="E2785" s="224" t="n">
        <v>400</v>
      </c>
      <c r="F2785" s="269" t="n">
        <v>0</v>
      </c>
      <c r="G2785" s="253" t="n">
        <v>0</v>
      </c>
      <c r="H2785" s="253" t="n">
        <v>0</v>
      </c>
      <c r="I2785" s="222" t="n">
        <f aca="false">F2785+G2785+H2785</f>
        <v>0</v>
      </c>
      <c r="J2785" s="707" t="n">
        <f aca="false">(IF($E2785&lt;&gt;0,$J$2,IF($I2785&lt;&gt;0,$J$2,"")))</f>
        <v>1</v>
      </c>
      <c r="K2785" s="216"/>
      <c r="L2785" s="716"/>
      <c r="M2785" s="717"/>
      <c r="N2785" s="364" t="n">
        <f aca="false">I2785</f>
        <v>0</v>
      </c>
      <c r="O2785" s="718" t="n">
        <f aca="false">L2785+M2785-N2785</f>
        <v>0</v>
      </c>
      <c r="P2785" s="216"/>
      <c r="Q2785" s="716"/>
      <c r="R2785" s="717"/>
      <c r="S2785" s="364" t="n">
        <f aca="false">+IF(+(L2785+M2785)&gt;=I2785,+M2785,+(+I2785-L2785))</f>
        <v>0</v>
      </c>
      <c r="T2785" s="364" t="n">
        <f aca="false">Q2785+R2785-S2785</f>
        <v>0</v>
      </c>
      <c r="U2785" s="717"/>
      <c r="V2785" s="717"/>
      <c r="W2785" s="257"/>
      <c r="X2785" s="366" t="n">
        <f aca="false">T2785-U2785-V2785-W2785</f>
        <v>0</v>
      </c>
    </row>
    <row r="2786" customFormat="false" ht="19.5" hidden="false" customHeight="false" outlineLevel="0" collapsed="false">
      <c r="A2786" s="280" t="n">
        <v>135</v>
      </c>
      <c r="B2786" s="217"/>
      <c r="C2786" s="218" t="n">
        <v>1063</v>
      </c>
      <c r="D2786" s="223" t="s">
        <v>748</v>
      </c>
      <c r="E2786" s="224"/>
      <c r="F2786" s="269"/>
      <c r="G2786" s="253"/>
      <c r="H2786" s="253"/>
      <c r="I2786" s="222" t="n">
        <f aca="false">F2786+G2786+H2786</f>
        <v>0</v>
      </c>
      <c r="J2786" s="707" t="str">
        <f aca="false">(IF($E2786&lt;&gt;0,$J$2,IF($I2786&lt;&gt;0,$J$2,"")))</f>
        <v/>
      </c>
      <c r="K2786" s="216"/>
      <c r="L2786" s="716"/>
      <c r="M2786" s="717"/>
      <c r="N2786" s="364" t="n">
        <f aca="false">I2786</f>
        <v>0</v>
      </c>
      <c r="O2786" s="718" t="n">
        <f aca="false">L2786+M2786-N2786</f>
        <v>0</v>
      </c>
      <c r="P2786" s="216"/>
      <c r="Q2786" s="365"/>
      <c r="R2786" s="394"/>
      <c r="S2786" s="394"/>
      <c r="T2786" s="394"/>
      <c r="U2786" s="394"/>
      <c r="V2786" s="394"/>
      <c r="W2786" s="719"/>
      <c r="X2786" s="366" t="n">
        <f aca="false">T2786-U2786-V2786-W2786</f>
        <v>0</v>
      </c>
    </row>
    <row r="2787" customFormat="false" ht="19.5" hidden="false" customHeight="false" outlineLevel="0" collapsed="false">
      <c r="A2787" s="280" t="n">
        <v>140</v>
      </c>
      <c r="B2787" s="217"/>
      <c r="C2787" s="389" t="n">
        <v>1069</v>
      </c>
      <c r="D2787" s="391" t="s">
        <v>431</v>
      </c>
      <c r="E2787" s="224"/>
      <c r="F2787" s="269"/>
      <c r="G2787" s="253"/>
      <c r="H2787" s="253"/>
      <c r="I2787" s="222" t="n">
        <f aca="false">F2787+G2787+H2787</f>
        <v>0</v>
      </c>
      <c r="J2787" s="707" t="str">
        <f aca="false">(IF($E2787&lt;&gt;0,$J$2,IF($I2787&lt;&gt;0,$J$2,"")))</f>
        <v/>
      </c>
      <c r="K2787" s="216"/>
      <c r="L2787" s="716"/>
      <c r="M2787" s="717"/>
      <c r="N2787" s="364" t="n">
        <f aca="false">I2787</f>
        <v>0</v>
      </c>
      <c r="O2787" s="718" t="n">
        <f aca="false">L2787+M2787-N2787</f>
        <v>0</v>
      </c>
      <c r="P2787" s="216"/>
      <c r="Q2787" s="716"/>
      <c r="R2787" s="717"/>
      <c r="S2787" s="364" t="n">
        <f aca="false">+IF(+(L2787+M2787)&gt;=I2787,+M2787,+(+I2787-L2787))</f>
        <v>0</v>
      </c>
      <c r="T2787" s="364" t="n">
        <f aca="false">Q2787+R2787-S2787</f>
        <v>0</v>
      </c>
      <c r="U2787" s="717"/>
      <c r="V2787" s="717"/>
      <c r="W2787" s="257"/>
      <c r="X2787" s="366" t="n">
        <f aca="false">T2787-U2787-V2787-W2787</f>
        <v>0</v>
      </c>
    </row>
    <row r="2788" customFormat="false" ht="32.25" hidden="false" customHeight="false" outlineLevel="0" collapsed="false">
      <c r="A2788" s="280" t="n">
        <v>145</v>
      </c>
      <c r="B2788" s="235"/>
      <c r="C2788" s="218" t="n">
        <v>1091</v>
      </c>
      <c r="D2788" s="254" t="s">
        <v>432</v>
      </c>
      <c r="E2788" s="224"/>
      <c r="F2788" s="269"/>
      <c r="G2788" s="253"/>
      <c r="H2788" s="253"/>
      <c r="I2788" s="222" t="n">
        <f aca="false">F2788+G2788+H2788</f>
        <v>0</v>
      </c>
      <c r="J2788" s="707" t="str">
        <f aca="false">(IF($E2788&lt;&gt;0,$J$2,IF($I2788&lt;&gt;0,$J$2,"")))</f>
        <v/>
      </c>
      <c r="K2788" s="216"/>
      <c r="L2788" s="716"/>
      <c r="M2788" s="717"/>
      <c r="N2788" s="364" t="n">
        <f aca="false">I2788</f>
        <v>0</v>
      </c>
      <c r="O2788" s="718" t="n">
        <f aca="false">L2788+M2788-N2788</f>
        <v>0</v>
      </c>
      <c r="P2788" s="216"/>
      <c r="Q2788" s="716"/>
      <c r="R2788" s="717"/>
      <c r="S2788" s="364" t="n">
        <f aca="false">+IF(+(L2788+M2788)&gt;=I2788,+M2788,+(+I2788-L2788))</f>
        <v>0</v>
      </c>
      <c r="T2788" s="364" t="n">
        <f aca="false">Q2788+R2788-S2788</f>
        <v>0</v>
      </c>
      <c r="U2788" s="717"/>
      <c r="V2788" s="717"/>
      <c r="W2788" s="257"/>
      <c r="X2788" s="366" t="n">
        <f aca="false">T2788-U2788-V2788-W2788</f>
        <v>0</v>
      </c>
    </row>
    <row r="2789" customFormat="false" ht="19.5" hidden="false" customHeight="false" outlineLevel="0" collapsed="false">
      <c r="A2789" s="280" t="n">
        <v>150</v>
      </c>
      <c r="B2789" s="217"/>
      <c r="C2789" s="218" t="n">
        <v>1092</v>
      </c>
      <c r="D2789" s="254" t="s">
        <v>433</v>
      </c>
      <c r="E2789" s="224"/>
      <c r="F2789" s="269"/>
      <c r="G2789" s="253"/>
      <c r="H2789" s="253"/>
      <c r="I2789" s="222" t="n">
        <f aca="false">F2789+G2789+H2789</f>
        <v>0</v>
      </c>
      <c r="J2789" s="707" t="str">
        <f aca="false">(IF($E2789&lt;&gt;0,$J$2,IF($I2789&lt;&gt;0,$J$2,"")))</f>
        <v/>
      </c>
      <c r="K2789" s="216"/>
      <c r="L2789" s="716"/>
      <c r="M2789" s="717"/>
      <c r="N2789" s="364" t="n">
        <f aca="false">I2789</f>
        <v>0</v>
      </c>
      <c r="O2789" s="718" t="n">
        <f aca="false">L2789+M2789-N2789</f>
        <v>0</v>
      </c>
      <c r="P2789" s="216"/>
      <c r="Q2789" s="365"/>
      <c r="R2789" s="394"/>
      <c r="S2789" s="394"/>
      <c r="T2789" s="394"/>
      <c r="U2789" s="394"/>
      <c r="V2789" s="394"/>
      <c r="W2789" s="719"/>
      <c r="X2789" s="366" t="n">
        <f aca="false">T2789-U2789-V2789-W2789</f>
        <v>0</v>
      </c>
    </row>
    <row r="2790" customFormat="false" ht="19.5" hidden="false" customHeight="false" outlineLevel="0" collapsed="false">
      <c r="A2790" s="280" t="n">
        <v>155</v>
      </c>
      <c r="B2790" s="217"/>
      <c r="C2790" s="241" t="n">
        <v>1098</v>
      </c>
      <c r="D2790" s="258" t="s">
        <v>434</v>
      </c>
      <c r="E2790" s="224"/>
      <c r="F2790" s="269"/>
      <c r="G2790" s="253"/>
      <c r="H2790" s="253"/>
      <c r="I2790" s="222" t="n">
        <f aca="false">F2790+G2790+H2790</f>
        <v>0</v>
      </c>
      <c r="J2790" s="707" t="str">
        <f aca="false">(IF($E2790&lt;&gt;0,$J$2,IF($I2790&lt;&gt;0,$J$2,"")))</f>
        <v/>
      </c>
      <c r="K2790" s="216"/>
      <c r="L2790" s="716"/>
      <c r="M2790" s="717"/>
      <c r="N2790" s="364" t="n">
        <f aca="false">I2790</f>
        <v>0</v>
      </c>
      <c r="O2790" s="718" t="n">
        <f aca="false">L2790+M2790-N2790</f>
        <v>0</v>
      </c>
      <c r="P2790" s="216"/>
      <c r="Q2790" s="716"/>
      <c r="R2790" s="717"/>
      <c r="S2790" s="364" t="n">
        <f aca="false">+IF(+(L2790+M2790)&gt;=I2790,+M2790,+(+I2790-L2790))</f>
        <v>0</v>
      </c>
      <c r="T2790" s="364" t="n">
        <f aca="false">Q2790+R2790-S2790</f>
        <v>0</v>
      </c>
      <c r="U2790" s="717"/>
      <c r="V2790" s="717"/>
      <c r="W2790" s="257"/>
      <c r="X2790" s="366" t="n">
        <f aca="false">T2790-U2790-V2790-W2790</f>
        <v>0</v>
      </c>
    </row>
    <row r="2791" customFormat="false" ht="19.5" hidden="false" customHeight="false" outlineLevel="0" collapsed="false">
      <c r="A2791" s="280" t="n">
        <v>160</v>
      </c>
      <c r="B2791" s="229" t="n">
        <v>1900</v>
      </c>
      <c r="C2791" s="392" t="s">
        <v>445</v>
      </c>
      <c r="D2791" s="392"/>
      <c r="E2791" s="245" t="n">
        <f aca="false">SUM(E2792:E2794)</f>
        <v>200</v>
      </c>
      <c r="F2791" s="246" t="n">
        <f aca="false">SUM(F2792:F2794)</f>
        <v>0</v>
      </c>
      <c r="G2791" s="247" t="n">
        <f aca="false">SUM(G2792:G2794)</f>
        <v>87</v>
      </c>
      <c r="H2791" s="247" t="n">
        <f aca="false">SUM(H2792:H2794)</f>
        <v>0</v>
      </c>
      <c r="I2791" s="247" t="n">
        <f aca="false">SUM(I2792:I2794)</f>
        <v>87</v>
      </c>
      <c r="J2791" s="707" t="n">
        <f aca="false">(IF($E2791&lt;&gt;0,$J$2,IF($I2791&lt;&gt;0,$J$2,"")))</f>
        <v>1</v>
      </c>
      <c r="K2791" s="216"/>
      <c r="L2791" s="382" t="n">
        <f aca="false">SUM(L2792:L2794)</f>
        <v>0</v>
      </c>
      <c r="M2791" s="383" t="n">
        <f aca="false">SUM(M2792:M2794)</f>
        <v>0</v>
      </c>
      <c r="N2791" s="720" t="n">
        <f aca="false">SUM(N2792:N2794)</f>
        <v>87</v>
      </c>
      <c r="O2791" s="265" t="n">
        <f aca="false">SUM(O2792:O2794)</f>
        <v>-87</v>
      </c>
      <c r="P2791" s="216"/>
      <c r="Q2791" s="384"/>
      <c r="R2791" s="406"/>
      <c r="S2791" s="406"/>
      <c r="T2791" s="406"/>
      <c r="U2791" s="406"/>
      <c r="V2791" s="406"/>
      <c r="W2791" s="721"/>
      <c r="X2791" s="366" t="n">
        <f aca="false">T2791-U2791-V2791-W2791</f>
        <v>0</v>
      </c>
    </row>
    <row r="2792" customFormat="false" ht="19.5" hidden="false" customHeight="false" outlineLevel="0" collapsed="false">
      <c r="A2792" s="280" t="n">
        <v>165</v>
      </c>
      <c r="B2792" s="217"/>
      <c r="C2792" s="252" t="n">
        <v>1901</v>
      </c>
      <c r="D2792" s="219" t="s">
        <v>436</v>
      </c>
      <c r="E2792" s="224"/>
      <c r="F2792" s="269"/>
      <c r="G2792" s="253"/>
      <c r="H2792" s="253"/>
      <c r="I2792" s="222" t="n">
        <f aca="false">F2792+G2792+H2792</f>
        <v>0</v>
      </c>
      <c r="J2792" s="707" t="str">
        <f aca="false">(IF($E2792&lt;&gt;0,$J$2,IF($I2792&lt;&gt;0,$J$2,"")))</f>
        <v/>
      </c>
      <c r="K2792" s="216"/>
      <c r="L2792" s="716"/>
      <c r="M2792" s="717"/>
      <c r="N2792" s="364" t="n">
        <f aca="false">I2792</f>
        <v>0</v>
      </c>
      <c r="O2792" s="718" t="n">
        <f aca="false">L2792+M2792-N2792</f>
        <v>0</v>
      </c>
      <c r="P2792" s="216"/>
      <c r="Q2792" s="365"/>
      <c r="R2792" s="394"/>
      <c r="S2792" s="394"/>
      <c r="T2792" s="394"/>
      <c r="U2792" s="394"/>
      <c r="V2792" s="394"/>
      <c r="W2792" s="719"/>
      <c r="X2792" s="366" t="n">
        <f aca="false">T2792-U2792-V2792-W2792</f>
        <v>0</v>
      </c>
    </row>
    <row r="2793" customFormat="false" ht="19.5" hidden="false" customHeight="false" outlineLevel="0" collapsed="false">
      <c r="A2793" s="280" t="n">
        <v>175</v>
      </c>
      <c r="B2793" s="217"/>
      <c r="C2793" s="218" t="n">
        <v>1981</v>
      </c>
      <c r="D2793" s="223" t="s">
        <v>437</v>
      </c>
      <c r="E2793" s="224" t="n">
        <v>200</v>
      </c>
      <c r="F2793" s="269" t="n">
        <v>0</v>
      </c>
      <c r="G2793" s="253" t="n">
        <v>87</v>
      </c>
      <c r="H2793" s="253" t="n">
        <v>0</v>
      </c>
      <c r="I2793" s="222" t="n">
        <f aca="false">F2793+G2793+H2793</f>
        <v>87</v>
      </c>
      <c r="J2793" s="707" t="n">
        <f aca="false">(IF($E2793&lt;&gt;0,$J$2,IF($I2793&lt;&gt;0,$J$2,"")))</f>
        <v>1</v>
      </c>
      <c r="K2793" s="216"/>
      <c r="L2793" s="716"/>
      <c r="M2793" s="717"/>
      <c r="N2793" s="364" t="n">
        <f aca="false">I2793</f>
        <v>87</v>
      </c>
      <c r="O2793" s="718" t="n">
        <f aca="false">L2793+M2793-N2793</f>
        <v>-87</v>
      </c>
      <c r="P2793" s="216"/>
      <c r="Q2793" s="365"/>
      <c r="R2793" s="394"/>
      <c r="S2793" s="394"/>
      <c r="T2793" s="394"/>
      <c r="U2793" s="394"/>
      <c r="V2793" s="394"/>
      <c r="W2793" s="719"/>
      <c r="X2793" s="366" t="n">
        <f aca="false">T2793-U2793-V2793-W2793</f>
        <v>0</v>
      </c>
    </row>
    <row r="2794" customFormat="false" ht="19.5" hidden="false" customHeight="false" outlineLevel="0" collapsed="false">
      <c r="A2794" s="280" t="n">
        <v>180</v>
      </c>
      <c r="B2794" s="217"/>
      <c r="C2794" s="241" t="n">
        <v>1991</v>
      </c>
      <c r="D2794" s="236" t="s">
        <v>438</v>
      </c>
      <c r="E2794" s="224"/>
      <c r="F2794" s="269"/>
      <c r="G2794" s="253"/>
      <c r="H2794" s="253"/>
      <c r="I2794" s="222" t="n">
        <f aca="false">F2794+G2794+H2794</f>
        <v>0</v>
      </c>
      <c r="J2794" s="707" t="str">
        <f aca="false">(IF($E2794&lt;&gt;0,$J$2,IF($I2794&lt;&gt;0,$J$2,"")))</f>
        <v/>
      </c>
      <c r="K2794" s="216"/>
      <c r="L2794" s="716"/>
      <c r="M2794" s="717"/>
      <c r="N2794" s="364" t="n">
        <f aca="false">I2794</f>
        <v>0</v>
      </c>
      <c r="O2794" s="718" t="n">
        <f aca="false">L2794+M2794-N2794</f>
        <v>0</v>
      </c>
      <c r="P2794" s="216"/>
      <c r="Q2794" s="365"/>
      <c r="R2794" s="394"/>
      <c r="S2794" s="394"/>
      <c r="T2794" s="394"/>
      <c r="U2794" s="394"/>
      <c r="V2794" s="394"/>
      <c r="W2794" s="719"/>
      <c r="X2794" s="366" t="n">
        <f aca="false">T2794-U2794-V2794-W2794</f>
        <v>0</v>
      </c>
    </row>
    <row r="2795" customFormat="false" ht="19.5" hidden="false" customHeight="false" outlineLevel="0" collapsed="false">
      <c r="A2795" s="280" t="n">
        <v>185</v>
      </c>
      <c r="B2795" s="229" t="n">
        <v>2100</v>
      </c>
      <c r="C2795" s="392" t="s">
        <v>439</v>
      </c>
      <c r="D2795" s="392"/>
      <c r="E2795" s="245" t="n">
        <f aca="false">SUM(E2796:E2800)</f>
        <v>0</v>
      </c>
      <c r="F2795" s="246" t="n">
        <f aca="false">SUM(F2796:F2800)</f>
        <v>0</v>
      </c>
      <c r="G2795" s="247" t="n">
        <f aca="false">SUM(G2796:G2800)</f>
        <v>0</v>
      </c>
      <c r="H2795" s="247" t="n">
        <f aca="false">SUM(H2796:H2800)</f>
        <v>0</v>
      </c>
      <c r="I2795" s="247" t="n">
        <f aca="false">SUM(I2796:I2800)</f>
        <v>0</v>
      </c>
      <c r="J2795" s="707" t="str">
        <f aca="false">(IF($E2795&lt;&gt;0,$J$2,IF($I2795&lt;&gt;0,$J$2,"")))</f>
        <v/>
      </c>
      <c r="K2795" s="216"/>
      <c r="L2795" s="382" t="n">
        <f aca="false">SUM(L2796:L2800)</f>
        <v>0</v>
      </c>
      <c r="M2795" s="383" t="n">
        <f aca="false">SUM(M2796:M2800)</f>
        <v>0</v>
      </c>
      <c r="N2795" s="720" t="n">
        <f aca="false">SUM(N2796:N2800)</f>
        <v>0</v>
      </c>
      <c r="O2795" s="265" t="n">
        <f aca="false">SUM(O2796:O2800)</f>
        <v>0</v>
      </c>
      <c r="P2795" s="216"/>
      <c r="Q2795" s="384"/>
      <c r="R2795" s="406"/>
      <c r="S2795" s="406"/>
      <c r="T2795" s="406"/>
      <c r="U2795" s="406"/>
      <c r="V2795" s="406"/>
      <c r="W2795" s="721"/>
      <c r="X2795" s="366" t="n">
        <f aca="false">T2795-U2795-V2795-W2795</f>
        <v>0</v>
      </c>
    </row>
    <row r="2796" customFormat="false" ht="19.5" hidden="false" customHeight="false" outlineLevel="0" collapsed="false">
      <c r="A2796" s="280" t="n">
        <v>190</v>
      </c>
      <c r="B2796" s="217"/>
      <c r="C2796" s="252" t="n">
        <v>2110</v>
      </c>
      <c r="D2796" s="260" t="s">
        <v>440</v>
      </c>
      <c r="E2796" s="224"/>
      <c r="F2796" s="269"/>
      <c r="G2796" s="253"/>
      <c r="H2796" s="253"/>
      <c r="I2796" s="222" t="n">
        <f aca="false">F2796+G2796+H2796</f>
        <v>0</v>
      </c>
      <c r="J2796" s="707" t="str">
        <f aca="false">(IF($E2796&lt;&gt;0,$J$2,IF($I2796&lt;&gt;0,$J$2,"")))</f>
        <v/>
      </c>
      <c r="K2796" s="216"/>
      <c r="L2796" s="716"/>
      <c r="M2796" s="717"/>
      <c r="N2796" s="364" t="n">
        <f aca="false">I2796</f>
        <v>0</v>
      </c>
      <c r="O2796" s="718" t="n">
        <f aca="false">L2796+M2796-N2796</f>
        <v>0</v>
      </c>
      <c r="P2796" s="216"/>
      <c r="Q2796" s="365"/>
      <c r="R2796" s="394"/>
      <c r="S2796" s="394"/>
      <c r="T2796" s="394"/>
      <c r="U2796" s="394"/>
      <c r="V2796" s="394"/>
      <c r="W2796" s="719"/>
      <c r="X2796" s="366" t="n">
        <f aca="false">T2796-U2796-V2796-W2796</f>
        <v>0</v>
      </c>
    </row>
    <row r="2797" customFormat="false" ht="19.5" hidden="false" customHeight="false" outlineLevel="0" collapsed="false">
      <c r="A2797" s="280" t="n">
        <v>200</v>
      </c>
      <c r="B2797" s="393"/>
      <c r="C2797" s="218" t="n">
        <v>2120</v>
      </c>
      <c r="D2797" s="373" t="s">
        <v>441</v>
      </c>
      <c r="E2797" s="224"/>
      <c r="F2797" s="269"/>
      <c r="G2797" s="253"/>
      <c r="H2797" s="253"/>
      <c r="I2797" s="222" t="n">
        <f aca="false">F2797+G2797+H2797</f>
        <v>0</v>
      </c>
      <c r="J2797" s="707" t="str">
        <f aca="false">(IF($E2797&lt;&gt;0,$J$2,IF($I2797&lt;&gt;0,$J$2,"")))</f>
        <v/>
      </c>
      <c r="K2797" s="216"/>
      <c r="L2797" s="716"/>
      <c r="M2797" s="717"/>
      <c r="N2797" s="364" t="n">
        <f aca="false">I2797</f>
        <v>0</v>
      </c>
      <c r="O2797" s="718" t="n">
        <f aca="false">L2797+M2797-N2797</f>
        <v>0</v>
      </c>
      <c r="P2797" s="216"/>
      <c r="Q2797" s="365"/>
      <c r="R2797" s="394"/>
      <c r="S2797" s="394"/>
      <c r="T2797" s="394"/>
      <c r="U2797" s="394"/>
      <c r="V2797" s="394"/>
      <c r="W2797" s="719"/>
      <c r="X2797" s="366" t="n">
        <f aca="false">T2797-U2797-V2797-W2797</f>
        <v>0</v>
      </c>
    </row>
    <row r="2798" customFormat="false" ht="19.5" hidden="false" customHeight="false" outlineLevel="0" collapsed="false">
      <c r="A2798" s="280" t="n">
        <v>200</v>
      </c>
      <c r="B2798" s="393"/>
      <c r="C2798" s="218" t="n">
        <v>2125</v>
      </c>
      <c r="D2798" s="304" t="s">
        <v>749</v>
      </c>
      <c r="E2798" s="224"/>
      <c r="F2798" s="269"/>
      <c r="G2798" s="253"/>
      <c r="H2798" s="253"/>
      <c r="I2798" s="222" t="n">
        <f aca="false">F2798+G2798+H2798</f>
        <v>0</v>
      </c>
      <c r="J2798" s="707" t="str">
        <f aca="false">(IF($E2798&lt;&gt;0,$J$2,IF($I2798&lt;&gt;0,$J$2,"")))</f>
        <v/>
      </c>
      <c r="K2798" s="216"/>
      <c r="L2798" s="716"/>
      <c r="M2798" s="717"/>
      <c r="N2798" s="364" t="n">
        <f aca="false">I2798</f>
        <v>0</v>
      </c>
      <c r="O2798" s="718" t="n">
        <f aca="false">L2798+M2798-N2798</f>
        <v>0</v>
      </c>
      <c r="P2798" s="216"/>
      <c r="Q2798" s="365"/>
      <c r="R2798" s="394"/>
      <c r="S2798" s="394"/>
      <c r="T2798" s="394"/>
      <c r="U2798" s="394"/>
      <c r="V2798" s="394"/>
      <c r="W2798" s="719"/>
      <c r="X2798" s="366" t="n">
        <f aca="false">T2798-U2798-V2798-W2798</f>
        <v>0</v>
      </c>
    </row>
    <row r="2799" customFormat="false" ht="19.5" hidden="false" customHeight="false" outlineLevel="0" collapsed="false">
      <c r="A2799" s="280" t="n">
        <v>205</v>
      </c>
      <c r="B2799" s="249"/>
      <c r="C2799" s="218" t="n">
        <v>2140</v>
      </c>
      <c r="D2799" s="373" t="s">
        <v>443</v>
      </c>
      <c r="E2799" s="224"/>
      <c r="F2799" s="269"/>
      <c r="G2799" s="253"/>
      <c r="H2799" s="253"/>
      <c r="I2799" s="222" t="n">
        <f aca="false">F2799+G2799+H2799</f>
        <v>0</v>
      </c>
      <c r="J2799" s="707" t="str">
        <f aca="false">(IF($E2799&lt;&gt;0,$J$2,IF($I2799&lt;&gt;0,$J$2,"")))</f>
        <v/>
      </c>
      <c r="K2799" s="216"/>
      <c r="L2799" s="716"/>
      <c r="M2799" s="717"/>
      <c r="N2799" s="364" t="n">
        <f aca="false">I2799</f>
        <v>0</v>
      </c>
      <c r="O2799" s="718" t="n">
        <f aca="false">L2799+M2799-N2799</f>
        <v>0</v>
      </c>
      <c r="P2799" s="216"/>
      <c r="Q2799" s="365"/>
      <c r="R2799" s="394"/>
      <c r="S2799" s="394"/>
      <c r="T2799" s="394"/>
      <c r="U2799" s="394"/>
      <c r="V2799" s="394"/>
      <c r="W2799" s="719"/>
      <c r="X2799" s="366" t="n">
        <f aca="false">T2799-U2799-V2799-W2799</f>
        <v>0</v>
      </c>
    </row>
    <row r="2800" customFormat="false" ht="19.5" hidden="false" customHeight="false" outlineLevel="0" collapsed="false">
      <c r="A2800" s="280" t="n">
        <v>210</v>
      </c>
      <c r="B2800" s="217"/>
      <c r="C2800" s="241" t="n">
        <v>2190</v>
      </c>
      <c r="D2800" s="404" t="s">
        <v>444</v>
      </c>
      <c r="E2800" s="224"/>
      <c r="F2800" s="269"/>
      <c r="G2800" s="253"/>
      <c r="H2800" s="253"/>
      <c r="I2800" s="222" t="n">
        <f aca="false">F2800+G2800+H2800</f>
        <v>0</v>
      </c>
      <c r="J2800" s="707" t="str">
        <f aca="false">(IF($E2800&lt;&gt;0,$J$2,IF($I2800&lt;&gt;0,$J$2,"")))</f>
        <v/>
      </c>
      <c r="K2800" s="216"/>
      <c r="L2800" s="716"/>
      <c r="M2800" s="717"/>
      <c r="N2800" s="364" t="n">
        <f aca="false">I2800</f>
        <v>0</v>
      </c>
      <c r="O2800" s="718" t="n">
        <f aca="false">L2800+M2800-N2800</f>
        <v>0</v>
      </c>
      <c r="P2800" s="216"/>
      <c r="Q2800" s="365"/>
      <c r="R2800" s="394"/>
      <c r="S2800" s="394"/>
      <c r="T2800" s="394"/>
      <c r="U2800" s="394"/>
      <c r="V2800" s="394"/>
      <c r="W2800" s="719"/>
      <c r="X2800" s="366" t="n">
        <f aca="false">T2800-U2800-V2800-W2800</f>
        <v>0</v>
      </c>
    </row>
    <row r="2801" customFormat="false" ht="19.5" hidden="false" customHeight="false" outlineLevel="0" collapsed="false">
      <c r="A2801" s="280" t="n">
        <v>215</v>
      </c>
      <c r="B2801" s="229" t="n">
        <v>2200</v>
      </c>
      <c r="C2801" s="392" t="s">
        <v>445</v>
      </c>
      <c r="D2801" s="392"/>
      <c r="E2801" s="245" t="n">
        <f aca="false">SUM(E2802:E2803)</f>
        <v>0</v>
      </c>
      <c r="F2801" s="246" t="n">
        <f aca="false">SUM(F2802:F2803)</f>
        <v>0</v>
      </c>
      <c r="G2801" s="247" t="n">
        <f aca="false">SUM(G2802:G2803)</f>
        <v>0</v>
      </c>
      <c r="H2801" s="247" t="n">
        <f aca="false">SUM(H2802:H2803)</f>
        <v>0</v>
      </c>
      <c r="I2801" s="247" t="n">
        <f aca="false">SUM(I2802:I2803)</f>
        <v>0</v>
      </c>
      <c r="J2801" s="707" t="str">
        <f aca="false">(IF($E2801&lt;&gt;0,$J$2,IF($I2801&lt;&gt;0,$J$2,"")))</f>
        <v/>
      </c>
      <c r="K2801" s="216"/>
      <c r="L2801" s="382" t="n">
        <f aca="false">SUM(L2802:L2803)</f>
        <v>0</v>
      </c>
      <c r="M2801" s="383" t="n">
        <f aca="false">SUM(M2802:M2803)</f>
        <v>0</v>
      </c>
      <c r="N2801" s="720" t="n">
        <f aca="false">SUM(N2802:N2803)</f>
        <v>0</v>
      </c>
      <c r="O2801" s="265" t="n">
        <f aca="false">SUM(O2802:O2803)</f>
        <v>0</v>
      </c>
      <c r="P2801" s="216"/>
      <c r="Q2801" s="384"/>
      <c r="R2801" s="406"/>
      <c r="S2801" s="406"/>
      <c r="T2801" s="406"/>
      <c r="U2801" s="406"/>
      <c r="V2801" s="406"/>
      <c r="W2801" s="721"/>
      <c r="X2801" s="366" t="n">
        <f aca="false">T2801-U2801-V2801-W2801</f>
        <v>0</v>
      </c>
    </row>
    <row r="2802" customFormat="false" ht="19.5" hidden="false" customHeight="false" outlineLevel="0" collapsed="false">
      <c r="A2802" s="279" t="n">
        <v>220</v>
      </c>
      <c r="B2802" s="217"/>
      <c r="C2802" s="218" t="n">
        <v>2221</v>
      </c>
      <c r="D2802" s="223" t="s">
        <v>750</v>
      </c>
      <c r="E2802" s="224"/>
      <c r="F2802" s="269"/>
      <c r="G2802" s="253"/>
      <c r="H2802" s="253"/>
      <c r="I2802" s="222" t="n">
        <f aca="false">F2802+G2802+H2802</f>
        <v>0</v>
      </c>
      <c r="J2802" s="707" t="str">
        <f aca="false">(IF($E2802&lt;&gt;0,$J$2,IF($I2802&lt;&gt;0,$J$2,"")))</f>
        <v/>
      </c>
      <c r="K2802" s="216"/>
      <c r="L2802" s="716"/>
      <c r="M2802" s="717"/>
      <c r="N2802" s="364" t="n">
        <f aca="false">I2802</f>
        <v>0</v>
      </c>
      <c r="O2802" s="718" t="n">
        <f aca="false">L2802+M2802-N2802</f>
        <v>0</v>
      </c>
      <c r="P2802" s="216"/>
      <c r="Q2802" s="365"/>
      <c r="R2802" s="394"/>
      <c r="S2802" s="394"/>
      <c r="T2802" s="394"/>
      <c r="U2802" s="394"/>
      <c r="V2802" s="394"/>
      <c r="W2802" s="719"/>
      <c r="X2802" s="366" t="n">
        <f aca="false">T2802-U2802-V2802-W2802</f>
        <v>0</v>
      </c>
    </row>
    <row r="2803" customFormat="false" ht="19.5" hidden="false" customHeight="false" outlineLevel="0" collapsed="false">
      <c r="A2803" s="280" t="n">
        <v>225</v>
      </c>
      <c r="B2803" s="217"/>
      <c r="C2803" s="241" t="n">
        <v>2224</v>
      </c>
      <c r="D2803" s="236" t="s">
        <v>447</v>
      </c>
      <c r="E2803" s="224"/>
      <c r="F2803" s="269"/>
      <c r="G2803" s="253"/>
      <c r="H2803" s="253"/>
      <c r="I2803" s="222" t="n">
        <f aca="false">F2803+G2803+H2803</f>
        <v>0</v>
      </c>
      <c r="J2803" s="707" t="str">
        <f aca="false">(IF($E2803&lt;&gt;0,$J$2,IF($I2803&lt;&gt;0,$J$2,"")))</f>
        <v/>
      </c>
      <c r="K2803" s="216"/>
      <c r="L2803" s="716"/>
      <c r="M2803" s="717"/>
      <c r="N2803" s="364" t="n">
        <f aca="false">I2803</f>
        <v>0</v>
      </c>
      <c r="O2803" s="718" t="n">
        <f aca="false">L2803+M2803-N2803</f>
        <v>0</v>
      </c>
      <c r="P2803" s="216"/>
      <c r="Q2803" s="365"/>
      <c r="R2803" s="394"/>
      <c r="S2803" s="394"/>
      <c r="T2803" s="394"/>
      <c r="U2803" s="394"/>
      <c r="V2803" s="394"/>
      <c r="W2803" s="719"/>
      <c r="X2803" s="366" t="n">
        <f aca="false">T2803-U2803-V2803-W2803</f>
        <v>0</v>
      </c>
    </row>
    <row r="2804" customFormat="false" ht="19.5" hidden="false" customHeight="false" outlineLevel="0" collapsed="false">
      <c r="A2804" s="280" t="n">
        <v>230</v>
      </c>
      <c r="B2804" s="229" t="n">
        <v>2500</v>
      </c>
      <c r="C2804" s="414" t="s">
        <v>448</v>
      </c>
      <c r="D2804" s="414"/>
      <c r="E2804" s="245"/>
      <c r="F2804" s="539"/>
      <c r="G2804" s="268"/>
      <c r="H2804" s="268"/>
      <c r="I2804" s="222" t="n">
        <f aca="false">F2804+G2804+H2804</f>
        <v>0</v>
      </c>
      <c r="J2804" s="707" t="str">
        <f aca="false">(IF($E2804&lt;&gt;0,$J$2,IF($I2804&lt;&gt;0,$J$2,"")))</f>
        <v/>
      </c>
      <c r="K2804" s="216"/>
      <c r="L2804" s="722"/>
      <c r="M2804" s="723"/>
      <c r="N2804" s="364" t="n">
        <f aca="false">I2804</f>
        <v>0</v>
      </c>
      <c r="O2804" s="718" t="n">
        <f aca="false">L2804+M2804-N2804</f>
        <v>0</v>
      </c>
      <c r="P2804" s="216"/>
      <c r="Q2804" s="384"/>
      <c r="R2804" s="406"/>
      <c r="S2804" s="394"/>
      <c r="T2804" s="394"/>
      <c r="U2804" s="406"/>
      <c r="V2804" s="394"/>
      <c r="W2804" s="719"/>
      <c r="X2804" s="366" t="n">
        <f aca="false">T2804-U2804-V2804-W2804</f>
        <v>0</v>
      </c>
    </row>
    <row r="2805" customFormat="false" ht="19.5" hidden="false" customHeight="true" outlineLevel="0" collapsed="false">
      <c r="A2805" s="280" t="n">
        <v>245</v>
      </c>
      <c r="B2805" s="229" t="n">
        <v>2600</v>
      </c>
      <c r="C2805" s="724" t="s">
        <v>449</v>
      </c>
      <c r="D2805" s="724"/>
      <c r="E2805" s="245"/>
      <c r="F2805" s="539"/>
      <c r="G2805" s="268"/>
      <c r="H2805" s="268"/>
      <c r="I2805" s="222" t="n">
        <f aca="false">F2805+G2805+H2805</f>
        <v>0</v>
      </c>
      <c r="J2805" s="707" t="str">
        <f aca="false">(IF($E2805&lt;&gt;0,$J$2,IF($I2805&lt;&gt;0,$J$2,"")))</f>
        <v/>
      </c>
      <c r="K2805" s="216"/>
      <c r="L2805" s="722"/>
      <c r="M2805" s="723"/>
      <c r="N2805" s="364" t="n">
        <f aca="false">I2805</f>
        <v>0</v>
      </c>
      <c r="O2805" s="718" t="n">
        <f aca="false">L2805+M2805-N2805</f>
        <v>0</v>
      </c>
      <c r="P2805" s="216"/>
      <c r="Q2805" s="384"/>
      <c r="R2805" s="406"/>
      <c r="S2805" s="394"/>
      <c r="T2805" s="394"/>
      <c r="U2805" s="406"/>
      <c r="V2805" s="394"/>
      <c r="W2805" s="719"/>
      <c r="X2805" s="366" t="n">
        <f aca="false">T2805-U2805-V2805-W2805</f>
        <v>0</v>
      </c>
    </row>
    <row r="2806" customFormat="false" ht="19.5" hidden="false" customHeight="true" outlineLevel="0" collapsed="false">
      <c r="A2806" s="279" t="n">
        <v>220</v>
      </c>
      <c r="B2806" s="229" t="n">
        <v>2700</v>
      </c>
      <c r="C2806" s="724" t="s">
        <v>450</v>
      </c>
      <c r="D2806" s="724"/>
      <c r="E2806" s="245"/>
      <c r="F2806" s="539"/>
      <c r="G2806" s="268"/>
      <c r="H2806" s="268"/>
      <c r="I2806" s="222" t="n">
        <f aca="false">F2806+G2806+H2806</f>
        <v>0</v>
      </c>
      <c r="J2806" s="707" t="str">
        <f aca="false">(IF($E2806&lt;&gt;0,$J$2,IF($I2806&lt;&gt;0,$J$2,"")))</f>
        <v/>
      </c>
      <c r="K2806" s="216"/>
      <c r="L2806" s="722"/>
      <c r="M2806" s="723"/>
      <c r="N2806" s="364" t="n">
        <f aca="false">I2806</f>
        <v>0</v>
      </c>
      <c r="O2806" s="718" t="n">
        <f aca="false">L2806+M2806-N2806</f>
        <v>0</v>
      </c>
      <c r="P2806" s="216"/>
      <c r="Q2806" s="384"/>
      <c r="R2806" s="406"/>
      <c r="S2806" s="394"/>
      <c r="T2806" s="394"/>
      <c r="U2806" s="406"/>
      <c r="V2806" s="394"/>
      <c r="W2806" s="719"/>
      <c r="X2806" s="366" t="n">
        <f aca="false">T2806-U2806-V2806-W2806</f>
        <v>0</v>
      </c>
    </row>
    <row r="2807" customFormat="false" ht="19.5" hidden="false" customHeight="true" outlineLevel="0" collapsed="false">
      <c r="A2807" s="280" t="n">
        <v>225</v>
      </c>
      <c r="B2807" s="229" t="n">
        <v>2800</v>
      </c>
      <c r="C2807" s="724" t="s">
        <v>451</v>
      </c>
      <c r="D2807" s="724"/>
      <c r="E2807" s="245"/>
      <c r="F2807" s="539"/>
      <c r="G2807" s="268"/>
      <c r="H2807" s="268"/>
      <c r="I2807" s="222" t="n">
        <f aca="false">F2807+G2807+H2807</f>
        <v>0</v>
      </c>
      <c r="J2807" s="707" t="str">
        <f aca="false">(IF($E2807&lt;&gt;0,$J$2,IF($I2807&lt;&gt;0,$J$2,"")))</f>
        <v/>
      </c>
      <c r="K2807" s="216"/>
      <c r="L2807" s="722"/>
      <c r="M2807" s="723"/>
      <c r="N2807" s="364" t="n">
        <f aca="false">I2807</f>
        <v>0</v>
      </c>
      <c r="O2807" s="718" t="n">
        <f aca="false">L2807+M2807-N2807</f>
        <v>0</v>
      </c>
      <c r="P2807" s="216"/>
      <c r="Q2807" s="384"/>
      <c r="R2807" s="406"/>
      <c r="S2807" s="394"/>
      <c r="T2807" s="394"/>
      <c r="U2807" s="406"/>
      <c r="V2807" s="394"/>
      <c r="W2807" s="719"/>
      <c r="X2807" s="366" t="n">
        <f aca="false">T2807-U2807-V2807-W2807</f>
        <v>0</v>
      </c>
    </row>
    <row r="2808" customFormat="false" ht="19.5" hidden="false" customHeight="false" outlineLevel="0" collapsed="false">
      <c r="A2808" s="280" t="n">
        <v>230</v>
      </c>
      <c r="B2808" s="229" t="n">
        <v>2900</v>
      </c>
      <c r="C2808" s="725" t="s">
        <v>452</v>
      </c>
      <c r="D2808" s="725"/>
      <c r="E2808" s="245" t="n">
        <f aca="false">SUM(E2809:E2814)</f>
        <v>0</v>
      </c>
      <c r="F2808" s="246" t="n">
        <f aca="false">SUM(F2809:F2814)</f>
        <v>0</v>
      </c>
      <c r="G2808" s="247" t="n">
        <f aca="false">SUM(G2809:G2814)</f>
        <v>0</v>
      </c>
      <c r="H2808" s="247" t="n">
        <f aca="false">SUM(H2809:H2814)</f>
        <v>0</v>
      </c>
      <c r="I2808" s="247" t="n">
        <f aca="false">SUM(I2809:I2814)</f>
        <v>0</v>
      </c>
      <c r="J2808" s="707" t="str">
        <f aca="false">(IF($E2808&lt;&gt;0,$J$2,IF($I2808&lt;&gt;0,$J$2,"")))</f>
        <v/>
      </c>
      <c r="K2808" s="216"/>
      <c r="L2808" s="382" t="n">
        <f aca="false">SUM(L2809:L2814)</f>
        <v>0</v>
      </c>
      <c r="M2808" s="383" t="n">
        <f aca="false">SUM(M2809:M2814)</f>
        <v>0</v>
      </c>
      <c r="N2808" s="720" t="n">
        <f aca="false">SUM(N2809:N2814)</f>
        <v>0</v>
      </c>
      <c r="O2808" s="265" t="n">
        <f aca="false">SUM(O2809:O2814)</f>
        <v>0</v>
      </c>
      <c r="P2808" s="216"/>
      <c r="Q2808" s="384"/>
      <c r="R2808" s="406"/>
      <c r="S2808" s="406"/>
      <c r="T2808" s="406"/>
      <c r="U2808" s="406"/>
      <c r="V2808" s="406"/>
      <c r="W2808" s="721"/>
      <c r="X2808" s="366" t="n">
        <f aca="false">T2808-U2808-V2808-W2808</f>
        <v>0</v>
      </c>
    </row>
    <row r="2809" customFormat="false" ht="19.5" hidden="false" customHeight="false" outlineLevel="0" collapsed="false">
      <c r="A2809" s="280" t="n">
        <v>235</v>
      </c>
      <c r="B2809" s="393"/>
      <c r="C2809" s="252" t="n">
        <v>2920</v>
      </c>
      <c r="D2809" s="399" t="s">
        <v>453</v>
      </c>
      <c r="E2809" s="224"/>
      <c r="F2809" s="269"/>
      <c r="G2809" s="253"/>
      <c r="H2809" s="253"/>
      <c r="I2809" s="222" t="n">
        <f aca="false">F2809+G2809+H2809</f>
        <v>0</v>
      </c>
      <c r="J2809" s="707" t="str">
        <f aca="false">(IF($E2809&lt;&gt;0,$J$2,IF($I2809&lt;&gt;0,$J$2,"")))</f>
        <v/>
      </c>
      <c r="K2809" s="216"/>
      <c r="L2809" s="716"/>
      <c r="M2809" s="717"/>
      <c r="N2809" s="364" t="n">
        <f aca="false">I2809</f>
        <v>0</v>
      </c>
      <c r="O2809" s="718" t="n">
        <f aca="false">L2809+M2809-N2809</f>
        <v>0</v>
      </c>
      <c r="P2809" s="216"/>
      <c r="Q2809" s="365"/>
      <c r="R2809" s="394"/>
      <c r="S2809" s="394"/>
      <c r="T2809" s="394"/>
      <c r="U2809" s="394"/>
      <c r="V2809" s="394"/>
      <c r="W2809" s="719"/>
      <c r="X2809" s="366" t="n">
        <f aca="false">T2809-U2809-V2809-W2809</f>
        <v>0</v>
      </c>
    </row>
    <row r="2810" customFormat="false" ht="36" hidden="false" customHeight="true" outlineLevel="0" collapsed="false">
      <c r="A2810" s="280" t="n">
        <v>240</v>
      </c>
      <c r="B2810" s="393"/>
      <c r="C2810" s="389" t="n">
        <v>2969</v>
      </c>
      <c r="D2810" s="400" t="s">
        <v>454</v>
      </c>
      <c r="E2810" s="224"/>
      <c r="F2810" s="269"/>
      <c r="G2810" s="253"/>
      <c r="H2810" s="253"/>
      <c r="I2810" s="222" t="n">
        <f aca="false">F2810+G2810+H2810</f>
        <v>0</v>
      </c>
      <c r="J2810" s="707" t="str">
        <f aca="false">(IF($E2810&lt;&gt;0,$J$2,IF($I2810&lt;&gt;0,$J$2,"")))</f>
        <v/>
      </c>
      <c r="K2810" s="216"/>
      <c r="L2810" s="716"/>
      <c r="M2810" s="717"/>
      <c r="N2810" s="364" t="n">
        <f aca="false">I2810</f>
        <v>0</v>
      </c>
      <c r="O2810" s="718" t="n">
        <f aca="false">L2810+M2810-N2810</f>
        <v>0</v>
      </c>
      <c r="P2810" s="216"/>
      <c r="Q2810" s="365"/>
      <c r="R2810" s="394"/>
      <c r="S2810" s="394"/>
      <c r="T2810" s="394"/>
      <c r="U2810" s="394"/>
      <c r="V2810" s="394"/>
      <c r="W2810" s="719"/>
      <c r="X2810" s="366" t="n">
        <f aca="false">T2810-U2810-V2810-W2810</f>
        <v>0</v>
      </c>
    </row>
    <row r="2811" customFormat="false" ht="32.25" hidden="false" customHeight="false" outlineLevel="0" collapsed="false">
      <c r="A2811" s="280" t="n">
        <v>245</v>
      </c>
      <c r="B2811" s="393"/>
      <c r="C2811" s="389" t="n">
        <v>2970</v>
      </c>
      <c r="D2811" s="400" t="s">
        <v>455</v>
      </c>
      <c r="E2811" s="224"/>
      <c r="F2811" s="269"/>
      <c r="G2811" s="253"/>
      <c r="H2811" s="253"/>
      <c r="I2811" s="222" t="n">
        <f aca="false">F2811+G2811+H2811</f>
        <v>0</v>
      </c>
      <c r="J2811" s="707" t="str">
        <f aca="false">(IF($E2811&lt;&gt;0,$J$2,IF($I2811&lt;&gt;0,$J$2,"")))</f>
        <v/>
      </c>
      <c r="K2811" s="216"/>
      <c r="L2811" s="716"/>
      <c r="M2811" s="717"/>
      <c r="N2811" s="364" t="n">
        <f aca="false">I2811</f>
        <v>0</v>
      </c>
      <c r="O2811" s="718" t="n">
        <f aca="false">L2811+M2811-N2811</f>
        <v>0</v>
      </c>
      <c r="P2811" s="216"/>
      <c r="Q2811" s="365"/>
      <c r="R2811" s="394"/>
      <c r="S2811" s="394"/>
      <c r="T2811" s="394"/>
      <c r="U2811" s="394"/>
      <c r="V2811" s="394"/>
      <c r="W2811" s="719"/>
      <c r="X2811" s="366" t="n">
        <f aca="false">T2811-U2811-V2811-W2811</f>
        <v>0</v>
      </c>
    </row>
    <row r="2812" customFormat="false" ht="19.5" hidden="false" customHeight="false" outlineLevel="0" collapsed="false">
      <c r="A2812" s="279" t="n">
        <v>250</v>
      </c>
      <c r="B2812" s="393"/>
      <c r="C2812" s="401" t="n">
        <v>2989</v>
      </c>
      <c r="D2812" s="402" t="s">
        <v>456</v>
      </c>
      <c r="E2812" s="224"/>
      <c r="F2812" s="269"/>
      <c r="G2812" s="253"/>
      <c r="H2812" s="253"/>
      <c r="I2812" s="222" t="n">
        <f aca="false">F2812+G2812+H2812</f>
        <v>0</v>
      </c>
      <c r="J2812" s="707" t="str">
        <f aca="false">(IF($E2812&lt;&gt;0,$J$2,IF($I2812&lt;&gt;0,$J$2,"")))</f>
        <v/>
      </c>
      <c r="K2812" s="216"/>
      <c r="L2812" s="716"/>
      <c r="M2812" s="717"/>
      <c r="N2812" s="364" t="n">
        <f aca="false">I2812</f>
        <v>0</v>
      </c>
      <c r="O2812" s="718" t="n">
        <f aca="false">L2812+M2812-N2812</f>
        <v>0</v>
      </c>
      <c r="P2812" s="216"/>
      <c r="Q2812" s="365"/>
      <c r="R2812" s="394"/>
      <c r="S2812" s="394"/>
      <c r="T2812" s="394"/>
      <c r="U2812" s="394"/>
      <c r="V2812" s="394"/>
      <c r="W2812" s="719"/>
      <c r="X2812" s="366" t="n">
        <f aca="false">T2812-U2812-V2812-W2812</f>
        <v>0</v>
      </c>
    </row>
    <row r="2813" customFormat="false" ht="19.5" hidden="false" customHeight="false" outlineLevel="0" collapsed="false">
      <c r="A2813" s="280" t="n">
        <v>255</v>
      </c>
      <c r="B2813" s="217"/>
      <c r="C2813" s="218" t="n">
        <v>2991</v>
      </c>
      <c r="D2813" s="403" t="s">
        <v>457</v>
      </c>
      <c r="E2813" s="224"/>
      <c r="F2813" s="269"/>
      <c r="G2813" s="253"/>
      <c r="H2813" s="253"/>
      <c r="I2813" s="222" t="n">
        <f aca="false">F2813+G2813+H2813</f>
        <v>0</v>
      </c>
      <c r="J2813" s="707" t="str">
        <f aca="false">(IF($E2813&lt;&gt;0,$J$2,IF($I2813&lt;&gt;0,$J$2,"")))</f>
        <v/>
      </c>
      <c r="K2813" s="216"/>
      <c r="L2813" s="716"/>
      <c r="M2813" s="717"/>
      <c r="N2813" s="364" t="n">
        <f aca="false">I2813</f>
        <v>0</v>
      </c>
      <c r="O2813" s="718" t="n">
        <f aca="false">L2813+M2813-N2813</f>
        <v>0</v>
      </c>
      <c r="P2813" s="216"/>
      <c r="Q2813" s="365"/>
      <c r="R2813" s="394"/>
      <c r="S2813" s="394"/>
      <c r="T2813" s="394"/>
      <c r="U2813" s="394"/>
      <c r="V2813" s="394"/>
      <c r="W2813" s="719"/>
      <c r="X2813" s="366" t="n">
        <f aca="false">T2813-U2813-V2813-W2813</f>
        <v>0</v>
      </c>
    </row>
    <row r="2814" customFormat="false" ht="19.5" hidden="false" customHeight="false" outlineLevel="0" collapsed="false">
      <c r="A2814" s="280" t="n">
        <v>265</v>
      </c>
      <c r="B2814" s="217"/>
      <c r="C2814" s="241" t="n">
        <v>2992</v>
      </c>
      <c r="D2814" s="283" t="s">
        <v>458</v>
      </c>
      <c r="E2814" s="224"/>
      <c r="F2814" s="269"/>
      <c r="G2814" s="253"/>
      <c r="H2814" s="253"/>
      <c r="I2814" s="222" t="n">
        <f aca="false">F2814+G2814+H2814</f>
        <v>0</v>
      </c>
      <c r="J2814" s="707" t="str">
        <f aca="false">(IF($E2814&lt;&gt;0,$J$2,IF($I2814&lt;&gt;0,$J$2,"")))</f>
        <v/>
      </c>
      <c r="K2814" s="216"/>
      <c r="L2814" s="716"/>
      <c r="M2814" s="717"/>
      <c r="N2814" s="364" t="n">
        <f aca="false">I2814</f>
        <v>0</v>
      </c>
      <c r="O2814" s="718" t="n">
        <f aca="false">L2814+M2814-N2814</f>
        <v>0</v>
      </c>
      <c r="P2814" s="216"/>
      <c r="Q2814" s="365"/>
      <c r="R2814" s="394"/>
      <c r="S2814" s="394"/>
      <c r="T2814" s="394"/>
      <c r="U2814" s="394"/>
      <c r="V2814" s="394"/>
      <c r="W2814" s="719"/>
      <c r="X2814" s="366" t="n">
        <f aca="false">T2814-U2814-V2814-W2814</f>
        <v>0</v>
      </c>
    </row>
    <row r="2815" customFormat="false" ht="19.5" hidden="false" customHeight="false" outlineLevel="0" collapsed="false">
      <c r="A2815" s="279" t="n">
        <v>270</v>
      </c>
      <c r="B2815" s="229" t="n">
        <v>3300</v>
      </c>
      <c r="C2815" s="398" t="s">
        <v>459</v>
      </c>
      <c r="D2815" s="398"/>
      <c r="E2815" s="245" t="n">
        <f aca="false">SUM(E2816:E2821)</f>
        <v>0</v>
      </c>
      <c r="F2815" s="246" t="n">
        <f aca="false">SUM(F2816:F2821)</f>
        <v>0</v>
      </c>
      <c r="G2815" s="247" t="n">
        <f aca="false">SUM(G2816:G2821)</f>
        <v>0</v>
      </c>
      <c r="H2815" s="247" t="n">
        <f aca="false">SUM(H2816:H2821)</f>
        <v>0</v>
      </c>
      <c r="I2815" s="247" t="n">
        <f aca="false">SUM(I2816:I2821)</f>
        <v>0</v>
      </c>
      <c r="J2815" s="707" t="str">
        <f aca="false">(IF($E2815&lt;&gt;0,$J$2,IF($I2815&lt;&gt;0,$J$2,"")))</f>
        <v/>
      </c>
      <c r="K2815" s="216"/>
      <c r="L2815" s="384"/>
      <c r="M2815" s="406"/>
      <c r="N2815" s="406"/>
      <c r="O2815" s="721"/>
      <c r="P2815" s="216"/>
      <c r="Q2815" s="384"/>
      <c r="R2815" s="406"/>
      <c r="S2815" s="406"/>
      <c r="T2815" s="406"/>
      <c r="U2815" s="406"/>
      <c r="V2815" s="406"/>
      <c r="W2815" s="721"/>
      <c r="X2815" s="366" t="n">
        <f aca="false">T2815-U2815-V2815-W2815</f>
        <v>0</v>
      </c>
    </row>
    <row r="2816" customFormat="false" ht="19.5" hidden="false" customHeight="false" outlineLevel="0" collapsed="false">
      <c r="A2816" s="279" t="n">
        <v>290</v>
      </c>
      <c r="B2816" s="249"/>
      <c r="C2816" s="252" t="n">
        <v>3301</v>
      </c>
      <c r="D2816" s="407" t="s">
        <v>460</v>
      </c>
      <c r="E2816" s="224"/>
      <c r="F2816" s="269"/>
      <c r="G2816" s="253"/>
      <c r="H2816" s="253"/>
      <c r="I2816" s="222" t="n">
        <f aca="false">F2816+G2816+H2816</f>
        <v>0</v>
      </c>
      <c r="J2816" s="707" t="str">
        <f aca="false">(IF($E2816&lt;&gt;0,$J$2,IF($I2816&lt;&gt;0,$J$2,"")))</f>
        <v/>
      </c>
      <c r="K2816" s="216"/>
      <c r="L2816" s="365"/>
      <c r="M2816" s="394"/>
      <c r="N2816" s="394"/>
      <c r="O2816" s="719"/>
      <c r="P2816" s="216"/>
      <c r="Q2816" s="365"/>
      <c r="R2816" s="394"/>
      <c r="S2816" s="394"/>
      <c r="T2816" s="394"/>
      <c r="U2816" s="394"/>
      <c r="V2816" s="394"/>
      <c r="W2816" s="719"/>
      <c r="X2816" s="366" t="n">
        <f aca="false">T2816-U2816-V2816-W2816</f>
        <v>0</v>
      </c>
    </row>
    <row r="2817" customFormat="false" ht="19.5" hidden="false" customHeight="false" outlineLevel="0" collapsed="false">
      <c r="A2817" s="397" t="n">
        <v>320</v>
      </c>
      <c r="B2817" s="249"/>
      <c r="C2817" s="389" t="n">
        <v>3302</v>
      </c>
      <c r="D2817" s="408" t="s">
        <v>751</v>
      </c>
      <c r="E2817" s="224"/>
      <c r="F2817" s="269"/>
      <c r="G2817" s="253"/>
      <c r="H2817" s="253"/>
      <c r="I2817" s="222" t="n">
        <f aca="false">F2817+G2817+H2817</f>
        <v>0</v>
      </c>
      <c r="J2817" s="707" t="str">
        <f aca="false">(IF($E2817&lt;&gt;0,$J$2,IF($I2817&lt;&gt;0,$J$2,"")))</f>
        <v/>
      </c>
      <c r="K2817" s="216"/>
      <c r="L2817" s="365"/>
      <c r="M2817" s="394"/>
      <c r="N2817" s="394"/>
      <c r="O2817" s="719"/>
      <c r="P2817" s="216"/>
      <c r="Q2817" s="365"/>
      <c r="R2817" s="394"/>
      <c r="S2817" s="394"/>
      <c r="T2817" s="394"/>
      <c r="U2817" s="394"/>
      <c r="V2817" s="394"/>
      <c r="W2817" s="719"/>
      <c r="X2817" s="366" t="n">
        <f aca="false">T2817-U2817-V2817-W2817</f>
        <v>0</v>
      </c>
    </row>
    <row r="2818" customFormat="false" ht="19.5" hidden="false" customHeight="false" outlineLevel="0" collapsed="false">
      <c r="A2818" s="279" t="n">
        <v>330</v>
      </c>
      <c r="B2818" s="249"/>
      <c r="C2818" s="389" t="n">
        <v>3303</v>
      </c>
      <c r="D2818" s="408" t="s">
        <v>462</v>
      </c>
      <c r="E2818" s="224"/>
      <c r="F2818" s="269"/>
      <c r="G2818" s="253"/>
      <c r="H2818" s="253"/>
      <c r="I2818" s="222" t="n">
        <f aca="false">F2818+G2818+H2818</f>
        <v>0</v>
      </c>
      <c r="J2818" s="707" t="str">
        <f aca="false">(IF($E2818&lt;&gt;0,$J$2,IF($I2818&lt;&gt;0,$J$2,"")))</f>
        <v/>
      </c>
      <c r="K2818" s="216"/>
      <c r="L2818" s="365"/>
      <c r="M2818" s="394"/>
      <c r="N2818" s="394"/>
      <c r="O2818" s="719"/>
      <c r="P2818" s="216"/>
      <c r="Q2818" s="365"/>
      <c r="R2818" s="394"/>
      <c r="S2818" s="394"/>
      <c r="T2818" s="394"/>
      <c r="U2818" s="394"/>
      <c r="V2818" s="394"/>
      <c r="W2818" s="719"/>
      <c r="X2818" s="366" t="n">
        <f aca="false">T2818-U2818-V2818-W2818</f>
        <v>0</v>
      </c>
    </row>
    <row r="2819" customFormat="false" ht="19.5" hidden="false" customHeight="false" outlineLevel="0" collapsed="false">
      <c r="A2819" s="279" t="n">
        <v>350</v>
      </c>
      <c r="B2819" s="249"/>
      <c r="C2819" s="401" t="n">
        <v>3304</v>
      </c>
      <c r="D2819" s="409" t="s">
        <v>463</v>
      </c>
      <c r="E2819" s="224"/>
      <c r="F2819" s="269"/>
      <c r="G2819" s="253"/>
      <c r="H2819" s="253"/>
      <c r="I2819" s="222" t="n">
        <f aca="false">F2819+G2819+H2819</f>
        <v>0</v>
      </c>
      <c r="J2819" s="707" t="str">
        <f aca="false">(IF($E2819&lt;&gt;0,$J$2,IF($I2819&lt;&gt;0,$J$2,"")))</f>
        <v/>
      </c>
      <c r="K2819" s="216"/>
      <c r="L2819" s="365"/>
      <c r="M2819" s="394"/>
      <c r="N2819" s="394"/>
      <c r="O2819" s="719"/>
      <c r="P2819" s="216"/>
      <c r="Q2819" s="365"/>
      <c r="R2819" s="394"/>
      <c r="S2819" s="394"/>
      <c r="T2819" s="394"/>
      <c r="U2819" s="394"/>
      <c r="V2819" s="394"/>
      <c r="W2819" s="719"/>
      <c r="X2819" s="366" t="n">
        <f aca="false">T2819-U2819-V2819-W2819</f>
        <v>0</v>
      </c>
    </row>
    <row r="2820" customFormat="false" ht="19.5" hidden="false" customHeight="false" outlineLevel="0" collapsed="false">
      <c r="A2820" s="280" t="n">
        <v>355</v>
      </c>
      <c r="B2820" s="249"/>
      <c r="C2820" s="241" t="n">
        <v>3305</v>
      </c>
      <c r="D2820" s="410" t="s">
        <v>464</v>
      </c>
      <c r="E2820" s="224"/>
      <c r="F2820" s="269"/>
      <c r="G2820" s="253"/>
      <c r="H2820" s="253"/>
      <c r="I2820" s="222" t="n">
        <f aca="false">F2820+G2820+H2820</f>
        <v>0</v>
      </c>
      <c r="J2820" s="707" t="str">
        <f aca="false">(IF($E2820&lt;&gt;0,$J$2,IF($I2820&lt;&gt;0,$J$2,"")))</f>
        <v/>
      </c>
      <c r="K2820" s="216"/>
      <c r="L2820" s="365"/>
      <c r="M2820" s="394"/>
      <c r="N2820" s="394"/>
      <c r="O2820" s="719"/>
      <c r="P2820" s="216"/>
      <c r="Q2820" s="365"/>
      <c r="R2820" s="394"/>
      <c r="S2820" s="394"/>
      <c r="T2820" s="394"/>
      <c r="U2820" s="394"/>
      <c r="V2820" s="394"/>
      <c r="W2820" s="719"/>
      <c r="X2820" s="366" t="n">
        <f aca="false">T2820-U2820-V2820-W2820</f>
        <v>0</v>
      </c>
    </row>
    <row r="2821" customFormat="false" ht="19.5" hidden="false" customHeight="false" outlineLevel="0" collapsed="false">
      <c r="A2821" s="280" t="n">
        <v>375</v>
      </c>
      <c r="B2821" s="249"/>
      <c r="C2821" s="241" t="n">
        <v>3306</v>
      </c>
      <c r="D2821" s="410" t="s">
        <v>465</v>
      </c>
      <c r="E2821" s="224"/>
      <c r="F2821" s="269"/>
      <c r="G2821" s="253"/>
      <c r="H2821" s="253"/>
      <c r="I2821" s="222" t="n">
        <f aca="false">F2821+G2821+H2821</f>
        <v>0</v>
      </c>
      <c r="J2821" s="707" t="str">
        <f aca="false">(IF($E2821&lt;&gt;0,$J$2,IF($I2821&lt;&gt;0,$J$2,"")))</f>
        <v/>
      </c>
      <c r="K2821" s="216"/>
      <c r="L2821" s="365"/>
      <c r="M2821" s="394"/>
      <c r="N2821" s="394"/>
      <c r="O2821" s="719"/>
      <c r="P2821" s="216"/>
      <c r="Q2821" s="365"/>
      <c r="R2821" s="394"/>
      <c r="S2821" s="394"/>
      <c r="T2821" s="394"/>
      <c r="U2821" s="394"/>
      <c r="V2821" s="394"/>
      <c r="W2821" s="719"/>
      <c r="X2821" s="366" t="n">
        <f aca="false">T2821-U2821-V2821-W2821</f>
        <v>0</v>
      </c>
    </row>
    <row r="2822" customFormat="false" ht="19.5" hidden="false" customHeight="false" outlineLevel="0" collapsed="false">
      <c r="A2822" s="280" t="n">
        <v>380</v>
      </c>
      <c r="B2822" s="229" t="n">
        <v>3900</v>
      </c>
      <c r="C2822" s="395" t="s">
        <v>466</v>
      </c>
      <c r="D2822" s="395"/>
      <c r="E2822" s="245"/>
      <c r="F2822" s="539"/>
      <c r="G2822" s="268"/>
      <c r="H2822" s="268"/>
      <c r="I2822" s="222" t="n">
        <f aca="false">F2822+G2822+H2822</f>
        <v>0</v>
      </c>
      <c r="J2822" s="707" t="str">
        <f aca="false">(IF($E2822&lt;&gt;0,$J$2,IF($I2822&lt;&gt;0,$J$2,"")))</f>
        <v/>
      </c>
      <c r="K2822" s="216"/>
      <c r="L2822" s="722"/>
      <c r="M2822" s="723"/>
      <c r="N2822" s="383" t="n">
        <f aca="false">I2822</f>
        <v>0</v>
      </c>
      <c r="O2822" s="718" t="n">
        <f aca="false">L2822+M2822-N2822</f>
        <v>0</v>
      </c>
      <c r="P2822" s="216"/>
      <c r="Q2822" s="722"/>
      <c r="R2822" s="723"/>
      <c r="S2822" s="364" t="n">
        <f aca="false">+IF(+(L2822+M2822)&gt;=I2822,+M2822,+(+I2822-L2822))</f>
        <v>0</v>
      </c>
      <c r="T2822" s="364" t="n">
        <f aca="false">Q2822+R2822-S2822</f>
        <v>0</v>
      </c>
      <c r="U2822" s="723"/>
      <c r="V2822" s="723"/>
      <c r="W2822" s="257"/>
      <c r="X2822" s="366" t="n">
        <f aca="false">T2822-U2822-V2822-W2822</f>
        <v>0</v>
      </c>
    </row>
    <row r="2823" customFormat="false" ht="19.5" hidden="false" customHeight="false" outlineLevel="0" collapsed="false">
      <c r="A2823" s="280" t="n">
        <v>385</v>
      </c>
      <c r="B2823" s="229" t="n">
        <v>4000</v>
      </c>
      <c r="C2823" s="412" t="s">
        <v>467</v>
      </c>
      <c r="D2823" s="412"/>
      <c r="E2823" s="245"/>
      <c r="F2823" s="539"/>
      <c r="G2823" s="268"/>
      <c r="H2823" s="268"/>
      <c r="I2823" s="222" t="n">
        <f aca="false">F2823+G2823+H2823</f>
        <v>0</v>
      </c>
      <c r="J2823" s="707" t="str">
        <f aca="false">(IF($E2823&lt;&gt;0,$J$2,IF($I2823&lt;&gt;0,$J$2,"")))</f>
        <v/>
      </c>
      <c r="K2823" s="216"/>
      <c r="L2823" s="722"/>
      <c r="M2823" s="723"/>
      <c r="N2823" s="383" t="n">
        <f aca="false">I2823</f>
        <v>0</v>
      </c>
      <c r="O2823" s="718" t="n">
        <f aca="false">L2823+M2823-N2823</f>
        <v>0</v>
      </c>
      <c r="P2823" s="216"/>
      <c r="Q2823" s="384"/>
      <c r="R2823" s="406"/>
      <c r="S2823" s="406"/>
      <c r="T2823" s="394"/>
      <c r="U2823" s="406"/>
      <c r="V2823" s="406"/>
      <c r="W2823" s="719"/>
      <c r="X2823" s="366" t="n">
        <f aca="false">T2823-U2823-V2823-W2823</f>
        <v>0</v>
      </c>
    </row>
    <row r="2824" customFormat="false" ht="19.5" hidden="false" customHeight="false" outlineLevel="0" collapsed="false">
      <c r="A2824" s="280" t="n">
        <v>390</v>
      </c>
      <c r="B2824" s="229" t="n">
        <v>4100</v>
      </c>
      <c r="C2824" s="412" t="s">
        <v>468</v>
      </c>
      <c r="D2824" s="412"/>
      <c r="E2824" s="245"/>
      <c r="F2824" s="539"/>
      <c r="G2824" s="268"/>
      <c r="H2824" s="268"/>
      <c r="I2824" s="222" t="n">
        <f aca="false">F2824+G2824+H2824</f>
        <v>0</v>
      </c>
      <c r="J2824" s="707" t="str">
        <f aca="false">(IF($E2824&lt;&gt;0,$J$2,IF($I2824&lt;&gt;0,$J$2,"")))</f>
        <v/>
      </c>
      <c r="K2824" s="216"/>
      <c r="L2824" s="384"/>
      <c r="M2824" s="406"/>
      <c r="N2824" s="406"/>
      <c r="O2824" s="721"/>
      <c r="P2824" s="216"/>
      <c r="Q2824" s="384"/>
      <c r="R2824" s="406"/>
      <c r="S2824" s="406"/>
      <c r="T2824" s="406"/>
      <c r="U2824" s="406"/>
      <c r="V2824" s="406"/>
      <c r="W2824" s="721"/>
      <c r="X2824" s="366" t="n">
        <f aca="false">T2824-U2824-V2824-W2824</f>
        <v>0</v>
      </c>
    </row>
    <row r="2825" customFormat="false" ht="19.5" hidden="false" customHeight="false" outlineLevel="0" collapsed="false">
      <c r="A2825" s="280" t="n">
        <v>395</v>
      </c>
      <c r="B2825" s="229" t="n">
        <v>4200</v>
      </c>
      <c r="C2825" s="725" t="s">
        <v>469</v>
      </c>
      <c r="D2825" s="725"/>
      <c r="E2825" s="245" t="n">
        <f aca="false">SUM(E2826:E2831)</f>
        <v>0</v>
      </c>
      <c r="F2825" s="246" t="n">
        <f aca="false">SUM(F2826:F2831)</f>
        <v>0</v>
      </c>
      <c r="G2825" s="247" t="n">
        <f aca="false">SUM(G2826:G2831)</f>
        <v>0</v>
      </c>
      <c r="H2825" s="247" t="n">
        <f aca="false">SUM(H2826:H2831)</f>
        <v>0</v>
      </c>
      <c r="I2825" s="247" t="n">
        <f aca="false">SUM(I2826:I2831)</f>
        <v>0</v>
      </c>
      <c r="J2825" s="707" t="str">
        <f aca="false">(IF($E2825&lt;&gt;0,$J$2,IF($I2825&lt;&gt;0,$J$2,"")))</f>
        <v/>
      </c>
      <c r="K2825" s="216"/>
      <c r="L2825" s="382" t="n">
        <f aca="false">SUM(L2826:L2831)</f>
        <v>0</v>
      </c>
      <c r="M2825" s="383" t="n">
        <f aca="false">SUM(M2826:M2831)</f>
        <v>0</v>
      </c>
      <c r="N2825" s="720" t="n">
        <f aca="false">SUM(N2826:N2831)</f>
        <v>0</v>
      </c>
      <c r="O2825" s="265" t="n">
        <f aca="false">SUM(O2826:O2831)</f>
        <v>0</v>
      </c>
      <c r="P2825" s="216"/>
      <c r="Q2825" s="382" t="n">
        <f aca="false">SUM(Q2826:Q2831)</f>
        <v>0</v>
      </c>
      <c r="R2825" s="383" t="n">
        <f aca="false">SUM(R2826:R2831)</f>
        <v>0</v>
      </c>
      <c r="S2825" s="383" t="n">
        <f aca="false">SUM(S2826:S2831)</f>
        <v>0</v>
      </c>
      <c r="T2825" s="383" t="n">
        <f aca="false">SUM(T2826:T2831)</f>
        <v>0</v>
      </c>
      <c r="U2825" s="383" t="n">
        <f aca="false">SUM(U2826:U2831)</f>
        <v>0</v>
      </c>
      <c r="V2825" s="383" t="n">
        <f aca="false">SUM(V2826:V2831)</f>
        <v>0</v>
      </c>
      <c r="W2825" s="265" t="n">
        <f aca="false">SUM(W2826:W2831)</f>
        <v>0</v>
      </c>
      <c r="X2825" s="366" t="n">
        <f aca="false">T2825-U2825-V2825-W2825</f>
        <v>0</v>
      </c>
    </row>
    <row r="2826" customFormat="false" ht="19.5" hidden="false" customHeight="false" outlineLevel="0" collapsed="false">
      <c r="A2826" s="266" t="n">
        <v>397</v>
      </c>
      <c r="B2826" s="413"/>
      <c r="C2826" s="252" t="n">
        <v>4201</v>
      </c>
      <c r="D2826" s="219" t="s">
        <v>470</v>
      </c>
      <c r="E2826" s="224"/>
      <c r="F2826" s="269"/>
      <c r="G2826" s="253"/>
      <c r="H2826" s="253"/>
      <c r="I2826" s="222" t="n">
        <f aca="false">F2826+G2826+H2826</f>
        <v>0</v>
      </c>
      <c r="J2826" s="707" t="str">
        <f aca="false">(IF($E2826&lt;&gt;0,$J$2,IF($I2826&lt;&gt;0,$J$2,"")))</f>
        <v/>
      </c>
      <c r="K2826" s="216"/>
      <c r="L2826" s="716"/>
      <c r="M2826" s="717"/>
      <c r="N2826" s="364" t="n">
        <f aca="false">I2826</f>
        <v>0</v>
      </c>
      <c r="O2826" s="718" t="n">
        <f aca="false">L2826+M2826-N2826</f>
        <v>0</v>
      </c>
      <c r="P2826" s="216"/>
      <c r="Q2826" s="716"/>
      <c r="R2826" s="717"/>
      <c r="S2826" s="364" t="n">
        <f aca="false">+IF(+(L2826+M2826)&gt;=I2826,+M2826,+(+I2826-L2826))</f>
        <v>0</v>
      </c>
      <c r="T2826" s="364" t="n">
        <f aca="false">Q2826+R2826-S2826</f>
        <v>0</v>
      </c>
      <c r="U2826" s="717"/>
      <c r="V2826" s="717"/>
      <c r="W2826" s="257"/>
      <c r="X2826" s="366" t="n">
        <f aca="false">T2826-U2826-V2826-W2826</f>
        <v>0</v>
      </c>
    </row>
    <row r="2827" customFormat="false" ht="19.5" hidden="false" customHeight="false" outlineLevel="0" collapsed="false">
      <c r="A2827" s="226" t="n">
        <v>398</v>
      </c>
      <c r="B2827" s="413"/>
      <c r="C2827" s="218" t="n">
        <v>4202</v>
      </c>
      <c r="D2827" s="223" t="s">
        <v>471</v>
      </c>
      <c r="E2827" s="224"/>
      <c r="F2827" s="269"/>
      <c r="G2827" s="253"/>
      <c r="H2827" s="253"/>
      <c r="I2827" s="222" t="n">
        <f aca="false">F2827+G2827+H2827</f>
        <v>0</v>
      </c>
      <c r="J2827" s="707" t="str">
        <f aca="false">(IF($E2827&lt;&gt;0,$J$2,IF($I2827&lt;&gt;0,$J$2,"")))</f>
        <v/>
      </c>
      <c r="K2827" s="216"/>
      <c r="L2827" s="716"/>
      <c r="M2827" s="717"/>
      <c r="N2827" s="364" t="n">
        <f aca="false">I2827</f>
        <v>0</v>
      </c>
      <c r="O2827" s="718" t="n">
        <f aca="false">L2827+M2827-N2827</f>
        <v>0</v>
      </c>
      <c r="P2827" s="216"/>
      <c r="Q2827" s="716"/>
      <c r="R2827" s="717"/>
      <c r="S2827" s="364" t="n">
        <f aca="false">+IF(+(L2827+M2827)&gt;=I2827,+M2827,+(+I2827-L2827))</f>
        <v>0</v>
      </c>
      <c r="T2827" s="364" t="n">
        <f aca="false">Q2827+R2827-S2827</f>
        <v>0</v>
      </c>
      <c r="U2827" s="717"/>
      <c r="V2827" s="717"/>
      <c r="W2827" s="257"/>
      <c r="X2827" s="366" t="n">
        <f aca="false">T2827-U2827-V2827-W2827</f>
        <v>0</v>
      </c>
    </row>
    <row r="2828" customFormat="false" ht="19.5" hidden="false" customHeight="false" outlineLevel="0" collapsed="false">
      <c r="A2828" s="226" t="n">
        <v>399</v>
      </c>
      <c r="B2828" s="413"/>
      <c r="C2828" s="218" t="n">
        <v>4214</v>
      </c>
      <c r="D2828" s="223" t="s">
        <v>472</v>
      </c>
      <c r="E2828" s="224"/>
      <c r="F2828" s="269"/>
      <c r="G2828" s="253"/>
      <c r="H2828" s="253"/>
      <c r="I2828" s="222" t="n">
        <f aca="false">F2828+G2828+H2828</f>
        <v>0</v>
      </c>
      <c r="J2828" s="707" t="str">
        <f aca="false">(IF($E2828&lt;&gt;0,$J$2,IF($I2828&lt;&gt;0,$J$2,"")))</f>
        <v/>
      </c>
      <c r="K2828" s="216"/>
      <c r="L2828" s="716"/>
      <c r="M2828" s="717"/>
      <c r="N2828" s="364" t="n">
        <f aca="false">I2828</f>
        <v>0</v>
      </c>
      <c r="O2828" s="718" t="n">
        <f aca="false">L2828+M2828-N2828</f>
        <v>0</v>
      </c>
      <c r="P2828" s="216"/>
      <c r="Q2828" s="716"/>
      <c r="R2828" s="717"/>
      <c r="S2828" s="364" t="n">
        <f aca="false">+IF(+(L2828+M2828)&gt;=I2828,+M2828,+(+I2828-L2828))</f>
        <v>0</v>
      </c>
      <c r="T2828" s="364" t="n">
        <f aca="false">Q2828+R2828-S2828</f>
        <v>0</v>
      </c>
      <c r="U2828" s="717"/>
      <c r="V2828" s="717"/>
      <c r="W2828" s="257"/>
      <c r="X2828" s="366" t="n">
        <f aca="false">T2828-U2828-V2828-W2828</f>
        <v>0</v>
      </c>
    </row>
    <row r="2829" customFormat="false" ht="19.5" hidden="false" customHeight="false" outlineLevel="0" collapsed="false">
      <c r="A2829" s="226" t="n">
        <v>400</v>
      </c>
      <c r="B2829" s="413"/>
      <c r="C2829" s="218" t="n">
        <v>4217</v>
      </c>
      <c r="D2829" s="223" t="s">
        <v>473</v>
      </c>
      <c r="E2829" s="224"/>
      <c r="F2829" s="269"/>
      <c r="G2829" s="253"/>
      <c r="H2829" s="253"/>
      <c r="I2829" s="222" t="n">
        <f aca="false">F2829+G2829+H2829</f>
        <v>0</v>
      </c>
      <c r="J2829" s="707" t="str">
        <f aca="false">(IF($E2829&lt;&gt;0,$J$2,IF($I2829&lt;&gt;0,$J$2,"")))</f>
        <v/>
      </c>
      <c r="K2829" s="216"/>
      <c r="L2829" s="716"/>
      <c r="M2829" s="717"/>
      <c r="N2829" s="364" t="n">
        <f aca="false">I2829</f>
        <v>0</v>
      </c>
      <c r="O2829" s="718" t="n">
        <f aca="false">L2829+M2829-N2829</f>
        <v>0</v>
      </c>
      <c r="P2829" s="216"/>
      <c r="Q2829" s="716"/>
      <c r="R2829" s="717"/>
      <c r="S2829" s="364" t="n">
        <f aca="false">+IF(+(L2829+M2829)&gt;=I2829,+M2829,+(+I2829-L2829))</f>
        <v>0</v>
      </c>
      <c r="T2829" s="364" t="n">
        <f aca="false">Q2829+R2829-S2829</f>
        <v>0</v>
      </c>
      <c r="U2829" s="717"/>
      <c r="V2829" s="717"/>
      <c r="W2829" s="257"/>
      <c r="X2829" s="366" t="n">
        <f aca="false">T2829-U2829-V2829-W2829</f>
        <v>0</v>
      </c>
    </row>
    <row r="2830" customFormat="false" ht="19.5" hidden="false" customHeight="false" outlineLevel="0" collapsed="false">
      <c r="A2830" s="226" t="n">
        <v>401</v>
      </c>
      <c r="B2830" s="413"/>
      <c r="C2830" s="218" t="n">
        <v>4218</v>
      </c>
      <c r="D2830" s="254" t="s">
        <v>474</v>
      </c>
      <c r="E2830" s="224"/>
      <c r="F2830" s="269"/>
      <c r="G2830" s="253"/>
      <c r="H2830" s="253"/>
      <c r="I2830" s="222" t="n">
        <f aca="false">F2830+G2830+H2830</f>
        <v>0</v>
      </c>
      <c r="J2830" s="707" t="str">
        <f aca="false">(IF($E2830&lt;&gt;0,$J$2,IF($I2830&lt;&gt;0,$J$2,"")))</f>
        <v/>
      </c>
      <c r="K2830" s="216"/>
      <c r="L2830" s="716"/>
      <c r="M2830" s="717"/>
      <c r="N2830" s="364" t="n">
        <f aca="false">I2830</f>
        <v>0</v>
      </c>
      <c r="O2830" s="718" t="n">
        <f aca="false">L2830+M2830-N2830</f>
        <v>0</v>
      </c>
      <c r="P2830" s="216"/>
      <c r="Q2830" s="716"/>
      <c r="R2830" s="717"/>
      <c r="S2830" s="364" t="n">
        <f aca="false">+IF(+(L2830+M2830)&gt;=I2830,+M2830,+(+I2830-L2830))</f>
        <v>0</v>
      </c>
      <c r="T2830" s="364" t="n">
        <f aca="false">Q2830+R2830-S2830</f>
        <v>0</v>
      </c>
      <c r="U2830" s="717"/>
      <c r="V2830" s="717"/>
      <c r="W2830" s="257"/>
      <c r="X2830" s="366" t="n">
        <f aca="false">T2830-U2830-V2830-W2830</f>
        <v>0</v>
      </c>
    </row>
    <row r="2831" customFormat="false" ht="19.5" hidden="false" customHeight="false" outlineLevel="0" collapsed="false">
      <c r="A2831" s="226" t="n">
        <v>402</v>
      </c>
      <c r="B2831" s="413"/>
      <c r="C2831" s="218" t="n">
        <v>4219</v>
      </c>
      <c r="D2831" s="304" t="s">
        <v>475</v>
      </c>
      <c r="E2831" s="224"/>
      <c r="F2831" s="269"/>
      <c r="G2831" s="253"/>
      <c r="H2831" s="253"/>
      <c r="I2831" s="222" t="n">
        <f aca="false">F2831+G2831+H2831</f>
        <v>0</v>
      </c>
      <c r="J2831" s="707" t="str">
        <f aca="false">(IF($E2831&lt;&gt;0,$J$2,IF($I2831&lt;&gt;0,$J$2,"")))</f>
        <v/>
      </c>
      <c r="K2831" s="216"/>
      <c r="L2831" s="716"/>
      <c r="M2831" s="717"/>
      <c r="N2831" s="364" t="n">
        <f aca="false">I2831</f>
        <v>0</v>
      </c>
      <c r="O2831" s="718" t="n">
        <f aca="false">L2831+M2831-N2831</f>
        <v>0</v>
      </c>
      <c r="P2831" s="216"/>
      <c r="Q2831" s="716"/>
      <c r="R2831" s="717"/>
      <c r="S2831" s="364" t="n">
        <f aca="false">+IF(+(L2831+M2831)&gt;=I2831,+M2831,+(+I2831-L2831))</f>
        <v>0</v>
      </c>
      <c r="T2831" s="364" t="n">
        <f aca="false">Q2831+R2831-S2831</f>
        <v>0</v>
      </c>
      <c r="U2831" s="717"/>
      <c r="V2831" s="717"/>
      <c r="W2831" s="257"/>
      <c r="X2831" s="366" t="n">
        <f aca="false">T2831-U2831-V2831-W2831</f>
        <v>0</v>
      </c>
    </row>
    <row r="2832" customFormat="false" ht="19.5" hidden="false" customHeight="false" outlineLevel="0" collapsed="false">
      <c r="A2832" s="411" t="n">
        <v>404</v>
      </c>
      <c r="B2832" s="229" t="n">
        <v>4300</v>
      </c>
      <c r="C2832" s="392" t="s">
        <v>476</v>
      </c>
      <c r="D2832" s="392"/>
      <c r="E2832" s="245" t="n">
        <f aca="false">SUM(E2833:E2835)</f>
        <v>0</v>
      </c>
      <c r="F2832" s="246" t="n">
        <f aca="false">SUM(F2833:F2835)</f>
        <v>0</v>
      </c>
      <c r="G2832" s="247" t="n">
        <f aca="false">SUM(G2833:G2835)</f>
        <v>0</v>
      </c>
      <c r="H2832" s="247" t="n">
        <f aca="false">SUM(H2833:H2835)</f>
        <v>0</v>
      </c>
      <c r="I2832" s="247" t="n">
        <f aca="false">SUM(I2833:I2835)</f>
        <v>0</v>
      </c>
      <c r="J2832" s="707" t="str">
        <f aca="false">(IF($E2832&lt;&gt;0,$J$2,IF($I2832&lt;&gt;0,$J$2,"")))</f>
        <v/>
      </c>
      <c r="K2832" s="216"/>
      <c r="L2832" s="382" t="n">
        <f aca="false">SUM(L2833:L2835)</f>
        <v>0</v>
      </c>
      <c r="M2832" s="383" t="n">
        <f aca="false">SUM(M2833:M2835)</f>
        <v>0</v>
      </c>
      <c r="N2832" s="720" t="n">
        <f aca="false">SUM(N2833:N2835)</f>
        <v>0</v>
      </c>
      <c r="O2832" s="265" t="n">
        <f aca="false">SUM(O2833:O2835)</f>
        <v>0</v>
      </c>
      <c r="P2832" s="216"/>
      <c r="Q2832" s="382" t="n">
        <f aca="false">SUM(Q2833:Q2835)</f>
        <v>0</v>
      </c>
      <c r="R2832" s="383" t="n">
        <f aca="false">SUM(R2833:R2835)</f>
        <v>0</v>
      </c>
      <c r="S2832" s="383" t="n">
        <f aca="false">SUM(S2833:S2835)</f>
        <v>0</v>
      </c>
      <c r="T2832" s="383" t="n">
        <f aca="false">SUM(T2833:T2835)</f>
        <v>0</v>
      </c>
      <c r="U2832" s="383" t="n">
        <f aca="false">SUM(U2833:U2835)</f>
        <v>0</v>
      </c>
      <c r="V2832" s="383" t="n">
        <f aca="false">SUM(V2833:V2835)</f>
        <v>0</v>
      </c>
      <c r="W2832" s="265" t="n">
        <f aca="false">SUM(W2833:W2835)</f>
        <v>0</v>
      </c>
      <c r="X2832" s="366" t="n">
        <f aca="false">T2832-U2832-V2832-W2832</f>
        <v>0</v>
      </c>
    </row>
    <row r="2833" customFormat="false" ht="19.5" hidden="false" customHeight="false" outlineLevel="0" collapsed="false">
      <c r="A2833" s="411" t="n">
        <v>404</v>
      </c>
      <c r="B2833" s="413"/>
      <c r="C2833" s="252" t="n">
        <v>4301</v>
      </c>
      <c r="D2833" s="385" t="s">
        <v>477</v>
      </c>
      <c r="E2833" s="224"/>
      <c r="F2833" s="269"/>
      <c r="G2833" s="253"/>
      <c r="H2833" s="253"/>
      <c r="I2833" s="222" t="n">
        <f aca="false">F2833+G2833+H2833</f>
        <v>0</v>
      </c>
      <c r="J2833" s="707" t="str">
        <f aca="false">(IF($E2833&lt;&gt;0,$J$2,IF($I2833&lt;&gt;0,$J$2,"")))</f>
        <v/>
      </c>
      <c r="K2833" s="216"/>
      <c r="L2833" s="716"/>
      <c r="M2833" s="717"/>
      <c r="N2833" s="364" t="n">
        <f aca="false">I2833</f>
        <v>0</v>
      </c>
      <c r="O2833" s="718" t="n">
        <f aca="false">L2833+M2833-N2833</f>
        <v>0</v>
      </c>
      <c r="P2833" s="216"/>
      <c r="Q2833" s="716"/>
      <c r="R2833" s="717"/>
      <c r="S2833" s="364" t="n">
        <f aca="false">+IF(+(L2833+M2833)&gt;=I2833,+M2833,+(+I2833-L2833))</f>
        <v>0</v>
      </c>
      <c r="T2833" s="364" t="n">
        <f aca="false">Q2833+R2833-S2833</f>
        <v>0</v>
      </c>
      <c r="U2833" s="717"/>
      <c r="V2833" s="717"/>
      <c r="W2833" s="257"/>
      <c r="X2833" s="366" t="n">
        <f aca="false">T2833-U2833-V2833-W2833</f>
        <v>0</v>
      </c>
    </row>
    <row r="2834" customFormat="false" ht="19.5" hidden="false" customHeight="false" outlineLevel="0" collapsed="false">
      <c r="A2834" s="279" t="n">
        <v>440</v>
      </c>
      <c r="B2834" s="413"/>
      <c r="C2834" s="218" t="n">
        <v>4302</v>
      </c>
      <c r="D2834" s="223" t="s">
        <v>752</v>
      </c>
      <c r="E2834" s="224"/>
      <c r="F2834" s="269"/>
      <c r="G2834" s="253"/>
      <c r="H2834" s="253"/>
      <c r="I2834" s="222" t="n">
        <f aca="false">F2834+G2834+H2834</f>
        <v>0</v>
      </c>
      <c r="J2834" s="707" t="str">
        <f aca="false">(IF($E2834&lt;&gt;0,$J$2,IF($I2834&lt;&gt;0,$J$2,"")))</f>
        <v/>
      </c>
      <c r="K2834" s="216"/>
      <c r="L2834" s="716"/>
      <c r="M2834" s="717"/>
      <c r="N2834" s="364" t="n">
        <f aca="false">I2834</f>
        <v>0</v>
      </c>
      <c r="O2834" s="718" t="n">
        <f aca="false">L2834+M2834-N2834</f>
        <v>0</v>
      </c>
      <c r="P2834" s="216"/>
      <c r="Q2834" s="716"/>
      <c r="R2834" s="717"/>
      <c r="S2834" s="364" t="n">
        <f aca="false">+IF(+(L2834+M2834)&gt;=I2834,+M2834,+(+I2834-L2834))</f>
        <v>0</v>
      </c>
      <c r="T2834" s="364" t="n">
        <f aca="false">Q2834+R2834-S2834</f>
        <v>0</v>
      </c>
      <c r="U2834" s="717"/>
      <c r="V2834" s="717"/>
      <c r="W2834" s="257"/>
      <c r="X2834" s="366" t="n">
        <f aca="false">T2834-U2834-V2834-W2834</f>
        <v>0</v>
      </c>
    </row>
    <row r="2835" customFormat="false" ht="19.5" hidden="false" customHeight="false" outlineLevel="0" collapsed="false">
      <c r="A2835" s="279" t="n">
        <v>450</v>
      </c>
      <c r="B2835" s="413"/>
      <c r="C2835" s="241" t="n">
        <v>4309</v>
      </c>
      <c r="D2835" s="261" t="s">
        <v>479</v>
      </c>
      <c r="E2835" s="224"/>
      <c r="F2835" s="269"/>
      <c r="G2835" s="253"/>
      <c r="H2835" s="253"/>
      <c r="I2835" s="222" t="n">
        <f aca="false">F2835+G2835+H2835</f>
        <v>0</v>
      </c>
      <c r="J2835" s="707" t="str">
        <f aca="false">(IF($E2835&lt;&gt;0,$J$2,IF($I2835&lt;&gt;0,$J$2,"")))</f>
        <v/>
      </c>
      <c r="K2835" s="216"/>
      <c r="L2835" s="716"/>
      <c r="M2835" s="717"/>
      <c r="N2835" s="364" t="n">
        <f aca="false">I2835</f>
        <v>0</v>
      </c>
      <c r="O2835" s="718" t="n">
        <f aca="false">L2835+M2835-N2835</f>
        <v>0</v>
      </c>
      <c r="P2835" s="216"/>
      <c r="Q2835" s="716"/>
      <c r="R2835" s="717"/>
      <c r="S2835" s="364" t="n">
        <f aca="false">+IF(+(L2835+M2835)&gt;=I2835,+M2835,+(+I2835-L2835))</f>
        <v>0</v>
      </c>
      <c r="T2835" s="364" t="n">
        <f aca="false">Q2835+R2835-S2835</f>
        <v>0</v>
      </c>
      <c r="U2835" s="717"/>
      <c r="V2835" s="717"/>
      <c r="W2835" s="257"/>
      <c r="X2835" s="366" t="n">
        <f aca="false">T2835-U2835-V2835-W2835</f>
        <v>0</v>
      </c>
    </row>
    <row r="2836" customFormat="false" ht="19.5" hidden="false" customHeight="false" outlineLevel="0" collapsed="false">
      <c r="A2836" s="279" t="n">
        <v>495</v>
      </c>
      <c r="B2836" s="229" t="n">
        <v>4400</v>
      </c>
      <c r="C2836" s="414" t="s">
        <v>480</v>
      </c>
      <c r="D2836" s="414"/>
      <c r="E2836" s="245"/>
      <c r="F2836" s="539"/>
      <c r="G2836" s="268"/>
      <c r="H2836" s="268"/>
      <c r="I2836" s="222" t="n">
        <f aca="false">F2836+G2836+H2836</f>
        <v>0</v>
      </c>
      <c r="J2836" s="707" t="str">
        <f aca="false">(IF($E2836&lt;&gt;0,$J$2,IF($I2836&lt;&gt;0,$J$2,"")))</f>
        <v/>
      </c>
      <c r="K2836" s="216"/>
      <c r="L2836" s="722"/>
      <c r="M2836" s="723"/>
      <c r="N2836" s="383" t="n">
        <f aca="false">I2836</f>
        <v>0</v>
      </c>
      <c r="O2836" s="718" t="n">
        <f aca="false">L2836+M2836-N2836</f>
        <v>0</v>
      </c>
      <c r="P2836" s="216"/>
      <c r="Q2836" s="722"/>
      <c r="R2836" s="723"/>
      <c r="S2836" s="364" t="n">
        <f aca="false">+IF(+(L2836+M2836)&gt;=I2836,+M2836,+(+I2836-L2836))</f>
        <v>0</v>
      </c>
      <c r="T2836" s="364" t="n">
        <f aca="false">Q2836+R2836-S2836</f>
        <v>0</v>
      </c>
      <c r="U2836" s="723"/>
      <c r="V2836" s="723"/>
      <c r="W2836" s="257"/>
      <c r="X2836" s="366" t="n">
        <f aca="false">T2836-U2836-V2836-W2836</f>
        <v>0</v>
      </c>
    </row>
    <row r="2837" customFormat="false" ht="19.5" hidden="false" customHeight="false" outlineLevel="0" collapsed="false">
      <c r="A2837" s="280" t="n">
        <v>500</v>
      </c>
      <c r="B2837" s="229" t="n">
        <v>4500</v>
      </c>
      <c r="C2837" s="412" t="s">
        <v>481</v>
      </c>
      <c r="D2837" s="412"/>
      <c r="E2837" s="245"/>
      <c r="F2837" s="539"/>
      <c r="G2837" s="268"/>
      <c r="H2837" s="268"/>
      <c r="I2837" s="222" t="n">
        <f aca="false">F2837+G2837+H2837</f>
        <v>0</v>
      </c>
      <c r="J2837" s="707" t="str">
        <f aca="false">(IF($E2837&lt;&gt;0,$J$2,IF($I2837&lt;&gt;0,$J$2,"")))</f>
        <v/>
      </c>
      <c r="K2837" s="216"/>
      <c r="L2837" s="722"/>
      <c r="M2837" s="723"/>
      <c r="N2837" s="383" t="n">
        <f aca="false">I2837</f>
        <v>0</v>
      </c>
      <c r="O2837" s="718" t="n">
        <f aca="false">L2837+M2837-N2837</f>
        <v>0</v>
      </c>
      <c r="P2837" s="216"/>
      <c r="Q2837" s="722"/>
      <c r="R2837" s="723"/>
      <c r="S2837" s="364" t="n">
        <f aca="false">+IF(+(L2837+M2837)&gt;=I2837,+M2837,+(+I2837-L2837))</f>
        <v>0</v>
      </c>
      <c r="T2837" s="364" t="n">
        <f aca="false">Q2837+R2837-S2837</f>
        <v>0</v>
      </c>
      <c r="U2837" s="723"/>
      <c r="V2837" s="723"/>
      <c r="W2837" s="257"/>
      <c r="X2837" s="366" t="n">
        <f aca="false">T2837-U2837-V2837-W2837</f>
        <v>0</v>
      </c>
    </row>
    <row r="2838" customFormat="false" ht="19.5" hidden="false" customHeight="true" outlineLevel="0" collapsed="false">
      <c r="A2838" s="280" t="n">
        <v>505</v>
      </c>
      <c r="B2838" s="229" t="n">
        <v>4600</v>
      </c>
      <c r="C2838" s="396" t="s">
        <v>482</v>
      </c>
      <c r="D2838" s="396"/>
      <c r="E2838" s="245"/>
      <c r="F2838" s="539"/>
      <c r="G2838" s="268"/>
      <c r="H2838" s="268"/>
      <c r="I2838" s="222" t="n">
        <f aca="false">F2838+G2838+H2838</f>
        <v>0</v>
      </c>
      <c r="J2838" s="707" t="str">
        <f aca="false">(IF($E2838&lt;&gt;0,$J$2,IF($I2838&lt;&gt;0,$J$2,"")))</f>
        <v/>
      </c>
      <c r="K2838" s="216"/>
      <c r="L2838" s="722"/>
      <c r="M2838" s="723"/>
      <c r="N2838" s="383" t="n">
        <f aca="false">I2838</f>
        <v>0</v>
      </c>
      <c r="O2838" s="718" t="n">
        <f aca="false">L2838+M2838-N2838</f>
        <v>0</v>
      </c>
      <c r="P2838" s="216"/>
      <c r="Q2838" s="722"/>
      <c r="R2838" s="723"/>
      <c r="S2838" s="364" t="n">
        <f aca="false">+IF(+(L2838+M2838)&gt;=I2838,+M2838,+(+I2838-L2838))</f>
        <v>0</v>
      </c>
      <c r="T2838" s="364" t="n">
        <f aca="false">Q2838+R2838-S2838</f>
        <v>0</v>
      </c>
      <c r="U2838" s="723"/>
      <c r="V2838" s="723"/>
      <c r="W2838" s="257"/>
      <c r="X2838" s="366" t="n">
        <f aca="false">T2838-U2838-V2838-W2838</f>
        <v>0</v>
      </c>
    </row>
    <row r="2839" customFormat="false" ht="19.5" hidden="false" customHeight="false" outlineLevel="0" collapsed="false">
      <c r="A2839" s="280" t="n">
        <v>510</v>
      </c>
      <c r="B2839" s="229" t="n">
        <v>4900</v>
      </c>
      <c r="C2839" s="398" t="s">
        <v>483</v>
      </c>
      <c r="D2839" s="398"/>
      <c r="E2839" s="245" t="n">
        <f aca="false">+E2840+E2841</f>
        <v>0</v>
      </c>
      <c r="F2839" s="246" t="n">
        <f aca="false">+F2840+F2841</f>
        <v>0</v>
      </c>
      <c r="G2839" s="247" t="n">
        <f aca="false">+G2840+G2841</f>
        <v>0</v>
      </c>
      <c r="H2839" s="247" t="n">
        <f aca="false">+H2840+H2841</f>
        <v>0</v>
      </c>
      <c r="I2839" s="247" t="n">
        <f aca="false">+I2840+I2841</f>
        <v>0</v>
      </c>
      <c r="J2839" s="707" t="str">
        <f aca="false">(IF($E2839&lt;&gt;0,$J$2,IF($I2839&lt;&gt;0,$J$2,"")))</f>
        <v/>
      </c>
      <c r="K2839" s="216"/>
      <c r="L2839" s="384"/>
      <c r="M2839" s="406"/>
      <c r="N2839" s="406"/>
      <c r="O2839" s="721"/>
      <c r="P2839" s="216"/>
      <c r="Q2839" s="384"/>
      <c r="R2839" s="406"/>
      <c r="S2839" s="406"/>
      <c r="T2839" s="406"/>
      <c r="U2839" s="406"/>
      <c r="V2839" s="406"/>
      <c r="W2839" s="721"/>
      <c r="X2839" s="366" t="n">
        <f aca="false">T2839-U2839-V2839-W2839</f>
        <v>0</v>
      </c>
    </row>
    <row r="2840" customFormat="false" ht="19.5" hidden="false" customHeight="false" outlineLevel="0" collapsed="false">
      <c r="A2840" s="280" t="n">
        <v>515</v>
      </c>
      <c r="B2840" s="413"/>
      <c r="C2840" s="252" t="n">
        <v>4901</v>
      </c>
      <c r="D2840" s="415" t="s">
        <v>484</v>
      </c>
      <c r="E2840" s="224"/>
      <c r="F2840" s="269"/>
      <c r="G2840" s="253"/>
      <c r="H2840" s="253"/>
      <c r="I2840" s="222" t="n">
        <f aca="false">F2840+G2840+H2840</f>
        <v>0</v>
      </c>
      <c r="J2840" s="707" t="str">
        <f aca="false">(IF($E2840&lt;&gt;0,$J$2,IF($I2840&lt;&gt;0,$J$2,"")))</f>
        <v/>
      </c>
      <c r="K2840" s="216"/>
      <c r="L2840" s="365"/>
      <c r="M2840" s="394"/>
      <c r="N2840" s="394"/>
      <c r="O2840" s="719"/>
      <c r="P2840" s="216"/>
      <c r="Q2840" s="365"/>
      <c r="R2840" s="394"/>
      <c r="S2840" s="394"/>
      <c r="T2840" s="394"/>
      <c r="U2840" s="394"/>
      <c r="V2840" s="394"/>
      <c r="W2840" s="719"/>
      <c r="X2840" s="366" t="n">
        <f aca="false">T2840-U2840-V2840-W2840</f>
        <v>0</v>
      </c>
    </row>
    <row r="2841" customFormat="false" ht="19.5" hidden="false" customHeight="false" outlineLevel="0" collapsed="false">
      <c r="A2841" s="280" t="n">
        <v>520</v>
      </c>
      <c r="B2841" s="413"/>
      <c r="C2841" s="241" t="n">
        <v>4902</v>
      </c>
      <c r="D2841" s="261" t="s">
        <v>485</v>
      </c>
      <c r="E2841" s="224"/>
      <c r="F2841" s="269"/>
      <c r="G2841" s="253"/>
      <c r="H2841" s="253"/>
      <c r="I2841" s="222" t="n">
        <f aca="false">F2841+G2841+H2841</f>
        <v>0</v>
      </c>
      <c r="J2841" s="707" t="str">
        <f aca="false">(IF($E2841&lt;&gt;0,$J$2,IF($I2841&lt;&gt;0,$J$2,"")))</f>
        <v/>
      </c>
      <c r="K2841" s="216"/>
      <c r="L2841" s="365"/>
      <c r="M2841" s="394"/>
      <c r="N2841" s="394"/>
      <c r="O2841" s="719"/>
      <c r="P2841" s="216"/>
      <c r="Q2841" s="365"/>
      <c r="R2841" s="394"/>
      <c r="S2841" s="394"/>
      <c r="T2841" s="394"/>
      <c r="U2841" s="394"/>
      <c r="V2841" s="394"/>
      <c r="W2841" s="719"/>
      <c r="X2841" s="366" t="n">
        <f aca="false">T2841-U2841-V2841-W2841</f>
        <v>0</v>
      </c>
    </row>
    <row r="2842" customFormat="false" ht="19.5" hidden="false" customHeight="false" outlineLevel="0" collapsed="false">
      <c r="A2842" s="280" t="n">
        <v>525</v>
      </c>
      <c r="B2842" s="416" t="n">
        <v>5100</v>
      </c>
      <c r="C2842" s="417" t="s">
        <v>486</v>
      </c>
      <c r="D2842" s="417"/>
      <c r="E2842" s="726"/>
      <c r="F2842" s="727"/>
      <c r="G2842" s="728"/>
      <c r="H2842" s="728"/>
      <c r="I2842" s="222" t="n">
        <f aca="false">F2842+G2842+H2842</f>
        <v>0</v>
      </c>
      <c r="J2842" s="707" t="str">
        <f aca="false">(IF($E2842&lt;&gt;0,$J$2,IF($I2842&lt;&gt;0,$J$2,"")))</f>
        <v/>
      </c>
      <c r="K2842" s="216"/>
      <c r="L2842" s="729"/>
      <c r="M2842" s="730"/>
      <c r="N2842" s="419" t="n">
        <f aca="false">I2842</f>
        <v>0</v>
      </c>
      <c r="O2842" s="718" t="n">
        <f aca="false">L2842+M2842-N2842</f>
        <v>0</v>
      </c>
      <c r="P2842" s="216"/>
      <c r="Q2842" s="729"/>
      <c r="R2842" s="730"/>
      <c r="S2842" s="364" t="n">
        <f aca="false">+IF(+(L2842+M2842)&gt;=I2842,+M2842,+(+I2842-L2842))</f>
        <v>0</v>
      </c>
      <c r="T2842" s="364" t="n">
        <f aca="false">Q2842+R2842-S2842</f>
        <v>0</v>
      </c>
      <c r="U2842" s="730"/>
      <c r="V2842" s="730"/>
      <c r="W2842" s="257"/>
      <c r="X2842" s="366" t="n">
        <f aca="false">T2842-U2842-V2842-W2842</f>
        <v>0</v>
      </c>
    </row>
    <row r="2843" customFormat="false" ht="19.5" hidden="false" customHeight="false" outlineLevel="0" collapsed="false">
      <c r="A2843" s="279" t="n">
        <v>635</v>
      </c>
      <c r="B2843" s="416" t="n">
        <v>5200</v>
      </c>
      <c r="C2843" s="421" t="s">
        <v>487</v>
      </c>
      <c r="D2843" s="421"/>
      <c r="E2843" s="726" t="n">
        <f aca="false">SUM(E2844:E2850)</f>
        <v>0</v>
      </c>
      <c r="F2843" s="731" t="n">
        <f aca="false">SUM(F2844:F2850)</f>
        <v>0</v>
      </c>
      <c r="G2843" s="732" t="n">
        <f aca="false">SUM(G2844:G2850)</f>
        <v>0</v>
      </c>
      <c r="H2843" s="732" t="n">
        <f aca="false">SUM(H2844:H2850)</f>
        <v>0</v>
      </c>
      <c r="I2843" s="732" t="n">
        <f aca="false">SUM(I2844:I2850)</f>
        <v>0</v>
      </c>
      <c r="J2843" s="707" t="str">
        <f aca="false">(IF($E2843&lt;&gt;0,$J$2,IF($I2843&lt;&gt;0,$J$2,"")))</f>
        <v/>
      </c>
      <c r="K2843" s="216"/>
      <c r="L2843" s="418" t="n">
        <f aca="false">SUM(L2844:L2850)</f>
        <v>0</v>
      </c>
      <c r="M2843" s="419" t="n">
        <f aca="false">SUM(M2844:M2850)</f>
        <v>0</v>
      </c>
      <c r="N2843" s="733" t="n">
        <f aca="false">SUM(N2844:N2850)</f>
        <v>0</v>
      </c>
      <c r="O2843" s="734" t="n">
        <f aca="false">SUM(O2844:O2850)</f>
        <v>0</v>
      </c>
      <c r="P2843" s="216"/>
      <c r="Q2843" s="418" t="n">
        <f aca="false">SUM(Q2844:Q2850)</f>
        <v>0</v>
      </c>
      <c r="R2843" s="419" t="n">
        <f aca="false">SUM(R2844:R2850)</f>
        <v>0</v>
      </c>
      <c r="S2843" s="419" t="n">
        <f aca="false">SUM(S2844:S2850)</f>
        <v>0</v>
      </c>
      <c r="T2843" s="419" t="n">
        <f aca="false">SUM(T2844:T2850)</f>
        <v>0</v>
      </c>
      <c r="U2843" s="419" t="n">
        <f aca="false">SUM(U2844:U2850)</f>
        <v>0</v>
      </c>
      <c r="V2843" s="419" t="n">
        <f aca="false">SUM(V2844:V2850)</f>
        <v>0</v>
      </c>
      <c r="W2843" s="734" t="n">
        <f aca="false">SUM(W2844:W2850)</f>
        <v>0</v>
      </c>
      <c r="X2843" s="366" t="n">
        <f aca="false">T2843-U2843-V2843-W2843</f>
        <v>0</v>
      </c>
    </row>
    <row r="2844" customFormat="false" ht="19.5" hidden="false" customHeight="false" outlineLevel="0" collapsed="false">
      <c r="A2844" s="280" t="n">
        <v>640</v>
      </c>
      <c r="B2844" s="422"/>
      <c r="C2844" s="423" t="n">
        <v>5201</v>
      </c>
      <c r="D2844" s="424" t="s">
        <v>488</v>
      </c>
      <c r="E2844" s="735"/>
      <c r="F2844" s="736"/>
      <c r="G2844" s="737"/>
      <c r="H2844" s="737"/>
      <c r="I2844" s="222" t="n">
        <f aca="false">F2844+G2844+H2844</f>
        <v>0</v>
      </c>
      <c r="J2844" s="707" t="str">
        <f aca="false">(IF($E2844&lt;&gt;0,$J$2,IF($I2844&lt;&gt;0,$J$2,"")))</f>
        <v/>
      </c>
      <c r="K2844" s="216"/>
      <c r="L2844" s="738"/>
      <c r="M2844" s="739"/>
      <c r="N2844" s="426" t="n">
        <f aca="false">I2844</f>
        <v>0</v>
      </c>
      <c r="O2844" s="718" t="n">
        <f aca="false">L2844+M2844-N2844</f>
        <v>0</v>
      </c>
      <c r="P2844" s="216"/>
      <c r="Q2844" s="738"/>
      <c r="R2844" s="739"/>
      <c r="S2844" s="364" t="n">
        <f aca="false">+IF(+(L2844+M2844)&gt;=I2844,+M2844,+(+I2844-L2844))</f>
        <v>0</v>
      </c>
      <c r="T2844" s="364" t="n">
        <f aca="false">Q2844+R2844-S2844</f>
        <v>0</v>
      </c>
      <c r="U2844" s="739"/>
      <c r="V2844" s="739"/>
      <c r="W2844" s="257"/>
      <c r="X2844" s="366" t="n">
        <f aca="false">T2844-U2844-V2844-W2844</f>
        <v>0</v>
      </c>
    </row>
    <row r="2845" customFormat="false" ht="19.5" hidden="false" customHeight="false" outlineLevel="0" collapsed="false">
      <c r="A2845" s="280" t="n">
        <v>645</v>
      </c>
      <c r="B2845" s="422"/>
      <c r="C2845" s="428" t="n">
        <v>5202</v>
      </c>
      <c r="D2845" s="429" t="s">
        <v>489</v>
      </c>
      <c r="E2845" s="735"/>
      <c r="F2845" s="736"/>
      <c r="G2845" s="737"/>
      <c r="H2845" s="737"/>
      <c r="I2845" s="222" t="n">
        <f aca="false">F2845+G2845+H2845</f>
        <v>0</v>
      </c>
      <c r="J2845" s="707" t="str">
        <f aca="false">(IF($E2845&lt;&gt;0,$J$2,IF($I2845&lt;&gt;0,$J$2,"")))</f>
        <v/>
      </c>
      <c r="K2845" s="216"/>
      <c r="L2845" s="738"/>
      <c r="M2845" s="739"/>
      <c r="N2845" s="426" t="n">
        <f aca="false">I2845</f>
        <v>0</v>
      </c>
      <c r="O2845" s="718" t="n">
        <f aca="false">L2845+M2845-N2845</f>
        <v>0</v>
      </c>
      <c r="P2845" s="216"/>
      <c r="Q2845" s="738"/>
      <c r="R2845" s="739"/>
      <c r="S2845" s="364" t="n">
        <f aca="false">+IF(+(L2845+M2845)&gt;=I2845,+M2845,+(+I2845-L2845))</f>
        <v>0</v>
      </c>
      <c r="T2845" s="364" t="n">
        <f aca="false">Q2845+R2845-S2845</f>
        <v>0</v>
      </c>
      <c r="U2845" s="739"/>
      <c r="V2845" s="739"/>
      <c r="W2845" s="257"/>
      <c r="X2845" s="366" t="n">
        <f aca="false">T2845-U2845-V2845-W2845</f>
        <v>0</v>
      </c>
    </row>
    <row r="2846" customFormat="false" ht="19.5" hidden="false" customHeight="false" outlineLevel="0" collapsed="false">
      <c r="A2846" s="280" t="n">
        <v>650</v>
      </c>
      <c r="B2846" s="422"/>
      <c r="C2846" s="428" t="n">
        <v>5203</v>
      </c>
      <c r="D2846" s="429" t="s">
        <v>490</v>
      </c>
      <c r="E2846" s="735"/>
      <c r="F2846" s="736"/>
      <c r="G2846" s="737"/>
      <c r="H2846" s="737"/>
      <c r="I2846" s="222" t="n">
        <f aca="false">F2846+G2846+H2846</f>
        <v>0</v>
      </c>
      <c r="J2846" s="707" t="str">
        <f aca="false">(IF($E2846&lt;&gt;0,$J$2,IF($I2846&lt;&gt;0,$J$2,"")))</f>
        <v/>
      </c>
      <c r="K2846" s="216"/>
      <c r="L2846" s="738"/>
      <c r="M2846" s="739"/>
      <c r="N2846" s="426" t="n">
        <f aca="false">I2846</f>
        <v>0</v>
      </c>
      <c r="O2846" s="718" t="n">
        <f aca="false">L2846+M2846-N2846</f>
        <v>0</v>
      </c>
      <c r="P2846" s="216"/>
      <c r="Q2846" s="738"/>
      <c r="R2846" s="739"/>
      <c r="S2846" s="364" t="n">
        <f aca="false">+IF(+(L2846+M2846)&gt;=I2846,+M2846,+(+I2846-L2846))</f>
        <v>0</v>
      </c>
      <c r="T2846" s="364" t="n">
        <f aca="false">Q2846+R2846-S2846</f>
        <v>0</v>
      </c>
      <c r="U2846" s="739"/>
      <c r="V2846" s="739"/>
      <c r="W2846" s="257"/>
      <c r="X2846" s="366" t="n">
        <f aca="false">T2846-U2846-V2846-W2846</f>
        <v>0</v>
      </c>
    </row>
    <row r="2847" customFormat="false" ht="19.5" hidden="false" customHeight="false" outlineLevel="0" collapsed="false">
      <c r="A2847" s="279" t="n">
        <v>655</v>
      </c>
      <c r="B2847" s="422"/>
      <c r="C2847" s="428" t="n">
        <v>5204</v>
      </c>
      <c r="D2847" s="429" t="s">
        <v>491</v>
      </c>
      <c r="E2847" s="735"/>
      <c r="F2847" s="736"/>
      <c r="G2847" s="737"/>
      <c r="H2847" s="737"/>
      <c r="I2847" s="222" t="n">
        <f aca="false">F2847+G2847+H2847</f>
        <v>0</v>
      </c>
      <c r="J2847" s="707" t="str">
        <f aca="false">(IF($E2847&lt;&gt;0,$J$2,IF($I2847&lt;&gt;0,$J$2,"")))</f>
        <v/>
      </c>
      <c r="K2847" s="216"/>
      <c r="L2847" s="738"/>
      <c r="M2847" s="739"/>
      <c r="N2847" s="426" t="n">
        <f aca="false">I2847</f>
        <v>0</v>
      </c>
      <c r="O2847" s="718" t="n">
        <f aca="false">L2847+M2847-N2847</f>
        <v>0</v>
      </c>
      <c r="P2847" s="216"/>
      <c r="Q2847" s="738"/>
      <c r="R2847" s="739"/>
      <c r="S2847" s="364" t="n">
        <f aca="false">+IF(+(L2847+M2847)&gt;=I2847,+M2847,+(+I2847-L2847))</f>
        <v>0</v>
      </c>
      <c r="T2847" s="364" t="n">
        <f aca="false">Q2847+R2847-S2847</f>
        <v>0</v>
      </c>
      <c r="U2847" s="739"/>
      <c r="V2847" s="739"/>
      <c r="W2847" s="257"/>
      <c r="X2847" s="366" t="n">
        <f aca="false">T2847-U2847-V2847-W2847</f>
        <v>0</v>
      </c>
    </row>
    <row r="2848" customFormat="false" ht="19.5" hidden="false" customHeight="false" outlineLevel="0" collapsed="false">
      <c r="A2848" s="279" t="n">
        <v>665</v>
      </c>
      <c r="B2848" s="422"/>
      <c r="C2848" s="428" t="n">
        <v>5205</v>
      </c>
      <c r="D2848" s="429" t="s">
        <v>492</v>
      </c>
      <c r="E2848" s="735"/>
      <c r="F2848" s="736"/>
      <c r="G2848" s="737"/>
      <c r="H2848" s="737"/>
      <c r="I2848" s="222" t="n">
        <f aca="false">F2848+G2848+H2848</f>
        <v>0</v>
      </c>
      <c r="J2848" s="707" t="str">
        <f aca="false">(IF($E2848&lt;&gt;0,$J$2,IF($I2848&lt;&gt;0,$J$2,"")))</f>
        <v/>
      </c>
      <c r="K2848" s="216"/>
      <c r="L2848" s="738"/>
      <c r="M2848" s="739"/>
      <c r="N2848" s="426" t="n">
        <f aca="false">I2848</f>
        <v>0</v>
      </c>
      <c r="O2848" s="718" t="n">
        <f aca="false">L2848+M2848-N2848</f>
        <v>0</v>
      </c>
      <c r="P2848" s="216"/>
      <c r="Q2848" s="738"/>
      <c r="R2848" s="739"/>
      <c r="S2848" s="364" t="n">
        <f aca="false">+IF(+(L2848+M2848)&gt;=I2848,+M2848,+(+I2848-L2848))</f>
        <v>0</v>
      </c>
      <c r="T2848" s="364" t="n">
        <f aca="false">Q2848+R2848-S2848</f>
        <v>0</v>
      </c>
      <c r="U2848" s="739"/>
      <c r="V2848" s="739"/>
      <c r="W2848" s="257"/>
      <c r="X2848" s="366" t="n">
        <f aca="false">T2848-U2848-V2848-W2848</f>
        <v>0</v>
      </c>
    </row>
    <row r="2849" customFormat="false" ht="19.5" hidden="false" customHeight="false" outlineLevel="0" collapsed="false">
      <c r="A2849" s="279" t="n">
        <v>675</v>
      </c>
      <c r="B2849" s="422"/>
      <c r="C2849" s="428" t="n">
        <v>5206</v>
      </c>
      <c r="D2849" s="429" t="s">
        <v>493</v>
      </c>
      <c r="E2849" s="735"/>
      <c r="F2849" s="736"/>
      <c r="G2849" s="737"/>
      <c r="H2849" s="737"/>
      <c r="I2849" s="222" t="n">
        <f aca="false">F2849+G2849+H2849</f>
        <v>0</v>
      </c>
      <c r="J2849" s="707" t="str">
        <f aca="false">(IF($E2849&lt;&gt;0,$J$2,IF($I2849&lt;&gt;0,$J$2,"")))</f>
        <v/>
      </c>
      <c r="K2849" s="216"/>
      <c r="L2849" s="738"/>
      <c r="M2849" s="739"/>
      <c r="N2849" s="426" t="n">
        <f aca="false">I2849</f>
        <v>0</v>
      </c>
      <c r="O2849" s="718" t="n">
        <f aca="false">L2849+M2849-N2849</f>
        <v>0</v>
      </c>
      <c r="P2849" s="216"/>
      <c r="Q2849" s="738"/>
      <c r="R2849" s="739"/>
      <c r="S2849" s="364" t="n">
        <f aca="false">+IF(+(L2849+M2849)&gt;=I2849,+M2849,+(+I2849-L2849))</f>
        <v>0</v>
      </c>
      <c r="T2849" s="364" t="n">
        <f aca="false">Q2849+R2849-S2849</f>
        <v>0</v>
      </c>
      <c r="U2849" s="739"/>
      <c r="V2849" s="739"/>
      <c r="W2849" s="257"/>
      <c r="X2849" s="366" t="n">
        <f aca="false">T2849-U2849-V2849-W2849</f>
        <v>0</v>
      </c>
    </row>
    <row r="2850" customFormat="false" ht="19.5" hidden="false" customHeight="false" outlineLevel="0" collapsed="false">
      <c r="A2850" s="279" t="n">
        <v>685</v>
      </c>
      <c r="B2850" s="422"/>
      <c r="C2850" s="430" t="n">
        <v>5219</v>
      </c>
      <c r="D2850" s="431" t="s">
        <v>494</v>
      </c>
      <c r="E2850" s="735"/>
      <c r="F2850" s="736"/>
      <c r="G2850" s="737"/>
      <c r="H2850" s="737"/>
      <c r="I2850" s="222" t="n">
        <f aca="false">F2850+G2850+H2850</f>
        <v>0</v>
      </c>
      <c r="J2850" s="707" t="str">
        <f aca="false">(IF($E2850&lt;&gt;0,$J$2,IF($I2850&lt;&gt;0,$J$2,"")))</f>
        <v/>
      </c>
      <c r="K2850" s="216"/>
      <c r="L2850" s="738"/>
      <c r="M2850" s="739"/>
      <c r="N2850" s="426" t="n">
        <f aca="false">I2850</f>
        <v>0</v>
      </c>
      <c r="O2850" s="718" t="n">
        <f aca="false">L2850+M2850-N2850</f>
        <v>0</v>
      </c>
      <c r="P2850" s="216"/>
      <c r="Q2850" s="738"/>
      <c r="R2850" s="739"/>
      <c r="S2850" s="364" t="n">
        <f aca="false">+IF(+(L2850+M2850)&gt;=I2850,+M2850,+(+I2850-L2850))</f>
        <v>0</v>
      </c>
      <c r="T2850" s="364" t="n">
        <f aca="false">Q2850+R2850-S2850</f>
        <v>0</v>
      </c>
      <c r="U2850" s="739"/>
      <c r="V2850" s="739"/>
      <c r="W2850" s="257"/>
      <c r="X2850" s="366" t="n">
        <f aca="false">T2850-U2850-V2850-W2850</f>
        <v>0</v>
      </c>
    </row>
    <row r="2851" customFormat="false" ht="19.5" hidden="false" customHeight="false" outlineLevel="0" collapsed="false">
      <c r="A2851" s="280" t="n">
        <v>690</v>
      </c>
      <c r="B2851" s="416" t="n">
        <v>5300</v>
      </c>
      <c r="C2851" s="432" t="s">
        <v>495</v>
      </c>
      <c r="D2851" s="432"/>
      <c r="E2851" s="726" t="n">
        <f aca="false">SUM(E2852:E2853)</f>
        <v>0</v>
      </c>
      <c r="F2851" s="731" t="n">
        <f aca="false">SUM(F2852:F2853)</f>
        <v>0</v>
      </c>
      <c r="G2851" s="732" t="n">
        <f aca="false">SUM(G2852:G2853)</f>
        <v>0</v>
      </c>
      <c r="H2851" s="732" t="n">
        <f aca="false">SUM(H2852:H2853)</f>
        <v>0</v>
      </c>
      <c r="I2851" s="732" t="n">
        <f aca="false">SUM(I2852:I2853)</f>
        <v>0</v>
      </c>
      <c r="J2851" s="707" t="str">
        <f aca="false">(IF($E2851&lt;&gt;0,$J$2,IF($I2851&lt;&gt;0,$J$2,"")))</f>
        <v/>
      </c>
      <c r="K2851" s="216"/>
      <c r="L2851" s="418" t="n">
        <f aca="false">SUM(L2852:L2853)</f>
        <v>0</v>
      </c>
      <c r="M2851" s="419" t="n">
        <f aca="false">SUM(M2852:M2853)</f>
        <v>0</v>
      </c>
      <c r="N2851" s="733" t="n">
        <f aca="false">SUM(N2852:N2853)</f>
        <v>0</v>
      </c>
      <c r="O2851" s="734" t="n">
        <f aca="false">SUM(O2852:O2853)</f>
        <v>0</v>
      </c>
      <c r="P2851" s="216"/>
      <c r="Q2851" s="418" t="n">
        <f aca="false">SUM(Q2852:Q2853)</f>
        <v>0</v>
      </c>
      <c r="R2851" s="419" t="n">
        <f aca="false">SUM(R2852:R2853)</f>
        <v>0</v>
      </c>
      <c r="S2851" s="419" t="n">
        <f aca="false">SUM(S2852:S2853)</f>
        <v>0</v>
      </c>
      <c r="T2851" s="419" t="n">
        <f aca="false">SUM(T2852:T2853)</f>
        <v>0</v>
      </c>
      <c r="U2851" s="419" t="n">
        <f aca="false">SUM(U2852:U2853)</f>
        <v>0</v>
      </c>
      <c r="V2851" s="419" t="n">
        <f aca="false">SUM(V2852:V2853)</f>
        <v>0</v>
      </c>
      <c r="W2851" s="734" t="n">
        <f aca="false">SUM(W2852:W2853)</f>
        <v>0</v>
      </c>
      <c r="X2851" s="366" t="n">
        <f aca="false">T2851-U2851-V2851-W2851</f>
        <v>0</v>
      </c>
    </row>
    <row r="2852" customFormat="false" ht="19.5" hidden="false" customHeight="false" outlineLevel="0" collapsed="false">
      <c r="A2852" s="280" t="n">
        <v>695</v>
      </c>
      <c r="B2852" s="422"/>
      <c r="C2852" s="423" t="n">
        <v>5301</v>
      </c>
      <c r="D2852" s="424" t="s">
        <v>753</v>
      </c>
      <c r="E2852" s="735"/>
      <c r="F2852" s="736"/>
      <c r="G2852" s="737"/>
      <c r="H2852" s="737"/>
      <c r="I2852" s="222" t="n">
        <f aca="false">F2852+G2852+H2852</f>
        <v>0</v>
      </c>
      <c r="J2852" s="707" t="str">
        <f aca="false">(IF($E2852&lt;&gt;0,$J$2,IF($I2852&lt;&gt;0,$J$2,"")))</f>
        <v/>
      </c>
      <c r="K2852" s="216"/>
      <c r="L2852" s="738"/>
      <c r="M2852" s="739"/>
      <c r="N2852" s="426" t="n">
        <f aca="false">I2852</f>
        <v>0</v>
      </c>
      <c r="O2852" s="718" t="n">
        <f aca="false">L2852+M2852-N2852</f>
        <v>0</v>
      </c>
      <c r="P2852" s="216"/>
      <c r="Q2852" s="738"/>
      <c r="R2852" s="739"/>
      <c r="S2852" s="364" t="n">
        <f aca="false">+IF(+(L2852+M2852)&gt;=I2852,+M2852,+(+I2852-L2852))</f>
        <v>0</v>
      </c>
      <c r="T2852" s="364" t="n">
        <f aca="false">Q2852+R2852-S2852</f>
        <v>0</v>
      </c>
      <c r="U2852" s="739"/>
      <c r="V2852" s="739"/>
      <c r="W2852" s="257"/>
      <c r="X2852" s="366" t="n">
        <f aca="false">T2852-U2852-V2852-W2852</f>
        <v>0</v>
      </c>
    </row>
    <row r="2853" customFormat="false" ht="19.5" hidden="false" customHeight="false" outlineLevel="0" collapsed="false">
      <c r="A2853" s="279" t="n">
        <v>700</v>
      </c>
      <c r="B2853" s="422"/>
      <c r="C2853" s="430" t="n">
        <v>5309</v>
      </c>
      <c r="D2853" s="431" t="s">
        <v>497</v>
      </c>
      <c r="E2853" s="735"/>
      <c r="F2853" s="736"/>
      <c r="G2853" s="737"/>
      <c r="H2853" s="737"/>
      <c r="I2853" s="222" t="n">
        <f aca="false">F2853+G2853+H2853</f>
        <v>0</v>
      </c>
      <c r="J2853" s="707" t="str">
        <f aca="false">(IF($E2853&lt;&gt;0,$J$2,IF($I2853&lt;&gt;0,$J$2,"")))</f>
        <v/>
      </c>
      <c r="K2853" s="216"/>
      <c r="L2853" s="738"/>
      <c r="M2853" s="739"/>
      <c r="N2853" s="426" t="n">
        <f aca="false">I2853</f>
        <v>0</v>
      </c>
      <c r="O2853" s="718" t="n">
        <f aca="false">L2853+M2853-N2853</f>
        <v>0</v>
      </c>
      <c r="P2853" s="216"/>
      <c r="Q2853" s="738"/>
      <c r="R2853" s="739"/>
      <c r="S2853" s="364" t="n">
        <f aca="false">+IF(+(L2853+M2853)&gt;=I2853,+M2853,+(+I2853-L2853))</f>
        <v>0</v>
      </c>
      <c r="T2853" s="364" t="n">
        <f aca="false">Q2853+R2853-S2853</f>
        <v>0</v>
      </c>
      <c r="U2853" s="739"/>
      <c r="V2853" s="739"/>
      <c r="W2853" s="257"/>
      <c r="X2853" s="366" t="n">
        <f aca="false">T2853-U2853-V2853-W2853</f>
        <v>0</v>
      </c>
    </row>
    <row r="2854" customFormat="false" ht="19.5" hidden="false" customHeight="false" outlineLevel="0" collapsed="false">
      <c r="A2854" s="279" t="n">
        <v>710</v>
      </c>
      <c r="B2854" s="416" t="n">
        <v>5400</v>
      </c>
      <c r="C2854" s="417" t="s">
        <v>498</v>
      </c>
      <c r="D2854" s="417"/>
      <c r="E2854" s="726"/>
      <c r="F2854" s="727"/>
      <c r="G2854" s="728"/>
      <c r="H2854" s="728"/>
      <c r="I2854" s="222" t="n">
        <f aca="false">F2854+G2854+H2854</f>
        <v>0</v>
      </c>
      <c r="J2854" s="707" t="str">
        <f aca="false">(IF($E2854&lt;&gt;0,$J$2,IF($I2854&lt;&gt;0,$J$2,"")))</f>
        <v/>
      </c>
      <c r="K2854" s="216"/>
      <c r="L2854" s="729"/>
      <c r="M2854" s="730"/>
      <c r="N2854" s="419" t="n">
        <f aca="false">I2854</f>
        <v>0</v>
      </c>
      <c r="O2854" s="718" t="n">
        <f aca="false">L2854+M2854-N2854</f>
        <v>0</v>
      </c>
      <c r="P2854" s="216"/>
      <c r="Q2854" s="729"/>
      <c r="R2854" s="730"/>
      <c r="S2854" s="364" t="n">
        <f aca="false">+IF(+(L2854+M2854)&gt;=I2854,+M2854,+(+I2854-L2854))</f>
        <v>0</v>
      </c>
      <c r="T2854" s="364" t="n">
        <f aca="false">Q2854+R2854-S2854</f>
        <v>0</v>
      </c>
      <c r="U2854" s="730"/>
      <c r="V2854" s="730"/>
      <c r="W2854" s="257"/>
      <c r="X2854" s="366" t="n">
        <f aca="false">T2854-U2854-V2854-W2854</f>
        <v>0</v>
      </c>
    </row>
    <row r="2855" customFormat="false" ht="19.5" hidden="false" customHeight="false" outlineLevel="0" collapsed="false">
      <c r="A2855" s="280" t="n">
        <v>715</v>
      </c>
      <c r="B2855" s="229" t="n">
        <v>5500</v>
      </c>
      <c r="C2855" s="398" t="s">
        <v>499</v>
      </c>
      <c r="D2855" s="398"/>
      <c r="E2855" s="245" t="n">
        <f aca="false">SUM(E2856:E2859)</f>
        <v>0</v>
      </c>
      <c r="F2855" s="246" t="n">
        <f aca="false">SUM(F2856:F2859)</f>
        <v>0</v>
      </c>
      <c r="G2855" s="247" t="n">
        <f aca="false">SUM(G2856:G2859)</f>
        <v>0</v>
      </c>
      <c r="H2855" s="247" t="n">
        <f aca="false">SUM(H2856:H2859)</f>
        <v>0</v>
      </c>
      <c r="I2855" s="247" t="n">
        <f aca="false">SUM(I2856:I2859)</f>
        <v>0</v>
      </c>
      <c r="J2855" s="707" t="str">
        <f aca="false">(IF($E2855&lt;&gt;0,$J$2,IF($I2855&lt;&gt;0,$J$2,"")))</f>
        <v/>
      </c>
      <c r="K2855" s="216"/>
      <c r="L2855" s="382" t="n">
        <f aca="false">SUM(L2856:L2859)</f>
        <v>0</v>
      </c>
      <c r="M2855" s="383" t="n">
        <f aca="false">SUM(M2856:M2859)</f>
        <v>0</v>
      </c>
      <c r="N2855" s="720" t="n">
        <f aca="false">SUM(N2856:N2859)</f>
        <v>0</v>
      </c>
      <c r="O2855" s="265" t="n">
        <f aca="false">SUM(O2856:O2859)</f>
        <v>0</v>
      </c>
      <c r="P2855" s="216"/>
      <c r="Q2855" s="382" t="n">
        <f aca="false">SUM(Q2856:Q2859)</f>
        <v>0</v>
      </c>
      <c r="R2855" s="383" t="n">
        <f aca="false">SUM(R2856:R2859)</f>
        <v>0</v>
      </c>
      <c r="S2855" s="383" t="n">
        <f aca="false">SUM(S2856:S2859)</f>
        <v>0</v>
      </c>
      <c r="T2855" s="383" t="n">
        <f aca="false">SUM(T2856:T2859)</f>
        <v>0</v>
      </c>
      <c r="U2855" s="383" t="n">
        <f aca="false">SUM(U2856:U2859)</f>
        <v>0</v>
      </c>
      <c r="V2855" s="383" t="n">
        <f aca="false">SUM(V2856:V2859)</f>
        <v>0</v>
      </c>
      <c r="W2855" s="265" t="n">
        <f aca="false">SUM(W2856:W2859)</f>
        <v>0</v>
      </c>
      <c r="X2855" s="366" t="n">
        <f aca="false">T2855-U2855-V2855-W2855</f>
        <v>0</v>
      </c>
    </row>
    <row r="2856" customFormat="false" ht="19.5" hidden="false" customHeight="false" outlineLevel="0" collapsed="false">
      <c r="A2856" s="280" t="n">
        <v>720</v>
      </c>
      <c r="B2856" s="413"/>
      <c r="C2856" s="252" t="n">
        <v>5501</v>
      </c>
      <c r="D2856" s="385" t="s">
        <v>500</v>
      </c>
      <c r="E2856" s="224"/>
      <c r="F2856" s="269"/>
      <c r="G2856" s="253"/>
      <c r="H2856" s="253"/>
      <c r="I2856" s="222" t="n">
        <f aca="false">F2856+G2856+H2856</f>
        <v>0</v>
      </c>
      <c r="J2856" s="707" t="str">
        <f aca="false">(IF($E2856&lt;&gt;0,$J$2,IF($I2856&lt;&gt;0,$J$2,"")))</f>
        <v/>
      </c>
      <c r="K2856" s="216"/>
      <c r="L2856" s="716"/>
      <c r="M2856" s="717"/>
      <c r="N2856" s="364" t="n">
        <f aca="false">I2856</f>
        <v>0</v>
      </c>
      <c r="O2856" s="718" t="n">
        <f aca="false">L2856+M2856-N2856</f>
        <v>0</v>
      </c>
      <c r="P2856" s="216"/>
      <c r="Q2856" s="716"/>
      <c r="R2856" s="717"/>
      <c r="S2856" s="364" t="n">
        <f aca="false">+IF(+(L2856+M2856)&gt;=I2856,+M2856,+(+I2856-L2856))</f>
        <v>0</v>
      </c>
      <c r="T2856" s="364" t="n">
        <f aca="false">Q2856+R2856-S2856</f>
        <v>0</v>
      </c>
      <c r="U2856" s="717"/>
      <c r="V2856" s="717"/>
      <c r="W2856" s="257"/>
      <c r="X2856" s="366" t="n">
        <f aca="false">T2856-U2856-V2856-W2856</f>
        <v>0</v>
      </c>
    </row>
    <row r="2857" customFormat="false" ht="19.5" hidden="false" customHeight="false" outlineLevel="0" collapsed="false">
      <c r="A2857" s="280" t="n">
        <v>725</v>
      </c>
      <c r="B2857" s="413"/>
      <c r="C2857" s="218" t="n">
        <v>5502</v>
      </c>
      <c r="D2857" s="254" t="s">
        <v>501</v>
      </c>
      <c r="E2857" s="224"/>
      <c r="F2857" s="269"/>
      <c r="G2857" s="253"/>
      <c r="H2857" s="253"/>
      <c r="I2857" s="222" t="n">
        <f aca="false">F2857+G2857+H2857</f>
        <v>0</v>
      </c>
      <c r="J2857" s="707" t="str">
        <f aca="false">(IF($E2857&lt;&gt;0,$J$2,IF($I2857&lt;&gt;0,$J$2,"")))</f>
        <v/>
      </c>
      <c r="K2857" s="216"/>
      <c r="L2857" s="716"/>
      <c r="M2857" s="717"/>
      <c r="N2857" s="364" t="n">
        <f aca="false">I2857</f>
        <v>0</v>
      </c>
      <c r="O2857" s="718" t="n">
        <f aca="false">L2857+M2857-N2857</f>
        <v>0</v>
      </c>
      <c r="P2857" s="216"/>
      <c r="Q2857" s="716"/>
      <c r="R2857" s="717"/>
      <c r="S2857" s="364" t="n">
        <f aca="false">+IF(+(L2857+M2857)&gt;=I2857,+M2857,+(+I2857-L2857))</f>
        <v>0</v>
      </c>
      <c r="T2857" s="364" t="n">
        <f aca="false">Q2857+R2857-S2857</f>
        <v>0</v>
      </c>
      <c r="U2857" s="717"/>
      <c r="V2857" s="717"/>
      <c r="W2857" s="257"/>
      <c r="X2857" s="366" t="n">
        <f aca="false">T2857-U2857-V2857-W2857</f>
        <v>0</v>
      </c>
    </row>
    <row r="2858" customFormat="false" ht="19.5" hidden="false" customHeight="false" outlineLevel="0" collapsed="false">
      <c r="A2858" s="280" t="n">
        <v>730</v>
      </c>
      <c r="B2858" s="413"/>
      <c r="C2858" s="218" t="n">
        <v>5503</v>
      </c>
      <c r="D2858" s="223" t="s">
        <v>502</v>
      </c>
      <c r="E2858" s="224"/>
      <c r="F2858" s="269"/>
      <c r="G2858" s="253"/>
      <c r="H2858" s="253"/>
      <c r="I2858" s="222" t="n">
        <f aca="false">F2858+G2858+H2858</f>
        <v>0</v>
      </c>
      <c r="J2858" s="707" t="str">
        <f aca="false">(IF($E2858&lt;&gt;0,$J$2,IF($I2858&lt;&gt;0,$J$2,"")))</f>
        <v/>
      </c>
      <c r="K2858" s="216"/>
      <c r="L2858" s="716"/>
      <c r="M2858" s="717"/>
      <c r="N2858" s="364" t="n">
        <f aca="false">I2858</f>
        <v>0</v>
      </c>
      <c r="O2858" s="718" t="n">
        <f aca="false">L2858+M2858-N2858</f>
        <v>0</v>
      </c>
      <c r="P2858" s="216"/>
      <c r="Q2858" s="716"/>
      <c r="R2858" s="717"/>
      <c r="S2858" s="364" t="n">
        <f aca="false">+IF(+(L2858+M2858)&gt;=I2858,+M2858,+(+I2858-L2858))</f>
        <v>0</v>
      </c>
      <c r="T2858" s="364" t="n">
        <f aca="false">Q2858+R2858-S2858</f>
        <v>0</v>
      </c>
      <c r="U2858" s="717"/>
      <c r="V2858" s="717"/>
      <c r="W2858" s="257"/>
      <c r="X2858" s="366" t="n">
        <f aca="false">T2858-U2858-V2858-W2858</f>
        <v>0</v>
      </c>
    </row>
    <row r="2859" customFormat="false" ht="19.5" hidden="false" customHeight="false" outlineLevel="0" collapsed="false">
      <c r="A2859" s="280" t="n">
        <v>735</v>
      </c>
      <c r="B2859" s="413"/>
      <c r="C2859" s="218" t="n">
        <v>5504</v>
      </c>
      <c r="D2859" s="254" t="s">
        <v>503</v>
      </c>
      <c r="E2859" s="224"/>
      <c r="F2859" s="269"/>
      <c r="G2859" s="253"/>
      <c r="H2859" s="253"/>
      <c r="I2859" s="222" t="n">
        <f aca="false">F2859+G2859+H2859</f>
        <v>0</v>
      </c>
      <c r="J2859" s="707" t="str">
        <f aca="false">(IF($E2859&lt;&gt;0,$J$2,IF($I2859&lt;&gt;0,$J$2,"")))</f>
        <v/>
      </c>
      <c r="K2859" s="216"/>
      <c r="L2859" s="716"/>
      <c r="M2859" s="717"/>
      <c r="N2859" s="364" t="n">
        <f aca="false">I2859</f>
        <v>0</v>
      </c>
      <c r="O2859" s="718" t="n">
        <f aca="false">L2859+M2859-N2859</f>
        <v>0</v>
      </c>
      <c r="P2859" s="216"/>
      <c r="Q2859" s="716"/>
      <c r="R2859" s="717"/>
      <c r="S2859" s="364" t="n">
        <f aca="false">+IF(+(L2859+M2859)&gt;=I2859,+M2859,+(+I2859-L2859))</f>
        <v>0</v>
      </c>
      <c r="T2859" s="364" t="n">
        <f aca="false">Q2859+R2859-S2859</f>
        <v>0</v>
      </c>
      <c r="U2859" s="717"/>
      <c r="V2859" s="717"/>
      <c r="W2859" s="257"/>
      <c r="X2859" s="366" t="n">
        <f aca="false">T2859-U2859-V2859-W2859</f>
        <v>0</v>
      </c>
    </row>
    <row r="2860" customFormat="false" ht="19.5" hidden="false" customHeight="true" outlineLevel="0" collapsed="false">
      <c r="A2860" s="280" t="n">
        <v>740</v>
      </c>
      <c r="B2860" s="416" t="n">
        <v>5700</v>
      </c>
      <c r="C2860" s="433" t="s">
        <v>504</v>
      </c>
      <c r="D2860" s="433"/>
      <c r="E2860" s="726" t="n">
        <f aca="false">SUM(E2861:E2863)</f>
        <v>0</v>
      </c>
      <c r="F2860" s="731" t="n">
        <f aca="false">SUM(F2861:F2863)</f>
        <v>0</v>
      </c>
      <c r="G2860" s="732" t="n">
        <f aca="false">SUM(G2861:G2863)</f>
        <v>0</v>
      </c>
      <c r="H2860" s="732" t="n">
        <f aca="false">SUM(H2861:H2863)</f>
        <v>0</v>
      </c>
      <c r="I2860" s="732" t="n">
        <f aca="false">SUM(I2861:I2863)</f>
        <v>0</v>
      </c>
      <c r="J2860" s="707" t="str">
        <f aca="false">(IF($E2860&lt;&gt;0,$J$2,IF($I2860&lt;&gt;0,$J$2,"")))</f>
        <v/>
      </c>
      <c r="K2860" s="216"/>
      <c r="L2860" s="418" t="n">
        <f aca="false">SUM(L2861:L2863)</f>
        <v>0</v>
      </c>
      <c r="M2860" s="419" t="n">
        <f aca="false">SUM(M2861:M2863)</f>
        <v>0</v>
      </c>
      <c r="N2860" s="733" t="n">
        <f aca="false">SUM(N2861:N2862)</f>
        <v>0</v>
      </c>
      <c r="O2860" s="734" t="n">
        <f aca="false">SUM(O2861:O2863)</f>
        <v>0</v>
      </c>
      <c r="P2860" s="216"/>
      <c r="Q2860" s="418" t="n">
        <f aca="false">SUM(Q2861:Q2863)</f>
        <v>0</v>
      </c>
      <c r="R2860" s="419" t="n">
        <f aca="false">SUM(R2861:R2863)</f>
        <v>0</v>
      </c>
      <c r="S2860" s="419" t="n">
        <f aca="false">SUM(S2861:S2863)</f>
        <v>0</v>
      </c>
      <c r="T2860" s="419" t="n">
        <f aca="false">SUM(T2861:T2863)</f>
        <v>0</v>
      </c>
      <c r="U2860" s="419" t="n">
        <f aca="false">SUM(U2861:U2863)</f>
        <v>0</v>
      </c>
      <c r="V2860" s="419" t="n">
        <f aca="false">SUM(V2861:V2862)</f>
        <v>0</v>
      </c>
      <c r="W2860" s="734" t="n">
        <f aca="false">SUM(W2861:W2863)</f>
        <v>0</v>
      </c>
      <c r="X2860" s="366" t="n">
        <f aca="false">T2860-U2860-V2860-W2860</f>
        <v>0</v>
      </c>
    </row>
    <row r="2861" customFormat="false" ht="19.5" hidden="false" customHeight="false" outlineLevel="0" collapsed="false">
      <c r="A2861" s="280" t="n">
        <v>745</v>
      </c>
      <c r="B2861" s="422"/>
      <c r="C2861" s="423" t="n">
        <v>5701</v>
      </c>
      <c r="D2861" s="424" t="s">
        <v>505</v>
      </c>
      <c r="E2861" s="735"/>
      <c r="F2861" s="736"/>
      <c r="G2861" s="737"/>
      <c r="H2861" s="737"/>
      <c r="I2861" s="222" t="n">
        <f aca="false">F2861+G2861+H2861</f>
        <v>0</v>
      </c>
      <c r="J2861" s="707" t="str">
        <f aca="false">(IF($E2861&lt;&gt;0,$J$2,IF($I2861&lt;&gt;0,$J$2,"")))</f>
        <v/>
      </c>
      <c r="K2861" s="216"/>
      <c r="L2861" s="738"/>
      <c r="M2861" s="739"/>
      <c r="N2861" s="426" t="n">
        <f aca="false">I2861</f>
        <v>0</v>
      </c>
      <c r="O2861" s="718" t="n">
        <f aca="false">L2861+M2861-N2861</f>
        <v>0</v>
      </c>
      <c r="P2861" s="216"/>
      <c r="Q2861" s="738"/>
      <c r="R2861" s="739"/>
      <c r="S2861" s="364" t="n">
        <f aca="false">+IF(+(L2861+M2861)&gt;=I2861,+M2861,+(+I2861-L2861))</f>
        <v>0</v>
      </c>
      <c r="T2861" s="364" t="n">
        <f aca="false">Q2861+R2861-S2861</f>
        <v>0</v>
      </c>
      <c r="U2861" s="739"/>
      <c r="V2861" s="739"/>
      <c r="W2861" s="257"/>
      <c r="X2861" s="366" t="n">
        <f aca="false">T2861-U2861-V2861-W2861</f>
        <v>0</v>
      </c>
    </row>
    <row r="2862" customFormat="false" ht="19.5" hidden="false" customHeight="false" outlineLevel="0" collapsed="false">
      <c r="A2862" s="279" t="n">
        <v>750</v>
      </c>
      <c r="B2862" s="422"/>
      <c r="C2862" s="430" t="n">
        <v>5702</v>
      </c>
      <c r="D2862" s="431" t="s">
        <v>506</v>
      </c>
      <c r="E2862" s="735"/>
      <c r="F2862" s="736"/>
      <c r="G2862" s="737"/>
      <c r="H2862" s="737"/>
      <c r="I2862" s="222" t="n">
        <f aca="false">F2862+G2862+H2862</f>
        <v>0</v>
      </c>
      <c r="J2862" s="707" t="str">
        <f aca="false">(IF($E2862&lt;&gt;0,$J$2,IF($I2862&lt;&gt;0,$J$2,"")))</f>
        <v/>
      </c>
      <c r="K2862" s="216"/>
      <c r="L2862" s="738"/>
      <c r="M2862" s="739"/>
      <c r="N2862" s="426" t="n">
        <f aca="false">I2862</f>
        <v>0</v>
      </c>
      <c r="O2862" s="718" t="n">
        <f aca="false">L2862+M2862-N2862</f>
        <v>0</v>
      </c>
      <c r="P2862" s="216"/>
      <c r="Q2862" s="738"/>
      <c r="R2862" s="739"/>
      <c r="S2862" s="364" t="n">
        <f aca="false">+IF(+(L2862+M2862)&gt;=I2862,+M2862,+(+I2862-L2862))</f>
        <v>0</v>
      </c>
      <c r="T2862" s="364" t="n">
        <f aca="false">Q2862+R2862-S2862</f>
        <v>0</v>
      </c>
      <c r="U2862" s="739"/>
      <c r="V2862" s="739"/>
      <c r="W2862" s="257"/>
      <c r="X2862" s="366" t="n">
        <f aca="false">T2862-U2862-V2862-W2862</f>
        <v>0</v>
      </c>
    </row>
    <row r="2863" customFormat="false" ht="19.5" hidden="false" customHeight="false" outlineLevel="0" collapsed="false">
      <c r="A2863" s="280" t="n">
        <v>755</v>
      </c>
      <c r="B2863" s="217"/>
      <c r="C2863" s="434" t="n">
        <v>4071</v>
      </c>
      <c r="D2863" s="435" t="s">
        <v>507</v>
      </c>
      <c r="E2863" s="224"/>
      <c r="F2863" s="307"/>
      <c r="G2863" s="308"/>
      <c r="H2863" s="308"/>
      <c r="I2863" s="222" t="n">
        <f aca="false">F2863+G2863+H2863</f>
        <v>0</v>
      </c>
      <c r="J2863" s="707" t="str">
        <f aca="false">(IF($E2863&lt;&gt;0,$J$2,IF($I2863&lt;&gt;0,$J$2,"")))</f>
        <v/>
      </c>
      <c r="K2863" s="216"/>
      <c r="L2863" s="436"/>
      <c r="M2863" s="394"/>
      <c r="N2863" s="394"/>
      <c r="O2863" s="740"/>
      <c r="P2863" s="216"/>
      <c r="Q2863" s="365"/>
      <c r="R2863" s="394"/>
      <c r="S2863" s="394"/>
      <c r="T2863" s="394"/>
      <c r="U2863" s="394"/>
      <c r="V2863" s="394"/>
      <c r="W2863" s="719"/>
      <c r="X2863" s="366" t="n">
        <f aca="false">T2863-U2863-V2863-W2863</f>
        <v>0</v>
      </c>
    </row>
    <row r="2864" customFormat="false" ht="36" hidden="false" customHeight="true" outlineLevel="0" collapsed="false">
      <c r="A2864" s="280" t="n">
        <v>760</v>
      </c>
      <c r="B2864" s="413"/>
      <c r="C2864" s="741"/>
      <c r="D2864" s="449"/>
      <c r="E2864" s="742"/>
      <c r="F2864" s="742"/>
      <c r="G2864" s="742"/>
      <c r="H2864" s="742"/>
      <c r="I2864" s="250"/>
      <c r="J2864" s="707" t="str">
        <f aca="false">(IF($E2864&lt;&gt;0,$J$2,IF($I2864&lt;&gt;0,$J$2,"")))</f>
        <v/>
      </c>
      <c r="K2864" s="216"/>
      <c r="L2864" s="743"/>
      <c r="M2864" s="744"/>
      <c r="N2864" s="745"/>
      <c r="O2864" s="256"/>
      <c r="P2864" s="216"/>
      <c r="Q2864" s="743"/>
      <c r="R2864" s="744"/>
      <c r="S2864" s="745"/>
      <c r="T2864" s="745"/>
      <c r="U2864" s="744"/>
      <c r="V2864" s="745"/>
      <c r="W2864" s="256"/>
      <c r="X2864" s="256"/>
    </row>
    <row r="2865" customFormat="false" ht="19.5" hidden="false" customHeight="false" outlineLevel="0" collapsed="false">
      <c r="A2865" s="279" t="n">
        <v>765</v>
      </c>
      <c r="B2865" s="746" t="n">
        <v>98</v>
      </c>
      <c r="C2865" s="439" t="s">
        <v>508</v>
      </c>
      <c r="D2865" s="439"/>
      <c r="E2865" s="245"/>
      <c r="F2865" s="539"/>
      <c r="G2865" s="268"/>
      <c r="H2865" s="268"/>
      <c r="I2865" s="222" t="n">
        <f aca="false">F2865+G2865+H2865</f>
        <v>0</v>
      </c>
      <c r="J2865" s="707" t="str">
        <f aca="false">(IF($E2865&lt;&gt;0,$J$2,IF($I2865&lt;&gt;0,$J$2,"")))</f>
        <v/>
      </c>
      <c r="K2865" s="216"/>
      <c r="L2865" s="722"/>
      <c r="M2865" s="723"/>
      <c r="N2865" s="383" t="n">
        <f aca="false">I2865</f>
        <v>0</v>
      </c>
      <c r="O2865" s="718" t="n">
        <f aca="false">L2865+M2865-N2865</f>
        <v>0</v>
      </c>
      <c r="P2865" s="216"/>
      <c r="Q2865" s="722"/>
      <c r="R2865" s="723"/>
      <c r="S2865" s="364" t="n">
        <f aca="false">+IF(+(L2865+M2865)&gt;=I2865,+M2865,+(+I2865-L2865))</f>
        <v>0</v>
      </c>
      <c r="T2865" s="364" t="n">
        <f aca="false">Q2865+R2865-S2865</f>
        <v>0</v>
      </c>
      <c r="U2865" s="723"/>
      <c r="V2865" s="723"/>
      <c r="W2865" s="257"/>
      <c r="X2865" s="366" t="n">
        <f aca="false">T2865-U2865-V2865-W2865</f>
        <v>0</v>
      </c>
    </row>
    <row r="2866" customFormat="false" ht="15.75" hidden="false" customHeight="false" outlineLevel="0" collapsed="false">
      <c r="A2866" s="279" t="n">
        <v>775</v>
      </c>
      <c r="B2866" s="440"/>
      <c r="C2866" s="441" t="s">
        <v>509</v>
      </c>
      <c r="D2866" s="442"/>
      <c r="E2866" s="443"/>
      <c r="F2866" s="443"/>
      <c r="G2866" s="443"/>
      <c r="H2866" s="443"/>
      <c r="I2866" s="444"/>
      <c r="J2866" s="707" t="str">
        <f aca="false">(IF($E2866&lt;&gt;0,$J$2,IF($I2866&lt;&gt;0,$J$2,"")))</f>
        <v/>
      </c>
      <c r="K2866" s="216"/>
      <c r="L2866" s="445"/>
      <c r="M2866" s="446"/>
      <c r="N2866" s="446"/>
      <c r="O2866" s="447"/>
      <c r="P2866" s="216"/>
      <c r="Q2866" s="445"/>
      <c r="R2866" s="446"/>
      <c r="S2866" s="446"/>
      <c r="T2866" s="446"/>
      <c r="U2866" s="446"/>
      <c r="V2866" s="446"/>
      <c r="W2866" s="447"/>
      <c r="X2866" s="447"/>
    </row>
    <row r="2867" customFormat="false" ht="15.75" hidden="false" customHeight="false" outlineLevel="0" collapsed="false">
      <c r="A2867" s="280" t="n">
        <v>780</v>
      </c>
      <c r="B2867" s="440"/>
      <c r="C2867" s="448" t="s">
        <v>510</v>
      </c>
      <c r="D2867" s="449"/>
      <c r="E2867" s="450"/>
      <c r="F2867" s="450"/>
      <c r="G2867" s="450"/>
      <c r="H2867" s="450"/>
      <c r="I2867" s="451"/>
      <c r="J2867" s="707" t="str">
        <f aca="false">(IF($E2867&lt;&gt;0,$J$2,IF($I2867&lt;&gt;0,$J$2,"")))</f>
        <v/>
      </c>
      <c r="K2867" s="216"/>
      <c r="L2867" s="452"/>
      <c r="M2867" s="453"/>
      <c r="N2867" s="453"/>
      <c r="O2867" s="454"/>
      <c r="P2867" s="216"/>
      <c r="Q2867" s="452"/>
      <c r="R2867" s="453"/>
      <c r="S2867" s="453"/>
      <c r="T2867" s="453"/>
      <c r="U2867" s="453"/>
      <c r="V2867" s="453"/>
      <c r="W2867" s="454"/>
      <c r="X2867" s="454"/>
    </row>
    <row r="2868" customFormat="false" ht="16.5" hidden="false" customHeight="false" outlineLevel="0" collapsed="false">
      <c r="A2868" s="280" t="n">
        <v>785</v>
      </c>
      <c r="B2868" s="455"/>
      <c r="C2868" s="456" t="s">
        <v>511</v>
      </c>
      <c r="D2868" s="457"/>
      <c r="E2868" s="458"/>
      <c r="F2868" s="458"/>
      <c r="G2868" s="458"/>
      <c r="H2868" s="458"/>
      <c r="I2868" s="459"/>
      <c r="J2868" s="707" t="str">
        <f aca="false">(IF($E2868&lt;&gt;0,$J$2,IF($I2868&lt;&gt;0,$J$2,"")))</f>
        <v/>
      </c>
      <c r="K2868" s="216"/>
      <c r="L2868" s="460"/>
      <c r="M2868" s="461"/>
      <c r="N2868" s="461"/>
      <c r="O2868" s="462"/>
      <c r="P2868" s="216"/>
      <c r="Q2868" s="460"/>
      <c r="R2868" s="461"/>
      <c r="S2868" s="461"/>
      <c r="T2868" s="461"/>
      <c r="U2868" s="461"/>
      <c r="V2868" s="461"/>
      <c r="W2868" s="462"/>
      <c r="X2868" s="462"/>
    </row>
    <row r="2869" customFormat="false" ht="19.5" hidden="false" customHeight="false" outlineLevel="0" collapsed="false">
      <c r="A2869" s="280" t="n">
        <v>790</v>
      </c>
      <c r="B2869" s="463"/>
      <c r="C2869" s="312" t="s">
        <v>366</v>
      </c>
      <c r="D2869" s="464" t="s">
        <v>512</v>
      </c>
      <c r="E2869" s="314" t="n">
        <f aca="false">SUM(E2757,E2760,E2766,E2772,E2773,E2791,E2795,E2801,E2804,E2805,E2806,E2807,E2808,E2815,E2822,E2823,E2824,E2825,E2832,E2836,E2837,E2838,E2839,E2842,E2843,E2851,E2854,E2855,E2860)+E2865</f>
        <v>132220</v>
      </c>
      <c r="F2869" s="314" t="n">
        <f aca="false">SUM(F2757,F2760,F2766,F2772,F2773,F2791,F2795,F2801,F2804,F2805,F2806,F2807,F2808,F2815,F2822,F2823,F2824,F2825,F2832,F2836,F2837,F2838,F2839,F2842,F2843,F2851,F2854,F2855,F2860)+F2865</f>
        <v>0</v>
      </c>
      <c r="G2869" s="314" t="n">
        <f aca="false">SUM(G2757,G2760,G2766,G2772,G2773,G2791,G2795,G2801,G2804,G2805,G2806,G2807,G2808,G2815,G2822,G2823,G2824,G2825,G2832,G2836,G2837,G2838,G2839,G2842,G2843,G2851,G2854,G2855,G2860)+G2865</f>
        <v>124770</v>
      </c>
      <c r="H2869" s="314" t="n">
        <f aca="false">SUM(H2757,H2760,H2766,H2772,H2773,H2791,H2795,H2801,H2804,H2805,H2806,H2807,H2808,H2815,H2822,H2823,H2824,H2825,H2832,H2836,H2837,H2838,H2839,H2842,H2843,H2851,H2854,H2855,H2860)+H2865</f>
        <v>0</v>
      </c>
      <c r="I2869" s="314" t="n">
        <f aca="false">SUM(I2757,I2760,I2766,I2772,I2773,I2791,I2795,I2801,I2804,I2805,I2806,I2807,I2808,I2815,I2822,I2823,I2824,I2825,I2832,I2836,I2837,I2838,I2839,I2842,I2843,I2851,I2854,I2855,I2860)+I2865</f>
        <v>124770</v>
      </c>
      <c r="J2869" s="707" t="n">
        <f aca="false">(IF($E2869&lt;&gt;0,$J$2,IF($I2869&lt;&gt;0,$J$2,"")))</f>
        <v>1</v>
      </c>
      <c r="K2869" s="747" t="str">
        <f aca="false">LEFT(C2754,1)</f>
        <v>6</v>
      </c>
      <c r="L2869" s="314" t="n">
        <f aca="false">SUM(L2757,L2760,L2766,L2772,L2773,L2791,L2795,L2801,L2804,L2805,L2806,L2807,L2808,L2815,L2822,L2823,L2824,L2825,L2832,L2836,L2837,L2838,L2839,L2842,L2843,L2851,L2854,L2855,L2860)+L2865</f>
        <v>0</v>
      </c>
      <c r="M2869" s="314" t="n">
        <f aca="false">SUM(M2757,M2760,M2766,M2772,M2773,M2791,M2795,M2801,M2804,M2805,M2806,M2807,M2808,M2815,M2822,M2823,M2824,M2825,M2832,M2836,M2837,M2838,M2839,M2842,M2843,M2851,M2854,M2855,M2860)+M2865</f>
        <v>0</v>
      </c>
      <c r="N2869" s="314" t="n">
        <f aca="false">SUM(N2757,N2760,N2766,N2772,N2773,N2791,N2795,N2801,N2804,N2805,N2806,N2807,N2808,N2815,N2822,N2823,N2824,N2825,N2832,N2836,N2837,N2838,N2839,N2842,N2843,N2851,N2854,N2855,N2860)+N2865</f>
        <v>124770</v>
      </c>
      <c r="O2869" s="314" t="n">
        <f aca="false">SUM(O2757,O2760,O2766,O2772,O2773,O2791,O2795,O2801,O2804,O2805,O2806,O2807,O2808,O2815,O2822,O2823,O2824,O2825,O2832,O2836,O2837,O2838,O2839,O2842,O2843,O2851,O2854,O2855,O2860)+O2865</f>
        <v>-124770</v>
      </c>
      <c r="P2869" s="168"/>
      <c r="Q2869" s="314" t="n">
        <f aca="false">SUM(Q2757,Q2760,Q2766,Q2772,Q2773,Q2791,Q2795,Q2801,Q2804,Q2805,Q2806,Q2807,Q2808,Q2815,Q2822,Q2823,Q2824,Q2825,Q2832,Q2836,Q2837,Q2838,Q2839,Q2842,Q2843,Q2851,Q2854,Q2855,Q2860)+Q2865</f>
        <v>0</v>
      </c>
      <c r="R2869" s="314" t="n">
        <f aca="false">SUM(R2757,R2760,R2766,R2772,R2773,R2791,R2795,R2801,R2804,R2805,R2806,R2807,R2808,R2815,R2822,R2823,R2824,R2825,R2832,R2836,R2837,R2838,R2839,R2842,R2843,R2851,R2854,R2855,R2860)+R2865</f>
        <v>0</v>
      </c>
      <c r="S2869" s="314" t="n">
        <f aca="false">SUM(S2757,S2760,S2766,S2772,S2773,S2791,S2795,S2801,S2804,S2805,S2806,S2807,S2808,S2815,S2822,S2823,S2824,S2825,S2832,S2836,S2837,S2838,S2839,S2842,S2843,S2851,S2854,S2855,S2860)+S2865</f>
        <v>117341</v>
      </c>
      <c r="T2869" s="314" t="n">
        <f aca="false">SUM(T2757,T2760,T2766,T2772,T2773,T2791,T2795,T2801,T2804,T2805,T2806,T2807,T2808,T2815,T2822,T2823,T2824,T2825,T2832,T2836,T2837,T2838,T2839,T2842,T2843,T2851,T2854,T2855,T2860)+T2865</f>
        <v>-117341</v>
      </c>
      <c r="U2869" s="314" t="n">
        <f aca="false">SUM(U2757,U2760,U2766,U2772,U2773,U2791,U2795,U2801,U2804,U2805,U2806,U2807,U2808,U2815,U2822,U2823,U2824,U2825,U2832,U2836,U2837,U2838,U2839,U2842,U2843,U2851,U2854,U2855,U2860)+U2865</f>
        <v>0</v>
      </c>
      <c r="V2869" s="314" t="n">
        <f aca="false">SUM(V2757,V2760,V2766,V2772,V2773,V2791,V2795,V2801,V2804,V2805,V2806,V2807,V2808,V2815,V2822,V2823,V2824,V2825,V2832,V2836,V2837,V2838,V2839,V2842,V2843,V2851,V2854,V2855,V2860)+V2865</f>
        <v>0</v>
      </c>
      <c r="W2869" s="314" t="n">
        <f aca="false">SUM(W2757,W2760,W2766,W2772,W2773,W2791,W2795,W2801,W2804,W2805,W2806,W2807,W2808,W2815,W2822,W2823,W2824,W2825,W2832,W2836,W2837,W2838,W2839,W2842,W2843,W2851,W2854,W2855,W2860)+W2865</f>
        <v>0</v>
      </c>
      <c r="X2869" s="366" t="n">
        <f aca="false">T2869-U2869-V2869-W2869</f>
        <v>-117341</v>
      </c>
    </row>
    <row r="2870" customFormat="false" ht="15.75" hidden="false" customHeight="false" outlineLevel="0" collapsed="false">
      <c r="A2870" s="280" t="n">
        <v>795</v>
      </c>
      <c r="B2870" s="748" t="s">
        <v>754</v>
      </c>
      <c r="C2870" s="467"/>
      <c r="I2870" s="169"/>
      <c r="J2870" s="167" t="n">
        <f aca="false">J2869</f>
        <v>1</v>
      </c>
      <c r="P2870" s="681"/>
      <c r="X2870" s="681"/>
    </row>
    <row r="2871" customFormat="false" ht="15.75" hidden="false" customHeight="false" outlineLevel="0" collapsed="false">
      <c r="A2871" s="279" t="n">
        <v>805</v>
      </c>
      <c r="B2871" s="678"/>
      <c r="C2871" s="678"/>
      <c r="D2871" s="679"/>
      <c r="E2871" s="678"/>
      <c r="F2871" s="678"/>
      <c r="G2871" s="678"/>
      <c r="H2871" s="678"/>
      <c r="I2871" s="680"/>
      <c r="J2871" s="167" t="n">
        <f aca="false">J2869</f>
        <v>1</v>
      </c>
      <c r="L2871" s="678"/>
      <c r="M2871" s="678"/>
      <c r="N2871" s="680"/>
      <c r="O2871" s="680"/>
      <c r="P2871" s="680"/>
      <c r="Q2871" s="678"/>
      <c r="R2871" s="678"/>
      <c r="S2871" s="680"/>
      <c r="T2871" s="680"/>
      <c r="U2871" s="678"/>
      <c r="V2871" s="680"/>
      <c r="W2871" s="680"/>
      <c r="X2871" s="680"/>
    </row>
    <row r="2872" customFormat="false" ht="15.75" hidden="false" customHeight="false" outlineLevel="0" collapsed="false">
      <c r="A2872" s="280" t="n">
        <v>810</v>
      </c>
      <c r="E2872" s="318"/>
      <c r="F2872" s="318"/>
      <c r="G2872" s="318"/>
      <c r="H2872" s="318"/>
      <c r="I2872" s="324"/>
      <c r="J2872" s="167" t="n">
        <f aca="false">(IF($E3002&lt;&gt;0,$J$2,IF($I3002&lt;&gt;0,$J$2,"")))</f>
        <v>1</v>
      </c>
      <c r="L2872" s="318"/>
      <c r="M2872" s="318"/>
      <c r="N2872" s="324"/>
      <c r="O2872" s="324"/>
      <c r="P2872" s="324"/>
      <c r="Q2872" s="318"/>
      <c r="R2872" s="318"/>
      <c r="S2872" s="324"/>
      <c r="T2872" s="324"/>
      <c r="U2872" s="318"/>
      <c r="V2872" s="324"/>
      <c r="W2872" s="324"/>
      <c r="X2872" s="681"/>
    </row>
    <row r="2873" customFormat="false" ht="15.75" hidden="false" customHeight="false" outlineLevel="0" collapsed="false">
      <c r="A2873" s="280" t="n">
        <v>815</v>
      </c>
      <c r="C2873" s="180"/>
      <c r="D2873" s="181"/>
      <c r="E2873" s="318"/>
      <c r="F2873" s="318"/>
      <c r="G2873" s="318"/>
      <c r="H2873" s="318"/>
      <c r="I2873" s="324"/>
      <c r="J2873" s="167" t="n">
        <f aca="false">(IF($E3002&lt;&gt;0,$J$2,IF($I3002&lt;&gt;0,$J$2,"")))</f>
        <v>1</v>
      </c>
      <c r="L2873" s="318"/>
      <c r="M2873" s="318"/>
      <c r="N2873" s="324"/>
      <c r="O2873" s="324"/>
      <c r="P2873" s="324"/>
      <c r="Q2873" s="318"/>
      <c r="R2873" s="318"/>
      <c r="S2873" s="324"/>
      <c r="T2873" s="324"/>
      <c r="U2873" s="318"/>
      <c r="V2873" s="324"/>
      <c r="W2873" s="324"/>
      <c r="X2873" s="681"/>
    </row>
    <row r="2874" customFormat="false" ht="15.75" hidden="false" customHeight="false" outlineLevel="0" collapsed="false">
      <c r="A2874" s="293" t="n">
        <v>525</v>
      </c>
      <c r="B2874" s="319" t="str">
        <f aca="false">$B$7</f>
        <v>ТРИМЕСЕЧЕН ОТЧЕТ  ЗА  КАСОВОТО  ИЗПЪЛНЕНИЕ  НА  БЮДЖЕТА
ПО ПЪЛНА ЕДИННА БЮДЖЕТНА КЛАСИФИКАЦИЯ</v>
      </c>
      <c r="C2874" s="319"/>
      <c r="D2874" s="319"/>
      <c r="E2874" s="318"/>
      <c r="F2874" s="318"/>
      <c r="G2874" s="318"/>
      <c r="H2874" s="318"/>
      <c r="I2874" s="324"/>
      <c r="J2874" s="167" t="n">
        <f aca="false">(IF($E3002&lt;&gt;0,$J$2,IF($I3002&lt;&gt;0,$J$2,"")))</f>
        <v>1</v>
      </c>
      <c r="L2874" s="318"/>
      <c r="M2874" s="318"/>
      <c r="N2874" s="324"/>
      <c r="O2874" s="324"/>
      <c r="P2874" s="324"/>
      <c r="Q2874" s="318"/>
      <c r="R2874" s="318"/>
      <c r="S2874" s="324"/>
      <c r="T2874" s="324"/>
      <c r="U2874" s="318"/>
      <c r="V2874" s="324"/>
      <c r="W2874" s="324"/>
      <c r="X2874" s="681"/>
    </row>
    <row r="2875" customFormat="false" ht="15.75" hidden="false" customHeight="false" outlineLevel="0" collapsed="false">
      <c r="A2875" s="279" t="n">
        <v>820</v>
      </c>
      <c r="C2875" s="180"/>
      <c r="D2875" s="181"/>
      <c r="E2875" s="320" t="s">
        <v>194</v>
      </c>
      <c r="F2875" s="320" t="s">
        <v>6</v>
      </c>
      <c r="G2875" s="318"/>
      <c r="H2875" s="318"/>
      <c r="I2875" s="324"/>
      <c r="J2875" s="167" t="n">
        <f aca="false">(IF($E3002&lt;&gt;0,$J$2,IF($I3002&lt;&gt;0,$J$2,"")))</f>
        <v>1</v>
      </c>
      <c r="L2875" s="318"/>
      <c r="M2875" s="318"/>
      <c r="N2875" s="324"/>
      <c r="O2875" s="324"/>
      <c r="P2875" s="324"/>
      <c r="Q2875" s="318"/>
      <c r="R2875" s="318"/>
      <c r="S2875" s="324"/>
      <c r="T2875" s="324"/>
      <c r="U2875" s="318"/>
      <c r="V2875" s="324"/>
      <c r="W2875" s="324"/>
      <c r="X2875" s="681"/>
    </row>
    <row r="2876" customFormat="false" ht="15.75" hidden="false" customHeight="false" outlineLevel="0" collapsed="false">
      <c r="A2876" s="280" t="n">
        <v>821</v>
      </c>
      <c r="B2876" s="321" t="n">
        <f aca="false">$B$9</f>
        <v>0</v>
      </c>
      <c r="C2876" s="321"/>
      <c r="D2876" s="321"/>
      <c r="E2876" s="322" t="n">
        <f aca="false">$E$9</f>
        <v>41640</v>
      </c>
      <c r="F2876" s="322" t="n">
        <f aca="false">$F$9</f>
        <v>42004</v>
      </c>
      <c r="G2876" s="318"/>
      <c r="H2876" s="318"/>
      <c r="I2876" s="324"/>
      <c r="J2876" s="167" t="n">
        <f aca="false">(IF($E3002&lt;&gt;0,$J$2,IF($I3002&lt;&gt;0,$J$2,"")))</f>
        <v>1</v>
      </c>
      <c r="L2876" s="318"/>
      <c r="M2876" s="318"/>
      <c r="N2876" s="324"/>
      <c r="O2876" s="324"/>
      <c r="P2876" s="324"/>
      <c r="Q2876" s="318"/>
      <c r="R2876" s="318"/>
      <c r="S2876" s="324"/>
      <c r="T2876" s="324"/>
      <c r="U2876" s="318"/>
      <c r="V2876" s="324"/>
      <c r="W2876" s="324"/>
      <c r="X2876" s="681"/>
    </row>
    <row r="2877" customFormat="false" ht="15.75" hidden="false" customHeight="false" outlineLevel="0" collapsed="false">
      <c r="A2877" s="280" t="n">
        <v>822</v>
      </c>
      <c r="B2877" s="165" t="str">
        <f aca="false">$B$10</f>
        <v>(наименование на разпоредителя с бюджет)</v>
      </c>
      <c r="E2877" s="318"/>
      <c r="F2877" s="323" t="n">
        <f aca="false">$F$10</f>
        <v>0</v>
      </c>
      <c r="G2877" s="318"/>
      <c r="H2877" s="318"/>
      <c r="I2877" s="324"/>
      <c r="J2877" s="167" t="n">
        <f aca="false">(IF($E3002&lt;&gt;0,$J$2,IF($I3002&lt;&gt;0,$J$2,"")))</f>
        <v>1</v>
      </c>
      <c r="L2877" s="318"/>
      <c r="M2877" s="318"/>
      <c r="N2877" s="324"/>
      <c r="O2877" s="324"/>
      <c r="P2877" s="324"/>
      <c r="Q2877" s="318"/>
      <c r="R2877" s="318"/>
      <c r="S2877" s="324"/>
      <c r="T2877" s="324"/>
      <c r="U2877" s="318"/>
      <c r="V2877" s="324"/>
      <c r="W2877" s="324"/>
      <c r="X2877" s="681"/>
    </row>
    <row r="2878" customFormat="false" ht="16.5" hidden="false" customHeight="false" outlineLevel="0" collapsed="false">
      <c r="A2878" s="280" t="n">
        <v>823</v>
      </c>
      <c r="E2878" s="318"/>
      <c r="F2878" s="318"/>
      <c r="G2878" s="318"/>
      <c r="H2878" s="318"/>
      <c r="I2878" s="324"/>
      <c r="J2878" s="167" t="n">
        <f aca="false">(IF($E3002&lt;&gt;0,$J$2,IF($I3002&lt;&gt;0,$J$2,"")))</f>
        <v>1</v>
      </c>
      <c r="L2878" s="318"/>
      <c r="M2878" s="318"/>
      <c r="N2878" s="324"/>
      <c r="O2878" s="324"/>
      <c r="P2878" s="324"/>
      <c r="Q2878" s="318"/>
      <c r="R2878" s="318"/>
      <c r="S2878" s="324"/>
      <c r="T2878" s="324"/>
      <c r="U2878" s="318"/>
      <c r="V2878" s="324"/>
      <c r="W2878" s="324"/>
      <c r="X2878" s="681"/>
    </row>
    <row r="2879" customFormat="false" ht="17.25" hidden="false" customHeight="false" outlineLevel="0" collapsed="false">
      <c r="A2879" s="280" t="n">
        <v>825</v>
      </c>
      <c r="B2879" s="321" t="str">
        <f aca="false">$B$12</f>
        <v>Община ....</v>
      </c>
      <c r="C2879" s="321"/>
      <c r="D2879" s="321"/>
      <c r="E2879" s="318" t="s">
        <v>197</v>
      </c>
      <c r="F2879" s="325" t="str">
        <f aca="false">$F$12</f>
        <v>7709</v>
      </c>
      <c r="G2879" s="318"/>
      <c r="H2879" s="318"/>
      <c r="I2879" s="324"/>
      <c r="J2879" s="167" t="n">
        <f aca="false">(IF($E3002&lt;&gt;0,$J$2,IF($I3002&lt;&gt;0,$J$2,"")))</f>
        <v>1</v>
      </c>
      <c r="L2879" s="318"/>
      <c r="M2879" s="318"/>
      <c r="N2879" s="324"/>
      <c r="O2879" s="324"/>
      <c r="P2879" s="324"/>
      <c r="Q2879" s="318"/>
      <c r="R2879" s="318"/>
      <c r="S2879" s="324"/>
      <c r="T2879" s="324"/>
      <c r="U2879" s="318"/>
      <c r="V2879" s="324"/>
      <c r="W2879" s="324"/>
      <c r="X2879" s="681"/>
    </row>
    <row r="2880" customFormat="false" ht="16.5" hidden="false" customHeight="false" outlineLevel="0" collapsed="false">
      <c r="A2880" s="280"/>
      <c r="B2880" s="165" t="str">
        <f aca="false">$B$13</f>
        <v>(наименование на първостепенния разпоредител с бюджет)</v>
      </c>
      <c r="E2880" s="318" t="s">
        <v>200</v>
      </c>
      <c r="F2880" s="318"/>
      <c r="G2880" s="318"/>
      <c r="H2880" s="318"/>
      <c r="I2880" s="324"/>
      <c r="J2880" s="167" t="n">
        <f aca="false">(IF($E3002&lt;&gt;0,$J$2,IF($I3002&lt;&gt;0,$J$2,"")))</f>
        <v>1</v>
      </c>
      <c r="L2880" s="318"/>
      <c r="M2880" s="318"/>
      <c r="N2880" s="324"/>
      <c r="O2880" s="324"/>
      <c r="P2880" s="324"/>
      <c r="Q2880" s="318"/>
      <c r="R2880" s="318"/>
      <c r="S2880" s="324"/>
      <c r="T2880" s="324"/>
      <c r="U2880" s="318"/>
      <c r="V2880" s="324"/>
      <c r="W2880" s="324"/>
      <c r="X2880" s="681"/>
    </row>
    <row r="2881" customFormat="false" ht="15.75" hidden="false" customHeight="false" outlineLevel="0" collapsed="false">
      <c r="A2881" s="280"/>
      <c r="D2881" s="317"/>
      <c r="E2881" s="317"/>
      <c r="F2881" s="317"/>
      <c r="G2881" s="317"/>
      <c r="H2881" s="317"/>
      <c r="I2881" s="450"/>
      <c r="J2881" s="167" t="n">
        <f aca="false">(IF($E3002&lt;&gt;0,$J$2,IF($I3002&lt;&gt;0,$J$2,"")))</f>
        <v>1</v>
      </c>
      <c r="L2881" s="318"/>
      <c r="M2881" s="318"/>
      <c r="N2881" s="324"/>
      <c r="O2881" s="324"/>
      <c r="P2881" s="324"/>
      <c r="Q2881" s="318"/>
      <c r="R2881" s="318"/>
      <c r="S2881" s="324"/>
      <c r="T2881" s="324"/>
      <c r="U2881" s="318"/>
      <c r="V2881" s="324"/>
      <c r="W2881" s="324"/>
      <c r="X2881" s="681"/>
    </row>
    <row r="2882" customFormat="false" ht="16.5" hidden="false" customHeight="false" outlineLevel="0" collapsed="false">
      <c r="A2882" s="280"/>
      <c r="C2882" s="180"/>
      <c r="D2882" s="181"/>
      <c r="E2882" s="318"/>
      <c r="F2882" s="318"/>
      <c r="G2882" s="318"/>
      <c r="H2882" s="318"/>
      <c r="I2882" s="324" t="s">
        <v>201</v>
      </c>
      <c r="J2882" s="167" t="n">
        <f aca="false">(IF($E3002&lt;&gt;0,$J$2,IF($I3002&lt;&gt;0,$J$2,"")))</f>
        <v>1</v>
      </c>
      <c r="L2882" s="326" t="s">
        <v>368</v>
      </c>
      <c r="M2882" s="318"/>
      <c r="N2882" s="324"/>
      <c r="O2882" s="324" t="s">
        <v>201</v>
      </c>
      <c r="P2882" s="324"/>
      <c r="Q2882" s="326" t="s">
        <v>369</v>
      </c>
      <c r="R2882" s="318"/>
      <c r="S2882" s="324"/>
      <c r="T2882" s="324" t="s">
        <v>201</v>
      </c>
      <c r="U2882" s="318"/>
      <c r="V2882" s="324"/>
      <c r="W2882" s="324" t="s">
        <v>201</v>
      </c>
      <c r="X2882" s="681"/>
    </row>
    <row r="2883" customFormat="false" ht="19.5" hidden="false" customHeight="true" outlineLevel="0" collapsed="false">
      <c r="A2883" s="280"/>
      <c r="B2883" s="682"/>
      <c r="C2883" s="204"/>
      <c r="D2883" s="584" t="s">
        <v>735</v>
      </c>
      <c r="E2883" s="195" t="s">
        <v>203</v>
      </c>
      <c r="F2883" s="196" t="s">
        <v>204</v>
      </c>
      <c r="G2883" s="196"/>
      <c r="H2883" s="196"/>
      <c r="I2883" s="196"/>
      <c r="J2883" s="167" t="n">
        <f aca="false">(IF($E3002&lt;&gt;0,$J$2,IF($I3002&lt;&gt;0,$J$2,"")))</f>
        <v>1</v>
      </c>
      <c r="L2883" s="683" t="s">
        <v>736</v>
      </c>
      <c r="M2883" s="683" t="s">
        <v>737</v>
      </c>
      <c r="N2883" s="684" t="s">
        <v>738</v>
      </c>
      <c r="O2883" s="684" t="s">
        <v>374</v>
      </c>
      <c r="P2883" s="168"/>
      <c r="Q2883" s="684" t="s">
        <v>739</v>
      </c>
      <c r="R2883" s="684" t="s">
        <v>740</v>
      </c>
      <c r="S2883" s="684" t="s">
        <v>741</v>
      </c>
      <c r="T2883" s="684" t="s">
        <v>378</v>
      </c>
      <c r="U2883" s="685" t="s">
        <v>379</v>
      </c>
      <c r="V2883" s="686"/>
      <c r="W2883" s="687"/>
      <c r="X2883" s="688"/>
    </row>
    <row r="2884" customFormat="false" ht="56.1" hidden="false" customHeight="true" outlineLevel="0" collapsed="false">
      <c r="A2884" s="280"/>
      <c r="B2884" s="338" t="s">
        <v>13</v>
      </c>
      <c r="C2884" s="548" t="s">
        <v>205</v>
      </c>
      <c r="D2884" s="689" t="s">
        <v>742</v>
      </c>
      <c r="E2884" s="201" t="n">
        <v>2014</v>
      </c>
      <c r="F2884" s="342" t="s">
        <v>19</v>
      </c>
      <c r="G2884" s="342" t="s">
        <v>20</v>
      </c>
      <c r="H2884" s="342" t="s">
        <v>21</v>
      </c>
      <c r="I2884" s="690" t="s">
        <v>207</v>
      </c>
      <c r="J2884" s="167" t="n">
        <f aca="false">(IF($E3002&lt;&gt;0,$J$2,IF($I3002&lt;&gt;0,$J$2,"")))</f>
        <v>1</v>
      </c>
      <c r="L2884" s="683"/>
      <c r="M2884" s="683"/>
      <c r="N2884" s="684"/>
      <c r="O2884" s="684"/>
      <c r="P2884" s="168"/>
      <c r="Q2884" s="684"/>
      <c r="R2884" s="684"/>
      <c r="S2884" s="684"/>
      <c r="T2884" s="684"/>
      <c r="U2884" s="691" t="n">
        <v>2014</v>
      </c>
      <c r="V2884" s="691" t="n">
        <v>2015</v>
      </c>
      <c r="W2884" s="691" t="s">
        <v>382</v>
      </c>
      <c r="X2884" s="692" t="s">
        <v>380</v>
      </c>
    </row>
    <row r="2885" customFormat="false" ht="69" hidden="false" customHeight="true" outlineLevel="0" collapsed="false">
      <c r="A2885" s="280"/>
      <c r="B2885" s="585"/>
      <c r="C2885" s="204"/>
      <c r="D2885" s="346" t="s">
        <v>383</v>
      </c>
      <c r="E2885" s="206" t="s">
        <v>209</v>
      </c>
      <c r="F2885" s="206" t="s">
        <v>210</v>
      </c>
      <c r="G2885" s="206" t="s">
        <v>211</v>
      </c>
      <c r="H2885" s="206" t="s">
        <v>212</v>
      </c>
      <c r="I2885" s="207" t="s">
        <v>213</v>
      </c>
      <c r="J2885" s="167" t="n">
        <f aca="false">(IF($E3002&lt;&gt;0,$J$2,IF($I3002&lt;&gt;0,$J$2,"")))</f>
        <v>1</v>
      </c>
      <c r="L2885" s="206" t="s">
        <v>384</v>
      </c>
      <c r="M2885" s="206" t="s">
        <v>385</v>
      </c>
      <c r="N2885" s="207" t="s">
        <v>386</v>
      </c>
      <c r="O2885" s="207" t="s">
        <v>387</v>
      </c>
      <c r="P2885" s="168"/>
      <c r="Q2885" s="693" t="s">
        <v>388</v>
      </c>
      <c r="R2885" s="693" t="s">
        <v>389</v>
      </c>
      <c r="S2885" s="693" t="s">
        <v>390</v>
      </c>
      <c r="T2885" s="693" t="s">
        <v>391</v>
      </c>
      <c r="U2885" s="693" t="s">
        <v>392</v>
      </c>
      <c r="V2885" s="693" t="s">
        <v>393</v>
      </c>
      <c r="W2885" s="693" t="s">
        <v>394</v>
      </c>
      <c r="X2885" s="337" t="s">
        <v>213</v>
      </c>
    </row>
    <row r="2886" customFormat="false" ht="132" hidden="false" customHeight="false" outlineLevel="0" collapsed="false">
      <c r="A2886" s="280"/>
      <c r="B2886" s="495"/>
      <c r="C2886" s="694"/>
      <c r="D2886" s="694"/>
      <c r="E2886" s="694"/>
      <c r="F2886" s="694"/>
      <c r="G2886" s="694"/>
      <c r="H2886" s="694"/>
      <c r="I2886" s="351"/>
      <c r="J2886" s="167" t="n">
        <f aca="false">(IF($E3002&lt;&gt;0,$J$2,IF($I3002&lt;&gt;0,$J$2,"")))</f>
        <v>1</v>
      </c>
      <c r="L2886" s="695" t="s">
        <v>395</v>
      </c>
      <c r="M2886" s="695" t="s">
        <v>395</v>
      </c>
      <c r="N2886" s="695" t="s">
        <v>396</v>
      </c>
      <c r="O2886" s="695" t="s">
        <v>397</v>
      </c>
      <c r="P2886" s="168"/>
      <c r="Q2886" s="695" t="s">
        <v>395</v>
      </c>
      <c r="R2886" s="695" t="s">
        <v>395</v>
      </c>
      <c r="S2886" s="695" t="s">
        <v>743</v>
      </c>
      <c r="T2886" s="695" t="s">
        <v>399</v>
      </c>
      <c r="U2886" s="695" t="s">
        <v>395</v>
      </c>
      <c r="V2886" s="695" t="s">
        <v>395</v>
      </c>
      <c r="W2886" s="695" t="s">
        <v>395</v>
      </c>
      <c r="X2886" s="354" t="s">
        <v>400</v>
      </c>
    </row>
    <row r="2887" customFormat="false" ht="19.5" hidden="false" customHeight="false" outlineLevel="0" collapsed="false">
      <c r="A2887" s="280"/>
      <c r="B2887" s="682"/>
      <c r="C2887" s="696" t="n">
        <f aca="false">VLOOKUP(D2888,EBK_DEIN2,2,FALSE())</f>
        <v>6606</v>
      </c>
      <c r="D2887" s="584" t="s">
        <v>744</v>
      </c>
      <c r="E2887" s="694"/>
      <c r="F2887" s="694"/>
      <c r="G2887" s="694"/>
      <c r="H2887" s="694"/>
      <c r="I2887" s="351"/>
      <c r="J2887" s="167" t="n">
        <f aca="false">(IF($E3002&lt;&gt;0,$J$2,IF($I3002&lt;&gt;0,$J$2,"")))</f>
        <v>1</v>
      </c>
      <c r="L2887" s="697"/>
      <c r="M2887" s="697"/>
      <c r="N2887" s="454"/>
      <c r="O2887" s="698"/>
      <c r="P2887" s="168"/>
      <c r="Q2887" s="697"/>
      <c r="R2887" s="697"/>
      <c r="S2887" s="454"/>
      <c r="T2887" s="698"/>
      <c r="U2887" s="697"/>
      <c r="V2887" s="454"/>
      <c r="W2887" s="698"/>
      <c r="X2887" s="699"/>
    </row>
    <row r="2888" customFormat="false" ht="18.75" hidden="false" customHeight="false" outlineLevel="0" collapsed="false">
      <c r="A2888" s="280"/>
      <c r="B2888" s="700"/>
      <c r="C2888" s="701"/>
      <c r="D2888" s="702" t="s">
        <v>771</v>
      </c>
      <c r="E2888" s="694"/>
      <c r="F2888" s="694"/>
      <c r="G2888" s="694"/>
      <c r="H2888" s="694"/>
      <c r="I2888" s="351"/>
      <c r="J2888" s="167" t="n">
        <f aca="false">(IF($E3002&lt;&gt;0,$J$2,IF($I3002&lt;&gt;0,$J$2,"")))</f>
        <v>1</v>
      </c>
      <c r="L2888" s="697"/>
      <c r="M2888" s="697"/>
      <c r="N2888" s="454"/>
      <c r="O2888" s="703" t="n">
        <f aca="false">SUMIF(O2891:O2892,"&lt;0")+SUMIF(O2894:O2898,"&lt;0")+SUMIF(O2900:O2905,"&lt;0")+SUMIF(O2907:O2923,"&lt;0")+SUMIF(O2929:O2933,"&lt;0")+SUMIF(O2935:O2940,"&lt;0")+SUMIF(O2942:O2947,"&lt;0")+SUMIF(O2955:O2956,"&lt;0")+SUMIF(O2959:O2964,"&lt;0")+SUMIF(O2966:O2971,"&lt;0")+SUMIF(O2975,"&lt;0")+SUMIF(O2977:O2983,"&lt;0")+SUMIF(O2985:O2987,"&lt;0")+SUMIF(O2989:O2992,"&lt;0")+SUMIF(O2994:O2995,"&lt;0")+SUMIF(O2998,"&lt;0")</f>
        <v>-2412180</v>
      </c>
      <c r="P2888" s="168"/>
      <c r="Q2888" s="697"/>
      <c r="R2888" s="697"/>
      <c r="S2888" s="454"/>
      <c r="T2888" s="703" t="n">
        <f aca="false">SUMIF(T2891:T2892,"&lt;0")+SUMIF(T2894:T2898,"&lt;0")+SUMIF(T2900:T2905,"&lt;0")+SUMIF(T2907:T2923,"&lt;0")+SUMIF(T2929:T2933,"&lt;0")+SUMIF(T2935:T2940,"&lt;0")+SUMIF(T2942:T2947,"&lt;0")+SUMIF(T2955:T2956,"&lt;0")+SUMIF(T2959:T2964,"&lt;0")+SUMIF(T2966:T2971,"&lt;0")+SUMIF(T2975,"&lt;0")+SUMIF(T2977:T2983,"&lt;0")+SUMIF(T2985:T2987,"&lt;0")+SUMIF(T2989:T2992,"&lt;0")+SUMIF(T2994:T2995,"&lt;0")+SUMIF(T2998,"&lt;0")</f>
        <v>-2411537</v>
      </c>
      <c r="U2888" s="697"/>
      <c r="V2888" s="454"/>
      <c r="W2888" s="698"/>
      <c r="X2888" s="704"/>
    </row>
    <row r="2889" customFormat="false" ht="19.5" hidden="false" customHeight="false" outlineLevel="0" collapsed="false">
      <c r="A2889" s="280"/>
      <c r="B2889" s="198"/>
      <c r="C2889" s="701"/>
      <c r="D2889" s="349" t="s">
        <v>746</v>
      </c>
      <c r="E2889" s="694"/>
      <c r="F2889" s="694"/>
      <c r="G2889" s="694"/>
      <c r="H2889" s="694"/>
      <c r="I2889" s="351"/>
      <c r="J2889" s="167" t="n">
        <f aca="false">(IF($E3002&lt;&gt;0,$J$2,IF($I3002&lt;&gt;0,$J$2,"")))</f>
        <v>1</v>
      </c>
      <c r="L2889" s="697"/>
      <c r="M2889" s="697"/>
      <c r="N2889" s="454"/>
      <c r="O2889" s="698"/>
      <c r="P2889" s="168"/>
      <c r="Q2889" s="697"/>
      <c r="R2889" s="697"/>
      <c r="S2889" s="454"/>
      <c r="T2889" s="698"/>
      <c r="U2889" s="697"/>
      <c r="V2889" s="454"/>
      <c r="W2889" s="698"/>
      <c r="X2889" s="705"/>
    </row>
    <row r="2890" customFormat="false" ht="19.5" hidden="false" customHeight="true" outlineLevel="0" collapsed="false">
      <c r="A2890" s="280"/>
      <c r="B2890" s="355" t="n">
        <v>100</v>
      </c>
      <c r="C2890" s="356" t="s">
        <v>401</v>
      </c>
      <c r="D2890" s="356"/>
      <c r="E2890" s="557" t="n">
        <f aca="false">SUM(E2891:E2892)</f>
        <v>0</v>
      </c>
      <c r="F2890" s="706" t="n">
        <f aca="false">SUM(F2891:F2892)</f>
        <v>0</v>
      </c>
      <c r="G2890" s="590" t="n">
        <f aca="false">SUM(G2891:G2892)</f>
        <v>0</v>
      </c>
      <c r="H2890" s="590" t="n">
        <f aca="false">SUM(H2891:H2892)</f>
        <v>0</v>
      </c>
      <c r="I2890" s="590" t="n">
        <f aca="false">SUM(I2891:I2892)</f>
        <v>0</v>
      </c>
      <c r="J2890" s="707" t="str">
        <f aca="false">(IF($E2890&lt;&gt;0,$J$2,IF($I2890&lt;&gt;0,$J$2,"")))</f>
        <v/>
      </c>
      <c r="K2890" s="216"/>
      <c r="L2890" s="708" t="n">
        <f aca="false">SUM(L2891:L2892)</f>
        <v>0</v>
      </c>
      <c r="M2890" s="709" t="n">
        <f aca="false">SUM(M2891:M2892)</f>
        <v>0</v>
      </c>
      <c r="N2890" s="710" t="n">
        <f aca="false">SUM(N2891:N2892)</f>
        <v>0</v>
      </c>
      <c r="O2890" s="711" t="n">
        <f aca="false">SUM(O2891:O2892)</f>
        <v>0</v>
      </c>
      <c r="P2890" s="216"/>
      <c r="Q2890" s="712"/>
      <c r="R2890" s="713"/>
      <c r="S2890" s="714"/>
      <c r="T2890" s="713"/>
      <c r="U2890" s="713"/>
      <c r="V2890" s="713"/>
      <c r="W2890" s="715"/>
      <c r="X2890" s="366" t="n">
        <f aca="false">T2890-U2890-V2890-W2890</f>
        <v>0</v>
      </c>
    </row>
    <row r="2891" customFormat="false" ht="19.5" hidden="false" customHeight="false" outlineLevel="0" collapsed="false">
      <c r="A2891" s="280"/>
      <c r="B2891" s="235"/>
      <c r="C2891" s="252" t="n">
        <v>101</v>
      </c>
      <c r="D2891" s="219" t="s">
        <v>402</v>
      </c>
      <c r="E2891" s="224"/>
      <c r="F2891" s="269"/>
      <c r="G2891" s="253"/>
      <c r="H2891" s="253"/>
      <c r="I2891" s="222" t="n">
        <f aca="false">F2891+G2891+H2891</f>
        <v>0</v>
      </c>
      <c r="J2891" s="707" t="str">
        <f aca="false">(IF($E2891&lt;&gt;0,$J$2,IF($I2891&lt;&gt;0,$J$2,"")))</f>
        <v/>
      </c>
      <c r="K2891" s="216"/>
      <c r="L2891" s="716"/>
      <c r="M2891" s="717"/>
      <c r="N2891" s="364" t="n">
        <f aca="false">I2891</f>
        <v>0</v>
      </c>
      <c r="O2891" s="718" t="n">
        <f aca="false">L2891+M2891-N2891</f>
        <v>0</v>
      </c>
      <c r="P2891" s="216"/>
      <c r="Q2891" s="365"/>
      <c r="R2891" s="394"/>
      <c r="S2891" s="394"/>
      <c r="T2891" s="394"/>
      <c r="U2891" s="394"/>
      <c r="V2891" s="394"/>
      <c r="W2891" s="719"/>
      <c r="X2891" s="366" t="n">
        <f aca="false">T2891-U2891-V2891-W2891</f>
        <v>0</v>
      </c>
    </row>
    <row r="2892" customFormat="false" ht="36" hidden="false" customHeight="true" outlineLevel="0" collapsed="false">
      <c r="A2892" s="180"/>
      <c r="B2892" s="235"/>
      <c r="C2892" s="218" t="n">
        <v>102</v>
      </c>
      <c r="D2892" s="223" t="s">
        <v>403</v>
      </c>
      <c r="E2892" s="224"/>
      <c r="F2892" s="269"/>
      <c r="G2892" s="253"/>
      <c r="H2892" s="253"/>
      <c r="I2892" s="222" t="n">
        <f aca="false">F2892+G2892+H2892</f>
        <v>0</v>
      </c>
      <c r="J2892" s="707" t="str">
        <f aca="false">(IF($E2892&lt;&gt;0,$J$2,IF($I2892&lt;&gt;0,$J$2,"")))</f>
        <v/>
      </c>
      <c r="K2892" s="216"/>
      <c r="L2892" s="716"/>
      <c r="M2892" s="717"/>
      <c r="N2892" s="364" t="n">
        <f aca="false">I2892</f>
        <v>0</v>
      </c>
      <c r="O2892" s="718" t="n">
        <f aca="false">L2892+M2892-N2892</f>
        <v>0</v>
      </c>
      <c r="P2892" s="216"/>
      <c r="Q2892" s="365"/>
      <c r="R2892" s="394"/>
      <c r="S2892" s="394"/>
      <c r="T2892" s="394"/>
      <c r="U2892" s="394"/>
      <c r="V2892" s="394"/>
      <c r="W2892" s="719"/>
      <c r="X2892" s="366" t="n">
        <f aca="false">T2892-U2892-V2892-W2892</f>
        <v>0</v>
      </c>
    </row>
    <row r="2893" customFormat="false" ht="19.5" hidden="false" customHeight="false" outlineLevel="0" collapsed="false">
      <c r="A2893" s="180"/>
      <c r="B2893" s="229" t="n">
        <v>200</v>
      </c>
      <c r="C2893" s="230" t="s">
        <v>404</v>
      </c>
      <c r="D2893" s="230"/>
      <c r="E2893" s="245" t="n">
        <f aca="false">SUM(E2894:E2898)</f>
        <v>1000</v>
      </c>
      <c r="F2893" s="246" t="n">
        <f aca="false">SUM(F2894:F2898)</f>
        <v>0</v>
      </c>
      <c r="G2893" s="247" t="n">
        <f aca="false">SUM(G2894:G2898)</f>
        <v>643</v>
      </c>
      <c r="H2893" s="247" t="n">
        <f aca="false">SUM(H2894:H2898)</f>
        <v>0</v>
      </c>
      <c r="I2893" s="247" t="n">
        <f aca="false">SUM(I2894:I2898)</f>
        <v>643</v>
      </c>
      <c r="J2893" s="707" t="n">
        <f aca="false">(IF($E2893&lt;&gt;0,$J$2,IF($I2893&lt;&gt;0,$J$2,"")))</f>
        <v>1</v>
      </c>
      <c r="K2893" s="216"/>
      <c r="L2893" s="382" t="n">
        <f aca="false">SUM(L2894:L2898)</f>
        <v>0</v>
      </c>
      <c r="M2893" s="383" t="n">
        <f aca="false">SUM(M2894:M2898)</f>
        <v>0</v>
      </c>
      <c r="N2893" s="720" t="n">
        <f aca="false">SUM(N2894:N2898)</f>
        <v>643</v>
      </c>
      <c r="O2893" s="265" t="n">
        <f aca="false">SUM(O2894:O2898)</f>
        <v>-643</v>
      </c>
      <c r="P2893" s="216"/>
      <c r="Q2893" s="384"/>
      <c r="R2893" s="406"/>
      <c r="S2893" s="406"/>
      <c r="T2893" s="406"/>
      <c r="U2893" s="406"/>
      <c r="V2893" s="406"/>
      <c r="W2893" s="721"/>
      <c r="X2893" s="366" t="n">
        <f aca="false">T2893-U2893-V2893-W2893</f>
        <v>0</v>
      </c>
    </row>
    <row r="2894" customFormat="false" ht="19.5" hidden="false" customHeight="false" outlineLevel="0" collapsed="false">
      <c r="A2894" s="180"/>
      <c r="B2894" s="249"/>
      <c r="C2894" s="252" t="n">
        <v>201</v>
      </c>
      <c r="D2894" s="219" t="s">
        <v>405</v>
      </c>
      <c r="E2894" s="224"/>
      <c r="F2894" s="269"/>
      <c r="G2894" s="253"/>
      <c r="H2894" s="253"/>
      <c r="I2894" s="222" t="n">
        <f aca="false">F2894+G2894+H2894</f>
        <v>0</v>
      </c>
      <c r="J2894" s="707" t="str">
        <f aca="false">(IF($E2894&lt;&gt;0,$J$2,IF($I2894&lt;&gt;0,$J$2,"")))</f>
        <v/>
      </c>
      <c r="K2894" s="216"/>
      <c r="L2894" s="716"/>
      <c r="M2894" s="717"/>
      <c r="N2894" s="364" t="n">
        <f aca="false">I2894</f>
        <v>0</v>
      </c>
      <c r="O2894" s="718" t="n">
        <f aca="false">L2894+M2894-N2894</f>
        <v>0</v>
      </c>
      <c r="P2894" s="216"/>
      <c r="Q2894" s="365"/>
      <c r="R2894" s="394"/>
      <c r="S2894" s="394"/>
      <c r="T2894" s="394"/>
      <c r="U2894" s="394"/>
      <c r="V2894" s="394"/>
      <c r="W2894" s="719"/>
      <c r="X2894" s="366" t="n">
        <f aca="false">T2894-U2894-V2894-W2894</f>
        <v>0</v>
      </c>
    </row>
    <row r="2895" customFormat="false" ht="19.5" hidden="false" customHeight="false" outlineLevel="0" collapsed="false">
      <c r="A2895" s="180"/>
      <c r="B2895" s="217"/>
      <c r="C2895" s="218" t="n">
        <v>202</v>
      </c>
      <c r="D2895" s="254" t="s">
        <v>406</v>
      </c>
      <c r="E2895" s="224" t="n">
        <v>1000</v>
      </c>
      <c r="F2895" s="269" t="n">
        <v>0</v>
      </c>
      <c r="G2895" s="253" t="n">
        <v>643</v>
      </c>
      <c r="H2895" s="253" t="n">
        <v>0</v>
      </c>
      <c r="I2895" s="222" t="n">
        <f aca="false">F2895+G2895+H2895</f>
        <v>643</v>
      </c>
      <c r="J2895" s="707" t="n">
        <f aca="false">(IF($E2895&lt;&gt;0,$J$2,IF($I2895&lt;&gt;0,$J$2,"")))</f>
        <v>1</v>
      </c>
      <c r="K2895" s="216"/>
      <c r="L2895" s="716"/>
      <c r="M2895" s="717"/>
      <c r="N2895" s="364" t="n">
        <f aca="false">I2895</f>
        <v>643</v>
      </c>
      <c r="O2895" s="718" t="n">
        <f aca="false">L2895+M2895-N2895</f>
        <v>-643</v>
      </c>
      <c r="P2895" s="216"/>
      <c r="Q2895" s="365"/>
      <c r="R2895" s="394"/>
      <c r="S2895" s="394"/>
      <c r="T2895" s="394"/>
      <c r="U2895" s="394"/>
      <c r="V2895" s="394"/>
      <c r="W2895" s="719"/>
      <c r="X2895" s="366" t="n">
        <f aca="false">T2895-U2895-V2895-W2895</f>
        <v>0</v>
      </c>
    </row>
    <row r="2896" customFormat="false" ht="32.25" hidden="false" customHeight="false" outlineLevel="0" collapsed="false">
      <c r="A2896" s="180"/>
      <c r="B2896" s="217"/>
      <c r="C2896" s="218" t="n">
        <v>205</v>
      </c>
      <c r="D2896" s="254" t="s">
        <v>407</v>
      </c>
      <c r="E2896" s="224"/>
      <c r="F2896" s="269"/>
      <c r="G2896" s="253"/>
      <c r="H2896" s="253"/>
      <c r="I2896" s="222" t="n">
        <f aca="false">F2896+G2896+H2896</f>
        <v>0</v>
      </c>
      <c r="J2896" s="707" t="str">
        <f aca="false">(IF($E2896&lt;&gt;0,$J$2,IF($I2896&lt;&gt;0,$J$2,"")))</f>
        <v/>
      </c>
      <c r="K2896" s="216"/>
      <c r="L2896" s="716"/>
      <c r="M2896" s="717"/>
      <c r="N2896" s="364" t="n">
        <f aca="false">I2896</f>
        <v>0</v>
      </c>
      <c r="O2896" s="718" t="n">
        <f aca="false">L2896+M2896-N2896</f>
        <v>0</v>
      </c>
      <c r="P2896" s="216"/>
      <c r="Q2896" s="365"/>
      <c r="R2896" s="394"/>
      <c r="S2896" s="394"/>
      <c r="T2896" s="394"/>
      <c r="U2896" s="394"/>
      <c r="V2896" s="394"/>
      <c r="W2896" s="719"/>
      <c r="X2896" s="366" t="n">
        <f aca="false">T2896-U2896-V2896-W2896</f>
        <v>0</v>
      </c>
    </row>
    <row r="2897" customFormat="false" ht="19.5" hidden="false" customHeight="false" outlineLevel="0" collapsed="false">
      <c r="A2897" s="180"/>
      <c r="B2897" s="217"/>
      <c r="C2897" s="218" t="n">
        <v>208</v>
      </c>
      <c r="D2897" s="373" t="s">
        <v>408</v>
      </c>
      <c r="E2897" s="224"/>
      <c r="F2897" s="269"/>
      <c r="G2897" s="253"/>
      <c r="H2897" s="253"/>
      <c r="I2897" s="222" t="n">
        <f aca="false">F2897+G2897+H2897</f>
        <v>0</v>
      </c>
      <c r="J2897" s="707" t="str">
        <f aca="false">(IF($E2897&lt;&gt;0,$J$2,IF($I2897&lt;&gt;0,$J$2,"")))</f>
        <v/>
      </c>
      <c r="K2897" s="216"/>
      <c r="L2897" s="716"/>
      <c r="M2897" s="717"/>
      <c r="N2897" s="364" t="n">
        <f aca="false">I2897</f>
        <v>0</v>
      </c>
      <c r="O2897" s="718" t="n">
        <f aca="false">L2897+M2897-N2897</f>
        <v>0</v>
      </c>
      <c r="P2897" s="216"/>
      <c r="Q2897" s="365"/>
      <c r="R2897" s="394"/>
      <c r="S2897" s="394"/>
      <c r="T2897" s="394"/>
      <c r="U2897" s="394"/>
      <c r="V2897" s="394"/>
      <c r="W2897" s="719"/>
      <c r="X2897" s="366" t="n">
        <f aca="false">T2897-U2897-V2897-W2897</f>
        <v>0</v>
      </c>
    </row>
    <row r="2898" customFormat="false" ht="19.5" hidden="false" customHeight="false" outlineLevel="0" collapsed="false">
      <c r="A2898" s="180"/>
      <c r="B2898" s="249"/>
      <c r="C2898" s="241" t="n">
        <v>209</v>
      </c>
      <c r="D2898" s="261" t="s">
        <v>409</v>
      </c>
      <c r="E2898" s="224"/>
      <c r="F2898" s="269"/>
      <c r="G2898" s="253"/>
      <c r="H2898" s="253"/>
      <c r="I2898" s="222" t="n">
        <f aca="false">F2898+G2898+H2898</f>
        <v>0</v>
      </c>
      <c r="J2898" s="707" t="str">
        <f aca="false">(IF($E2898&lt;&gt;0,$J$2,IF($I2898&lt;&gt;0,$J$2,"")))</f>
        <v/>
      </c>
      <c r="K2898" s="216"/>
      <c r="L2898" s="716"/>
      <c r="M2898" s="717"/>
      <c r="N2898" s="364" t="n">
        <f aca="false">I2898</f>
        <v>0</v>
      </c>
      <c r="O2898" s="718" t="n">
        <f aca="false">L2898+M2898-N2898</f>
        <v>0</v>
      </c>
      <c r="P2898" s="216"/>
      <c r="Q2898" s="365"/>
      <c r="R2898" s="394"/>
      <c r="S2898" s="394"/>
      <c r="T2898" s="394"/>
      <c r="U2898" s="394"/>
      <c r="V2898" s="394"/>
      <c r="W2898" s="719"/>
      <c r="X2898" s="366" t="n">
        <f aca="false">T2898-U2898-V2898-W2898</f>
        <v>0</v>
      </c>
    </row>
    <row r="2899" customFormat="false" ht="19.5" hidden="false" customHeight="false" outlineLevel="0" collapsed="false">
      <c r="A2899" s="180"/>
      <c r="B2899" s="229" t="n">
        <v>500</v>
      </c>
      <c r="C2899" s="267" t="s">
        <v>410</v>
      </c>
      <c r="D2899" s="267"/>
      <c r="E2899" s="245" t="n">
        <f aca="false">SUM(E2900:E2904)</f>
        <v>0</v>
      </c>
      <c r="F2899" s="246" t="n">
        <f aca="false">SUM(F2900:F2904)</f>
        <v>0</v>
      </c>
      <c r="G2899" s="247" t="n">
        <f aca="false">SUM(G2900:G2904)</f>
        <v>0</v>
      </c>
      <c r="H2899" s="247" t="n">
        <f aca="false">SUM(H2900:H2904)</f>
        <v>0</v>
      </c>
      <c r="I2899" s="247" t="n">
        <f aca="false">SUM(I2900:I2904)</f>
        <v>0</v>
      </c>
      <c r="J2899" s="707" t="str">
        <f aca="false">(IF($E2899&lt;&gt;0,$J$2,IF($I2899&lt;&gt;0,$J$2,"")))</f>
        <v/>
      </c>
      <c r="K2899" s="216"/>
      <c r="L2899" s="382" t="n">
        <f aca="false">SUM(L2900:L2904)</f>
        <v>0</v>
      </c>
      <c r="M2899" s="383" t="n">
        <f aca="false">SUM(M2900:M2904)</f>
        <v>0</v>
      </c>
      <c r="N2899" s="720" t="n">
        <f aca="false">SUM(N2900:N2904)</f>
        <v>0</v>
      </c>
      <c r="O2899" s="265" t="n">
        <f aca="false">SUM(O2900:O2904)</f>
        <v>0</v>
      </c>
      <c r="P2899" s="216"/>
      <c r="Q2899" s="384"/>
      <c r="R2899" s="406"/>
      <c r="S2899" s="394"/>
      <c r="T2899" s="406"/>
      <c r="U2899" s="406"/>
      <c r="V2899" s="406"/>
      <c r="W2899" s="721"/>
      <c r="X2899" s="366" t="n">
        <f aca="false">T2899-U2899-V2899-W2899</f>
        <v>0</v>
      </c>
    </row>
    <row r="2900" customFormat="false" ht="19.5" hidden="false" customHeight="false" outlineLevel="0" collapsed="false">
      <c r="A2900" s="180"/>
      <c r="B2900" s="249"/>
      <c r="C2900" s="374" t="n">
        <v>551</v>
      </c>
      <c r="D2900" s="375" t="s">
        <v>411</v>
      </c>
      <c r="E2900" s="224"/>
      <c r="F2900" s="269"/>
      <c r="G2900" s="253"/>
      <c r="H2900" s="253"/>
      <c r="I2900" s="222" t="n">
        <f aca="false">F2900+G2900+H2900</f>
        <v>0</v>
      </c>
      <c r="J2900" s="707" t="str">
        <f aca="false">(IF($E2900&lt;&gt;0,$J$2,IF($I2900&lt;&gt;0,$J$2,"")))</f>
        <v/>
      </c>
      <c r="K2900" s="216"/>
      <c r="L2900" s="716"/>
      <c r="M2900" s="717"/>
      <c r="N2900" s="364" t="n">
        <f aca="false">I2900</f>
        <v>0</v>
      </c>
      <c r="O2900" s="718" t="n">
        <f aca="false">L2900+M2900-N2900</f>
        <v>0</v>
      </c>
      <c r="P2900" s="216"/>
      <c r="Q2900" s="365"/>
      <c r="R2900" s="394"/>
      <c r="S2900" s="394"/>
      <c r="T2900" s="394"/>
      <c r="U2900" s="394"/>
      <c r="V2900" s="394"/>
      <c r="W2900" s="719"/>
      <c r="X2900" s="366" t="n">
        <f aca="false">T2900-U2900-V2900-W2900</f>
        <v>0</v>
      </c>
    </row>
    <row r="2901" customFormat="false" ht="19.5" hidden="false" customHeight="false" outlineLevel="0" collapsed="false">
      <c r="A2901" s="279" t="n">
        <v>5</v>
      </c>
      <c r="B2901" s="249"/>
      <c r="C2901" s="376" t="n">
        <f aca="false">C2900+1</f>
        <v>552</v>
      </c>
      <c r="D2901" s="377" t="s">
        <v>412</v>
      </c>
      <c r="E2901" s="224"/>
      <c r="F2901" s="269"/>
      <c r="G2901" s="253"/>
      <c r="H2901" s="253"/>
      <c r="I2901" s="222" t="n">
        <f aca="false">F2901+G2901+H2901</f>
        <v>0</v>
      </c>
      <c r="J2901" s="707" t="str">
        <f aca="false">(IF($E2901&lt;&gt;0,$J$2,IF($I2901&lt;&gt;0,$J$2,"")))</f>
        <v/>
      </c>
      <c r="K2901" s="216"/>
      <c r="L2901" s="716"/>
      <c r="M2901" s="717"/>
      <c r="N2901" s="364" t="n">
        <f aca="false">I2901</f>
        <v>0</v>
      </c>
      <c r="O2901" s="718" t="n">
        <f aca="false">L2901+M2901-N2901</f>
        <v>0</v>
      </c>
      <c r="P2901" s="216"/>
      <c r="Q2901" s="365"/>
      <c r="R2901" s="394"/>
      <c r="S2901" s="394"/>
      <c r="T2901" s="394"/>
      <c r="U2901" s="394"/>
      <c r="V2901" s="394"/>
      <c r="W2901" s="719"/>
      <c r="X2901" s="366" t="n">
        <f aca="false">T2901-U2901-V2901-W2901</f>
        <v>0</v>
      </c>
    </row>
    <row r="2902" customFormat="false" ht="19.5" hidden="false" customHeight="false" outlineLevel="0" collapsed="false">
      <c r="A2902" s="280" t="n">
        <v>10</v>
      </c>
      <c r="B2902" s="249"/>
      <c r="C2902" s="376" t="n">
        <v>560</v>
      </c>
      <c r="D2902" s="378" t="s">
        <v>413</v>
      </c>
      <c r="E2902" s="224"/>
      <c r="F2902" s="269"/>
      <c r="G2902" s="253"/>
      <c r="H2902" s="253"/>
      <c r="I2902" s="222" t="n">
        <f aca="false">F2902+G2902+H2902</f>
        <v>0</v>
      </c>
      <c r="J2902" s="707" t="str">
        <f aca="false">(IF($E2902&lt;&gt;0,$J$2,IF($I2902&lt;&gt;0,$J$2,"")))</f>
        <v/>
      </c>
      <c r="K2902" s="216"/>
      <c r="L2902" s="716"/>
      <c r="M2902" s="717"/>
      <c r="N2902" s="364" t="n">
        <f aca="false">I2902</f>
        <v>0</v>
      </c>
      <c r="O2902" s="718" t="n">
        <f aca="false">L2902+M2902-N2902</f>
        <v>0</v>
      </c>
      <c r="P2902" s="216"/>
      <c r="Q2902" s="365"/>
      <c r="R2902" s="394"/>
      <c r="S2902" s="394"/>
      <c r="T2902" s="394"/>
      <c r="U2902" s="394"/>
      <c r="V2902" s="394"/>
      <c r="W2902" s="719"/>
      <c r="X2902" s="366" t="n">
        <f aca="false">T2902-U2902-V2902-W2902</f>
        <v>0</v>
      </c>
    </row>
    <row r="2903" customFormat="false" ht="19.5" hidden="false" customHeight="false" outlineLevel="0" collapsed="false">
      <c r="A2903" s="280" t="n">
        <v>15</v>
      </c>
      <c r="B2903" s="249"/>
      <c r="C2903" s="376" t="n">
        <v>580</v>
      </c>
      <c r="D2903" s="377" t="s">
        <v>414</v>
      </c>
      <c r="E2903" s="224"/>
      <c r="F2903" s="269"/>
      <c r="G2903" s="253"/>
      <c r="H2903" s="253"/>
      <c r="I2903" s="222" t="n">
        <f aca="false">F2903+G2903+H2903</f>
        <v>0</v>
      </c>
      <c r="J2903" s="707" t="str">
        <f aca="false">(IF($E2903&lt;&gt;0,$J$2,IF($I2903&lt;&gt;0,$J$2,"")))</f>
        <v/>
      </c>
      <c r="K2903" s="216"/>
      <c r="L2903" s="716"/>
      <c r="M2903" s="717"/>
      <c r="N2903" s="364" t="n">
        <f aca="false">I2903</f>
        <v>0</v>
      </c>
      <c r="O2903" s="718" t="n">
        <f aca="false">L2903+M2903-N2903</f>
        <v>0</v>
      </c>
      <c r="P2903" s="216"/>
      <c r="Q2903" s="365"/>
      <c r="R2903" s="394"/>
      <c r="S2903" s="394"/>
      <c r="T2903" s="394"/>
      <c r="U2903" s="394"/>
      <c r="V2903" s="394"/>
      <c r="W2903" s="719"/>
      <c r="X2903" s="366" t="n">
        <f aca="false">T2903-U2903-V2903-W2903</f>
        <v>0</v>
      </c>
    </row>
    <row r="2904" customFormat="false" ht="32.25" hidden="false" customHeight="false" outlineLevel="0" collapsed="false">
      <c r="A2904" s="279" t="n">
        <v>35</v>
      </c>
      <c r="B2904" s="249"/>
      <c r="C2904" s="379" t="n">
        <v>590</v>
      </c>
      <c r="D2904" s="380" t="s">
        <v>415</v>
      </c>
      <c r="E2904" s="224"/>
      <c r="F2904" s="269"/>
      <c r="G2904" s="253"/>
      <c r="H2904" s="253"/>
      <c r="I2904" s="222" t="n">
        <f aca="false">F2904+G2904+H2904</f>
        <v>0</v>
      </c>
      <c r="J2904" s="707" t="str">
        <f aca="false">(IF($E2904&lt;&gt;0,$J$2,IF($I2904&lt;&gt;0,$J$2,"")))</f>
        <v/>
      </c>
      <c r="K2904" s="216"/>
      <c r="L2904" s="716"/>
      <c r="M2904" s="717"/>
      <c r="N2904" s="364" t="n">
        <f aca="false">I2904</f>
        <v>0</v>
      </c>
      <c r="O2904" s="718" t="n">
        <f aca="false">L2904+M2904-N2904</f>
        <v>0</v>
      </c>
      <c r="P2904" s="216"/>
      <c r="Q2904" s="365"/>
      <c r="R2904" s="394"/>
      <c r="S2904" s="394"/>
      <c r="T2904" s="394"/>
      <c r="U2904" s="394"/>
      <c r="V2904" s="394"/>
      <c r="W2904" s="719"/>
      <c r="X2904" s="366" t="n">
        <f aca="false">T2904-U2904-V2904-W2904</f>
        <v>0</v>
      </c>
    </row>
    <row r="2905" customFormat="false" ht="19.5" hidden="false" customHeight="false" outlineLevel="0" collapsed="false">
      <c r="A2905" s="280" t="n">
        <v>40</v>
      </c>
      <c r="B2905" s="229" t="n">
        <v>800</v>
      </c>
      <c r="C2905" s="267" t="s">
        <v>747</v>
      </c>
      <c r="D2905" s="267"/>
      <c r="E2905" s="245"/>
      <c r="F2905" s="539"/>
      <c r="G2905" s="268"/>
      <c r="H2905" s="268"/>
      <c r="I2905" s="222" t="n">
        <f aca="false">F2905+G2905+H2905</f>
        <v>0</v>
      </c>
      <c r="J2905" s="707" t="str">
        <f aca="false">(IF($E2905&lt;&gt;0,$J$2,IF($I2905&lt;&gt;0,$J$2,"")))</f>
        <v/>
      </c>
      <c r="K2905" s="216"/>
      <c r="L2905" s="722"/>
      <c r="M2905" s="723"/>
      <c r="N2905" s="364" t="n">
        <f aca="false">I2905</f>
        <v>0</v>
      </c>
      <c r="O2905" s="718" t="n">
        <f aca="false">L2905+M2905-N2905</f>
        <v>0</v>
      </c>
      <c r="P2905" s="216"/>
      <c r="Q2905" s="384"/>
      <c r="R2905" s="406"/>
      <c r="S2905" s="394"/>
      <c r="T2905" s="394"/>
      <c r="U2905" s="406"/>
      <c r="V2905" s="394"/>
      <c r="W2905" s="719"/>
      <c r="X2905" s="366" t="n">
        <f aca="false">T2905-U2905-V2905-W2905</f>
        <v>0</v>
      </c>
    </row>
    <row r="2906" customFormat="false" ht="19.5" hidden="false" customHeight="false" outlineLevel="0" collapsed="false">
      <c r="A2906" s="280" t="n">
        <v>45</v>
      </c>
      <c r="B2906" s="229" t="n">
        <v>1000</v>
      </c>
      <c r="C2906" s="244" t="s">
        <v>417</v>
      </c>
      <c r="D2906" s="244"/>
      <c r="E2906" s="245" t="n">
        <f aca="false">SUM(E2907:E2923)</f>
        <v>20500</v>
      </c>
      <c r="F2906" s="246" t="n">
        <f aca="false">SUM(F2907:F2923)</f>
        <v>0</v>
      </c>
      <c r="G2906" s="247" t="n">
        <f aca="false">SUM(G2907:G2923)</f>
        <v>8175</v>
      </c>
      <c r="H2906" s="247" t="n">
        <f aca="false">SUM(H2907:H2923)</f>
        <v>0</v>
      </c>
      <c r="I2906" s="247" t="n">
        <f aca="false">SUM(I2907:I2923)</f>
        <v>8175</v>
      </c>
      <c r="J2906" s="707" t="n">
        <f aca="false">(IF($E2906&lt;&gt;0,$J$2,IF($I2906&lt;&gt;0,$J$2,"")))</f>
        <v>1</v>
      </c>
      <c r="K2906" s="216"/>
      <c r="L2906" s="382" t="n">
        <f aca="false">SUM(L2907:L2923)</f>
        <v>0</v>
      </c>
      <c r="M2906" s="383" t="n">
        <f aca="false">SUM(M2907:M2923)</f>
        <v>0</v>
      </c>
      <c r="N2906" s="720" t="n">
        <f aca="false">SUM(N2907:N2923)</f>
        <v>8175</v>
      </c>
      <c r="O2906" s="265" t="n">
        <f aca="false">SUM(O2907:O2923)</f>
        <v>-8175</v>
      </c>
      <c r="P2906" s="216"/>
      <c r="Q2906" s="382" t="n">
        <f aca="false">SUM(Q2907:Q2923)</f>
        <v>0</v>
      </c>
      <c r="R2906" s="383" t="n">
        <f aca="false">SUM(R2907:R2923)</f>
        <v>0</v>
      </c>
      <c r="S2906" s="383" t="n">
        <f aca="false">SUM(S2907:S2923)</f>
        <v>8175</v>
      </c>
      <c r="T2906" s="383" t="n">
        <f aca="false">SUM(T2907:T2923)</f>
        <v>-8175</v>
      </c>
      <c r="U2906" s="383" t="n">
        <f aca="false">SUM(U2907:U2923)</f>
        <v>0</v>
      </c>
      <c r="V2906" s="383" t="n">
        <f aca="false">SUM(V2907:V2923)</f>
        <v>0</v>
      </c>
      <c r="W2906" s="265" t="n">
        <f aca="false">SUM(W2907:W2923)</f>
        <v>0</v>
      </c>
      <c r="X2906" s="366" t="n">
        <f aca="false">T2906-U2906-V2906-W2906</f>
        <v>-8175</v>
      </c>
    </row>
    <row r="2907" customFormat="false" ht="19.5" hidden="false" customHeight="false" outlineLevel="0" collapsed="false">
      <c r="A2907" s="280" t="n">
        <v>50</v>
      </c>
      <c r="B2907" s="217"/>
      <c r="C2907" s="252" t="n">
        <v>1011</v>
      </c>
      <c r="D2907" s="385" t="s">
        <v>418</v>
      </c>
      <c r="E2907" s="224"/>
      <c r="F2907" s="269"/>
      <c r="G2907" s="253"/>
      <c r="H2907" s="253"/>
      <c r="I2907" s="222" t="n">
        <f aca="false">F2907+G2907+H2907</f>
        <v>0</v>
      </c>
      <c r="J2907" s="707" t="str">
        <f aca="false">(IF($E2907&lt;&gt;0,$J$2,IF($I2907&lt;&gt;0,$J$2,"")))</f>
        <v/>
      </c>
      <c r="K2907" s="216"/>
      <c r="L2907" s="716"/>
      <c r="M2907" s="717"/>
      <c r="N2907" s="364" t="n">
        <f aca="false">I2907</f>
        <v>0</v>
      </c>
      <c r="O2907" s="718" t="n">
        <f aca="false">L2907+M2907-N2907</f>
        <v>0</v>
      </c>
      <c r="P2907" s="216"/>
      <c r="Q2907" s="716"/>
      <c r="R2907" s="717"/>
      <c r="S2907" s="364" t="n">
        <f aca="false">+IF(+(L2907+M2907)&gt;=I2907,+M2907,+(+I2907-L2907))</f>
        <v>0</v>
      </c>
      <c r="T2907" s="364" t="n">
        <f aca="false">Q2907+R2907-S2907</f>
        <v>0</v>
      </c>
      <c r="U2907" s="717"/>
      <c r="V2907" s="717"/>
      <c r="W2907" s="257"/>
      <c r="X2907" s="366" t="n">
        <f aca="false">T2907-U2907-V2907-W2907</f>
        <v>0</v>
      </c>
    </row>
    <row r="2908" customFormat="false" ht="19.5" hidden="false" customHeight="false" outlineLevel="0" collapsed="false">
      <c r="A2908" s="280" t="n">
        <v>55</v>
      </c>
      <c r="B2908" s="217"/>
      <c r="C2908" s="218" t="n">
        <v>1012</v>
      </c>
      <c r="D2908" s="254" t="s">
        <v>419</v>
      </c>
      <c r="E2908" s="224"/>
      <c r="F2908" s="269"/>
      <c r="G2908" s="253"/>
      <c r="H2908" s="253"/>
      <c r="I2908" s="222" t="n">
        <f aca="false">F2908+G2908+H2908</f>
        <v>0</v>
      </c>
      <c r="J2908" s="707" t="str">
        <f aca="false">(IF($E2908&lt;&gt;0,$J$2,IF($I2908&lt;&gt;0,$J$2,"")))</f>
        <v/>
      </c>
      <c r="K2908" s="216"/>
      <c r="L2908" s="716"/>
      <c r="M2908" s="717"/>
      <c r="N2908" s="364" t="n">
        <f aca="false">I2908</f>
        <v>0</v>
      </c>
      <c r="O2908" s="718" t="n">
        <f aca="false">L2908+M2908-N2908</f>
        <v>0</v>
      </c>
      <c r="P2908" s="216"/>
      <c r="Q2908" s="716"/>
      <c r="R2908" s="717"/>
      <c r="S2908" s="364" t="n">
        <f aca="false">+IF(+(L2908+M2908)&gt;=I2908,+M2908,+(+I2908-L2908))</f>
        <v>0</v>
      </c>
      <c r="T2908" s="364" t="n">
        <f aca="false">Q2908+R2908-S2908</f>
        <v>0</v>
      </c>
      <c r="U2908" s="717"/>
      <c r="V2908" s="717"/>
      <c r="W2908" s="257"/>
      <c r="X2908" s="366" t="n">
        <f aca="false">T2908-U2908-V2908-W2908</f>
        <v>0</v>
      </c>
    </row>
    <row r="2909" customFormat="false" ht="19.5" hidden="false" customHeight="false" outlineLevel="0" collapsed="false">
      <c r="A2909" s="280" t="n">
        <v>60</v>
      </c>
      <c r="B2909" s="217"/>
      <c r="C2909" s="218" t="n">
        <v>1013</v>
      </c>
      <c r="D2909" s="254" t="s">
        <v>420</v>
      </c>
      <c r="E2909" s="224" t="n">
        <v>1500</v>
      </c>
      <c r="F2909" s="269" t="n">
        <v>0</v>
      </c>
      <c r="G2909" s="253" t="n">
        <v>1040</v>
      </c>
      <c r="H2909" s="253" t="n">
        <v>0</v>
      </c>
      <c r="I2909" s="222" t="n">
        <f aca="false">F2909+G2909+H2909</f>
        <v>1040</v>
      </c>
      <c r="J2909" s="707" t="n">
        <f aca="false">(IF($E2909&lt;&gt;0,$J$2,IF($I2909&lt;&gt;0,$J$2,"")))</f>
        <v>1</v>
      </c>
      <c r="K2909" s="216"/>
      <c r="L2909" s="716"/>
      <c r="M2909" s="717"/>
      <c r="N2909" s="364" t="n">
        <f aca="false">I2909</f>
        <v>1040</v>
      </c>
      <c r="O2909" s="718" t="n">
        <f aca="false">L2909+M2909-N2909</f>
        <v>-1040</v>
      </c>
      <c r="P2909" s="216"/>
      <c r="Q2909" s="716"/>
      <c r="R2909" s="717"/>
      <c r="S2909" s="364" t="n">
        <f aca="false">+IF(+(L2909+M2909)&gt;=I2909,+M2909,+(+I2909-L2909))</f>
        <v>1040</v>
      </c>
      <c r="T2909" s="364" t="n">
        <f aca="false">Q2909+R2909-S2909</f>
        <v>-1040</v>
      </c>
      <c r="U2909" s="717"/>
      <c r="V2909" s="717"/>
      <c r="W2909" s="257"/>
      <c r="X2909" s="366" t="n">
        <f aca="false">T2909-U2909-V2909-W2909</f>
        <v>-1040</v>
      </c>
    </row>
    <row r="2910" customFormat="false" ht="36" hidden="false" customHeight="true" outlineLevel="0" collapsed="false">
      <c r="A2910" s="279" t="n">
        <v>65</v>
      </c>
      <c r="B2910" s="217"/>
      <c r="C2910" s="218" t="n">
        <v>1014</v>
      </c>
      <c r="D2910" s="254" t="s">
        <v>421</v>
      </c>
      <c r="E2910" s="224"/>
      <c r="F2910" s="269"/>
      <c r="G2910" s="253"/>
      <c r="H2910" s="253"/>
      <c r="I2910" s="222" t="n">
        <f aca="false">F2910+G2910+H2910</f>
        <v>0</v>
      </c>
      <c r="J2910" s="707" t="str">
        <f aca="false">(IF($E2910&lt;&gt;0,$J$2,IF($I2910&lt;&gt;0,$J$2,"")))</f>
        <v/>
      </c>
      <c r="K2910" s="216"/>
      <c r="L2910" s="716"/>
      <c r="M2910" s="717"/>
      <c r="N2910" s="364" t="n">
        <f aca="false">I2910</f>
        <v>0</v>
      </c>
      <c r="O2910" s="718" t="n">
        <f aca="false">L2910+M2910-N2910</f>
        <v>0</v>
      </c>
      <c r="P2910" s="216"/>
      <c r="Q2910" s="716"/>
      <c r="R2910" s="717"/>
      <c r="S2910" s="364" t="n">
        <f aca="false">+IF(+(L2910+M2910)&gt;=I2910,+M2910,+(+I2910-L2910))</f>
        <v>0</v>
      </c>
      <c r="T2910" s="364" t="n">
        <f aca="false">Q2910+R2910-S2910</f>
        <v>0</v>
      </c>
      <c r="U2910" s="717"/>
      <c r="V2910" s="717"/>
      <c r="W2910" s="257"/>
      <c r="X2910" s="366" t="n">
        <f aca="false">T2910-U2910-V2910-W2910</f>
        <v>0</v>
      </c>
    </row>
    <row r="2911" customFormat="false" ht="19.5" hidden="false" customHeight="false" outlineLevel="0" collapsed="false">
      <c r="A2911" s="280" t="n">
        <v>70</v>
      </c>
      <c r="B2911" s="217"/>
      <c r="C2911" s="218" t="n">
        <v>1015</v>
      </c>
      <c r="D2911" s="254" t="s">
        <v>422</v>
      </c>
      <c r="E2911" s="224" t="n">
        <v>15000</v>
      </c>
      <c r="F2911" s="269" t="n">
        <v>0</v>
      </c>
      <c r="G2911" s="253" t="n">
        <v>3583</v>
      </c>
      <c r="H2911" s="253" t="n">
        <v>0</v>
      </c>
      <c r="I2911" s="222" t="n">
        <f aca="false">F2911+G2911+H2911</f>
        <v>3583</v>
      </c>
      <c r="J2911" s="707" t="n">
        <f aca="false">(IF($E2911&lt;&gt;0,$J$2,IF($I2911&lt;&gt;0,$J$2,"")))</f>
        <v>1</v>
      </c>
      <c r="K2911" s="216"/>
      <c r="L2911" s="716"/>
      <c r="M2911" s="717"/>
      <c r="N2911" s="364" t="n">
        <f aca="false">I2911</f>
        <v>3583</v>
      </c>
      <c r="O2911" s="718" t="n">
        <f aca="false">L2911+M2911-N2911</f>
        <v>-3583</v>
      </c>
      <c r="P2911" s="216"/>
      <c r="Q2911" s="716"/>
      <c r="R2911" s="717"/>
      <c r="S2911" s="364" t="n">
        <f aca="false">+IF(+(L2911+M2911)&gt;=I2911,+M2911,+(+I2911-L2911))</f>
        <v>3583</v>
      </c>
      <c r="T2911" s="364" t="n">
        <f aca="false">Q2911+R2911-S2911</f>
        <v>-3583</v>
      </c>
      <c r="U2911" s="717"/>
      <c r="V2911" s="717"/>
      <c r="W2911" s="257"/>
      <c r="X2911" s="366" t="n">
        <f aca="false">T2911-U2911-V2911-W2911</f>
        <v>-3583</v>
      </c>
    </row>
    <row r="2912" customFormat="false" ht="19.5" hidden="false" customHeight="false" outlineLevel="0" collapsed="false">
      <c r="A2912" s="280" t="n">
        <v>75</v>
      </c>
      <c r="B2912" s="217"/>
      <c r="C2912" s="218" t="n">
        <v>1016</v>
      </c>
      <c r="D2912" s="254" t="s">
        <v>423</v>
      </c>
      <c r="E2912" s="224"/>
      <c r="F2912" s="269"/>
      <c r="G2912" s="253"/>
      <c r="H2912" s="253"/>
      <c r="I2912" s="222" t="n">
        <f aca="false">F2912+G2912+H2912</f>
        <v>0</v>
      </c>
      <c r="J2912" s="707" t="str">
        <f aca="false">(IF($E2912&lt;&gt;0,$J$2,IF($I2912&lt;&gt;0,$J$2,"")))</f>
        <v/>
      </c>
      <c r="K2912" s="216"/>
      <c r="L2912" s="716"/>
      <c r="M2912" s="717"/>
      <c r="N2912" s="364" t="n">
        <f aca="false">I2912</f>
        <v>0</v>
      </c>
      <c r="O2912" s="718" t="n">
        <f aca="false">L2912+M2912-N2912</f>
        <v>0</v>
      </c>
      <c r="P2912" s="216"/>
      <c r="Q2912" s="716"/>
      <c r="R2912" s="717"/>
      <c r="S2912" s="364" t="n">
        <f aca="false">+IF(+(L2912+M2912)&gt;=I2912,+M2912,+(+I2912-L2912))</f>
        <v>0</v>
      </c>
      <c r="T2912" s="364" t="n">
        <f aca="false">Q2912+R2912-S2912</f>
        <v>0</v>
      </c>
      <c r="U2912" s="717"/>
      <c r="V2912" s="717"/>
      <c r="W2912" s="257"/>
      <c r="X2912" s="366" t="n">
        <f aca="false">T2912-U2912-V2912-W2912</f>
        <v>0</v>
      </c>
    </row>
    <row r="2913" customFormat="false" ht="19.5" hidden="false" customHeight="false" outlineLevel="0" collapsed="false">
      <c r="A2913" s="280" t="n">
        <v>80</v>
      </c>
      <c r="B2913" s="235"/>
      <c r="C2913" s="386" t="n">
        <v>1020</v>
      </c>
      <c r="D2913" s="387" t="s">
        <v>424</v>
      </c>
      <c r="E2913" s="224" t="n">
        <v>1000</v>
      </c>
      <c r="F2913" s="269" t="n">
        <v>0</v>
      </c>
      <c r="G2913" s="253" t="n">
        <v>649</v>
      </c>
      <c r="H2913" s="253" t="n">
        <v>0</v>
      </c>
      <c r="I2913" s="222" t="n">
        <f aca="false">F2913+G2913+H2913</f>
        <v>649</v>
      </c>
      <c r="J2913" s="707" t="n">
        <f aca="false">(IF($E2913&lt;&gt;0,$J$2,IF($I2913&lt;&gt;0,$J$2,"")))</f>
        <v>1</v>
      </c>
      <c r="K2913" s="216"/>
      <c r="L2913" s="716"/>
      <c r="M2913" s="717"/>
      <c r="N2913" s="364" t="n">
        <f aca="false">I2913</f>
        <v>649</v>
      </c>
      <c r="O2913" s="718" t="n">
        <f aca="false">L2913+M2913-N2913</f>
        <v>-649</v>
      </c>
      <c r="P2913" s="216"/>
      <c r="Q2913" s="716"/>
      <c r="R2913" s="717"/>
      <c r="S2913" s="364" t="n">
        <f aca="false">+IF(+(L2913+M2913)&gt;=I2913,+M2913,+(+I2913-L2913))</f>
        <v>649</v>
      </c>
      <c r="T2913" s="364" t="n">
        <f aca="false">Q2913+R2913-S2913</f>
        <v>-649</v>
      </c>
      <c r="U2913" s="717"/>
      <c r="V2913" s="717"/>
      <c r="W2913" s="257"/>
      <c r="X2913" s="366" t="n">
        <f aca="false">T2913-U2913-V2913-W2913</f>
        <v>-649</v>
      </c>
    </row>
    <row r="2914" customFormat="false" ht="19.5" hidden="false" customHeight="false" outlineLevel="0" collapsed="false">
      <c r="A2914" s="280" t="n">
        <v>85</v>
      </c>
      <c r="B2914" s="217"/>
      <c r="C2914" s="218" t="n">
        <v>1030</v>
      </c>
      <c r="D2914" s="254" t="s">
        <v>425</v>
      </c>
      <c r="E2914" s="224"/>
      <c r="F2914" s="269"/>
      <c r="G2914" s="253"/>
      <c r="H2914" s="253"/>
      <c r="I2914" s="222" t="n">
        <f aca="false">F2914+G2914+H2914</f>
        <v>0</v>
      </c>
      <c r="J2914" s="707" t="str">
        <f aca="false">(IF($E2914&lt;&gt;0,$J$2,IF($I2914&lt;&gt;0,$J$2,"")))</f>
        <v/>
      </c>
      <c r="K2914" s="216"/>
      <c r="L2914" s="716"/>
      <c r="M2914" s="717"/>
      <c r="N2914" s="364" t="n">
        <f aca="false">I2914</f>
        <v>0</v>
      </c>
      <c r="O2914" s="718" t="n">
        <f aca="false">L2914+M2914-N2914</f>
        <v>0</v>
      </c>
      <c r="P2914" s="216"/>
      <c r="Q2914" s="716"/>
      <c r="R2914" s="717"/>
      <c r="S2914" s="364" t="n">
        <f aca="false">+IF(+(L2914+M2914)&gt;=I2914,+M2914,+(+I2914-L2914))</f>
        <v>0</v>
      </c>
      <c r="T2914" s="364" t="n">
        <f aca="false">Q2914+R2914-S2914</f>
        <v>0</v>
      </c>
      <c r="U2914" s="717"/>
      <c r="V2914" s="717"/>
      <c r="W2914" s="257"/>
      <c r="X2914" s="366" t="n">
        <f aca="false">T2914-U2914-V2914-W2914</f>
        <v>0</v>
      </c>
    </row>
    <row r="2915" customFormat="false" ht="19.5" hidden="false" customHeight="false" outlineLevel="0" collapsed="false">
      <c r="A2915" s="280" t="n">
        <v>90</v>
      </c>
      <c r="B2915" s="217"/>
      <c r="C2915" s="386" t="n">
        <v>1051</v>
      </c>
      <c r="D2915" s="388" t="s">
        <v>426</v>
      </c>
      <c r="E2915" s="224"/>
      <c r="F2915" s="269"/>
      <c r="G2915" s="253"/>
      <c r="H2915" s="253"/>
      <c r="I2915" s="222" t="n">
        <f aca="false">F2915+G2915+H2915</f>
        <v>0</v>
      </c>
      <c r="J2915" s="707" t="str">
        <f aca="false">(IF($E2915&lt;&gt;0,$J$2,IF($I2915&lt;&gt;0,$J$2,"")))</f>
        <v/>
      </c>
      <c r="K2915" s="216"/>
      <c r="L2915" s="716"/>
      <c r="M2915" s="717"/>
      <c r="N2915" s="364" t="n">
        <f aca="false">I2915</f>
        <v>0</v>
      </c>
      <c r="O2915" s="718" t="n">
        <f aca="false">L2915+M2915-N2915</f>
        <v>0</v>
      </c>
      <c r="P2915" s="216"/>
      <c r="Q2915" s="365"/>
      <c r="R2915" s="394"/>
      <c r="S2915" s="394"/>
      <c r="T2915" s="394"/>
      <c r="U2915" s="394"/>
      <c r="V2915" s="394"/>
      <c r="W2915" s="719"/>
      <c r="X2915" s="366" t="n">
        <f aca="false">T2915-U2915-V2915-W2915</f>
        <v>0</v>
      </c>
    </row>
    <row r="2916" customFormat="false" ht="19.5" hidden="false" customHeight="false" outlineLevel="0" collapsed="false">
      <c r="A2916" s="279" t="n">
        <v>115</v>
      </c>
      <c r="B2916" s="217"/>
      <c r="C2916" s="218" t="n">
        <v>1052</v>
      </c>
      <c r="D2916" s="254" t="s">
        <v>427</v>
      </c>
      <c r="E2916" s="224"/>
      <c r="F2916" s="269"/>
      <c r="G2916" s="253"/>
      <c r="H2916" s="253"/>
      <c r="I2916" s="222" t="n">
        <f aca="false">F2916+G2916+H2916</f>
        <v>0</v>
      </c>
      <c r="J2916" s="707" t="str">
        <f aca="false">(IF($E2916&lt;&gt;0,$J$2,IF($I2916&lt;&gt;0,$J$2,"")))</f>
        <v/>
      </c>
      <c r="K2916" s="216"/>
      <c r="L2916" s="716"/>
      <c r="M2916" s="717"/>
      <c r="N2916" s="364" t="n">
        <f aca="false">I2916</f>
        <v>0</v>
      </c>
      <c r="O2916" s="718" t="n">
        <f aca="false">L2916+M2916-N2916</f>
        <v>0</v>
      </c>
      <c r="P2916" s="216"/>
      <c r="Q2916" s="365"/>
      <c r="R2916" s="394"/>
      <c r="S2916" s="394"/>
      <c r="T2916" s="394"/>
      <c r="U2916" s="394"/>
      <c r="V2916" s="394"/>
      <c r="W2916" s="719"/>
      <c r="X2916" s="366" t="n">
        <f aca="false">T2916-U2916-V2916-W2916</f>
        <v>0</v>
      </c>
    </row>
    <row r="2917" customFormat="false" ht="32.25" hidden="false" customHeight="false" outlineLevel="0" collapsed="false">
      <c r="A2917" s="279" t="n">
        <v>125</v>
      </c>
      <c r="B2917" s="217"/>
      <c r="C2917" s="389" t="n">
        <v>1053</v>
      </c>
      <c r="D2917" s="390" t="s">
        <v>428</v>
      </c>
      <c r="E2917" s="224"/>
      <c r="F2917" s="269"/>
      <c r="G2917" s="253"/>
      <c r="H2917" s="253"/>
      <c r="I2917" s="222" t="n">
        <f aca="false">F2917+G2917+H2917</f>
        <v>0</v>
      </c>
      <c r="J2917" s="707" t="str">
        <f aca="false">(IF($E2917&lt;&gt;0,$J$2,IF($I2917&lt;&gt;0,$J$2,"")))</f>
        <v/>
      </c>
      <c r="K2917" s="216"/>
      <c r="L2917" s="716"/>
      <c r="M2917" s="717"/>
      <c r="N2917" s="364" t="n">
        <f aca="false">I2917</f>
        <v>0</v>
      </c>
      <c r="O2917" s="718" t="n">
        <f aca="false">L2917+M2917-N2917</f>
        <v>0</v>
      </c>
      <c r="P2917" s="216"/>
      <c r="Q2917" s="365"/>
      <c r="R2917" s="394"/>
      <c r="S2917" s="394"/>
      <c r="T2917" s="394"/>
      <c r="U2917" s="394"/>
      <c r="V2917" s="394"/>
      <c r="W2917" s="719"/>
      <c r="X2917" s="366" t="n">
        <f aca="false">T2917-U2917-V2917-W2917</f>
        <v>0</v>
      </c>
    </row>
    <row r="2918" customFormat="false" ht="19.5" hidden="false" customHeight="false" outlineLevel="0" collapsed="false">
      <c r="A2918" s="280" t="n">
        <v>130</v>
      </c>
      <c r="B2918" s="217"/>
      <c r="C2918" s="218" t="n">
        <v>1062</v>
      </c>
      <c r="D2918" s="223" t="s">
        <v>429</v>
      </c>
      <c r="E2918" s="224" t="n">
        <v>3000</v>
      </c>
      <c r="F2918" s="269" t="n">
        <v>0</v>
      </c>
      <c r="G2918" s="253" t="n">
        <v>2903</v>
      </c>
      <c r="H2918" s="253" t="n">
        <v>0</v>
      </c>
      <c r="I2918" s="222" t="n">
        <f aca="false">F2918+G2918+H2918</f>
        <v>2903</v>
      </c>
      <c r="J2918" s="707" t="n">
        <f aca="false">(IF($E2918&lt;&gt;0,$J$2,IF($I2918&lt;&gt;0,$J$2,"")))</f>
        <v>1</v>
      </c>
      <c r="K2918" s="216"/>
      <c r="L2918" s="716"/>
      <c r="M2918" s="717"/>
      <c r="N2918" s="364" t="n">
        <f aca="false">I2918</f>
        <v>2903</v>
      </c>
      <c r="O2918" s="718" t="n">
        <f aca="false">L2918+M2918-N2918</f>
        <v>-2903</v>
      </c>
      <c r="P2918" s="216"/>
      <c r="Q2918" s="716"/>
      <c r="R2918" s="717"/>
      <c r="S2918" s="364" t="n">
        <f aca="false">+IF(+(L2918+M2918)&gt;=I2918,+M2918,+(+I2918-L2918))</f>
        <v>2903</v>
      </c>
      <c r="T2918" s="364" t="n">
        <f aca="false">Q2918+R2918-S2918</f>
        <v>-2903</v>
      </c>
      <c r="U2918" s="717"/>
      <c r="V2918" s="717"/>
      <c r="W2918" s="257"/>
      <c r="X2918" s="366" t="n">
        <f aca="false">T2918-U2918-V2918-W2918</f>
        <v>-2903</v>
      </c>
    </row>
    <row r="2919" customFormat="false" ht="19.5" hidden="false" customHeight="false" outlineLevel="0" collapsed="false">
      <c r="A2919" s="280" t="n">
        <v>135</v>
      </c>
      <c r="B2919" s="217"/>
      <c r="C2919" s="218" t="n">
        <v>1063</v>
      </c>
      <c r="D2919" s="223" t="s">
        <v>748</v>
      </c>
      <c r="E2919" s="224"/>
      <c r="F2919" s="269"/>
      <c r="G2919" s="253"/>
      <c r="H2919" s="253"/>
      <c r="I2919" s="222" t="n">
        <f aca="false">F2919+G2919+H2919</f>
        <v>0</v>
      </c>
      <c r="J2919" s="707" t="str">
        <f aca="false">(IF($E2919&lt;&gt;0,$J$2,IF($I2919&lt;&gt;0,$J$2,"")))</f>
        <v/>
      </c>
      <c r="K2919" s="216"/>
      <c r="L2919" s="716"/>
      <c r="M2919" s="717"/>
      <c r="N2919" s="364" t="n">
        <f aca="false">I2919</f>
        <v>0</v>
      </c>
      <c r="O2919" s="718" t="n">
        <f aca="false">L2919+M2919-N2919</f>
        <v>0</v>
      </c>
      <c r="P2919" s="216"/>
      <c r="Q2919" s="365"/>
      <c r="R2919" s="394"/>
      <c r="S2919" s="394"/>
      <c r="T2919" s="394"/>
      <c r="U2919" s="394"/>
      <c r="V2919" s="394"/>
      <c r="W2919" s="719"/>
      <c r="X2919" s="366" t="n">
        <f aca="false">T2919-U2919-V2919-W2919</f>
        <v>0</v>
      </c>
    </row>
    <row r="2920" customFormat="false" ht="19.5" hidden="false" customHeight="false" outlineLevel="0" collapsed="false">
      <c r="A2920" s="280" t="n">
        <v>140</v>
      </c>
      <c r="B2920" s="217"/>
      <c r="C2920" s="389" t="n">
        <v>1069</v>
      </c>
      <c r="D2920" s="391" t="s">
        <v>431</v>
      </c>
      <c r="E2920" s="224"/>
      <c r="F2920" s="269"/>
      <c r="G2920" s="253"/>
      <c r="H2920" s="253"/>
      <c r="I2920" s="222" t="n">
        <f aca="false">F2920+G2920+H2920</f>
        <v>0</v>
      </c>
      <c r="J2920" s="707" t="str">
        <f aca="false">(IF($E2920&lt;&gt;0,$J$2,IF($I2920&lt;&gt;0,$J$2,"")))</f>
        <v/>
      </c>
      <c r="K2920" s="216"/>
      <c r="L2920" s="716"/>
      <c r="M2920" s="717"/>
      <c r="N2920" s="364" t="n">
        <f aca="false">I2920</f>
        <v>0</v>
      </c>
      <c r="O2920" s="718" t="n">
        <f aca="false">L2920+M2920-N2920</f>
        <v>0</v>
      </c>
      <c r="P2920" s="216"/>
      <c r="Q2920" s="716"/>
      <c r="R2920" s="717"/>
      <c r="S2920" s="364" t="n">
        <f aca="false">+IF(+(L2920+M2920)&gt;=I2920,+M2920,+(+I2920-L2920))</f>
        <v>0</v>
      </c>
      <c r="T2920" s="364" t="n">
        <f aca="false">Q2920+R2920-S2920</f>
        <v>0</v>
      </c>
      <c r="U2920" s="717"/>
      <c r="V2920" s="717"/>
      <c r="W2920" s="257"/>
      <c r="X2920" s="366" t="n">
        <f aca="false">T2920-U2920-V2920-W2920</f>
        <v>0</v>
      </c>
    </row>
    <row r="2921" customFormat="false" ht="32.25" hidden="false" customHeight="false" outlineLevel="0" collapsed="false">
      <c r="A2921" s="280" t="n">
        <v>145</v>
      </c>
      <c r="B2921" s="235"/>
      <c r="C2921" s="218" t="n">
        <v>1091</v>
      </c>
      <c r="D2921" s="254" t="s">
        <v>432</v>
      </c>
      <c r="E2921" s="224"/>
      <c r="F2921" s="269"/>
      <c r="G2921" s="253"/>
      <c r="H2921" s="253"/>
      <c r="I2921" s="222" t="n">
        <f aca="false">F2921+G2921+H2921</f>
        <v>0</v>
      </c>
      <c r="J2921" s="707" t="str">
        <f aca="false">(IF($E2921&lt;&gt;0,$J$2,IF($I2921&lt;&gt;0,$J$2,"")))</f>
        <v/>
      </c>
      <c r="K2921" s="216"/>
      <c r="L2921" s="716"/>
      <c r="M2921" s="717"/>
      <c r="N2921" s="364" t="n">
        <f aca="false">I2921</f>
        <v>0</v>
      </c>
      <c r="O2921" s="718" t="n">
        <f aca="false">L2921+M2921-N2921</f>
        <v>0</v>
      </c>
      <c r="P2921" s="216"/>
      <c r="Q2921" s="716"/>
      <c r="R2921" s="717"/>
      <c r="S2921" s="364" t="n">
        <f aca="false">+IF(+(L2921+M2921)&gt;=I2921,+M2921,+(+I2921-L2921))</f>
        <v>0</v>
      </c>
      <c r="T2921" s="364" t="n">
        <f aca="false">Q2921+R2921-S2921</f>
        <v>0</v>
      </c>
      <c r="U2921" s="717"/>
      <c r="V2921" s="717"/>
      <c r="W2921" s="257"/>
      <c r="X2921" s="366" t="n">
        <f aca="false">T2921-U2921-V2921-W2921</f>
        <v>0</v>
      </c>
    </row>
    <row r="2922" customFormat="false" ht="19.5" hidden="false" customHeight="false" outlineLevel="0" collapsed="false">
      <c r="A2922" s="280" t="n">
        <v>150</v>
      </c>
      <c r="B2922" s="217"/>
      <c r="C2922" s="218" t="n">
        <v>1092</v>
      </c>
      <c r="D2922" s="254" t="s">
        <v>433</v>
      </c>
      <c r="E2922" s="224"/>
      <c r="F2922" s="269"/>
      <c r="G2922" s="253"/>
      <c r="H2922" s="253"/>
      <c r="I2922" s="222" t="n">
        <f aca="false">F2922+G2922+H2922</f>
        <v>0</v>
      </c>
      <c r="J2922" s="707" t="str">
        <f aca="false">(IF($E2922&lt;&gt;0,$J$2,IF($I2922&lt;&gt;0,$J$2,"")))</f>
        <v/>
      </c>
      <c r="K2922" s="216"/>
      <c r="L2922" s="716"/>
      <c r="M2922" s="717"/>
      <c r="N2922" s="364" t="n">
        <f aca="false">I2922</f>
        <v>0</v>
      </c>
      <c r="O2922" s="718" t="n">
        <f aca="false">L2922+M2922-N2922</f>
        <v>0</v>
      </c>
      <c r="P2922" s="216"/>
      <c r="Q2922" s="365"/>
      <c r="R2922" s="394"/>
      <c r="S2922" s="394"/>
      <c r="T2922" s="394"/>
      <c r="U2922" s="394"/>
      <c r="V2922" s="394"/>
      <c r="W2922" s="719"/>
      <c r="X2922" s="366" t="n">
        <f aca="false">T2922-U2922-V2922-W2922</f>
        <v>0</v>
      </c>
    </row>
    <row r="2923" customFormat="false" ht="19.5" hidden="false" customHeight="false" outlineLevel="0" collapsed="false">
      <c r="A2923" s="280" t="n">
        <v>155</v>
      </c>
      <c r="B2923" s="217"/>
      <c r="C2923" s="241" t="n">
        <v>1098</v>
      </c>
      <c r="D2923" s="258" t="s">
        <v>434</v>
      </c>
      <c r="E2923" s="224"/>
      <c r="F2923" s="269"/>
      <c r="G2923" s="253"/>
      <c r="H2923" s="253"/>
      <c r="I2923" s="222" t="n">
        <f aca="false">F2923+G2923+H2923</f>
        <v>0</v>
      </c>
      <c r="J2923" s="707" t="str">
        <f aca="false">(IF($E2923&lt;&gt;0,$J$2,IF($I2923&lt;&gt;0,$J$2,"")))</f>
        <v/>
      </c>
      <c r="K2923" s="216"/>
      <c r="L2923" s="716"/>
      <c r="M2923" s="717"/>
      <c r="N2923" s="364" t="n">
        <f aca="false">I2923</f>
        <v>0</v>
      </c>
      <c r="O2923" s="718" t="n">
        <f aca="false">L2923+M2923-N2923</f>
        <v>0</v>
      </c>
      <c r="P2923" s="216"/>
      <c r="Q2923" s="716"/>
      <c r="R2923" s="717"/>
      <c r="S2923" s="364" t="n">
        <f aca="false">+IF(+(L2923+M2923)&gt;=I2923,+M2923,+(+I2923-L2923))</f>
        <v>0</v>
      </c>
      <c r="T2923" s="364" t="n">
        <f aca="false">Q2923+R2923-S2923</f>
        <v>0</v>
      </c>
      <c r="U2923" s="717"/>
      <c r="V2923" s="717"/>
      <c r="W2923" s="257"/>
      <c r="X2923" s="366" t="n">
        <f aca="false">T2923-U2923-V2923-W2923</f>
        <v>0</v>
      </c>
    </row>
    <row r="2924" customFormat="false" ht="19.5" hidden="false" customHeight="false" outlineLevel="0" collapsed="false">
      <c r="A2924" s="280" t="n">
        <v>160</v>
      </c>
      <c r="B2924" s="229" t="n">
        <v>1900</v>
      </c>
      <c r="C2924" s="392" t="s">
        <v>445</v>
      </c>
      <c r="D2924" s="392"/>
      <c r="E2924" s="245" t="n">
        <f aca="false">SUM(E2925:E2927)</f>
        <v>0</v>
      </c>
      <c r="F2924" s="246" t="n">
        <f aca="false">SUM(F2925:F2927)</f>
        <v>0</v>
      </c>
      <c r="G2924" s="247" t="n">
        <f aca="false">SUM(G2925:G2927)</f>
        <v>0</v>
      </c>
      <c r="H2924" s="247" t="n">
        <f aca="false">SUM(H2925:H2927)</f>
        <v>0</v>
      </c>
      <c r="I2924" s="247" t="n">
        <f aca="false">SUM(I2925:I2927)</f>
        <v>0</v>
      </c>
      <c r="J2924" s="707" t="str">
        <f aca="false">(IF($E2924&lt;&gt;0,$J$2,IF($I2924&lt;&gt;0,$J$2,"")))</f>
        <v/>
      </c>
      <c r="K2924" s="216"/>
      <c r="L2924" s="382" t="n">
        <f aca="false">SUM(L2925:L2927)</f>
        <v>0</v>
      </c>
      <c r="M2924" s="383" t="n">
        <f aca="false">SUM(M2925:M2927)</f>
        <v>0</v>
      </c>
      <c r="N2924" s="720" t="n">
        <f aca="false">SUM(N2925:N2927)</f>
        <v>0</v>
      </c>
      <c r="O2924" s="265" t="n">
        <f aca="false">SUM(O2925:O2927)</f>
        <v>0</v>
      </c>
      <c r="P2924" s="216"/>
      <c r="Q2924" s="384"/>
      <c r="R2924" s="406"/>
      <c r="S2924" s="406"/>
      <c r="T2924" s="406"/>
      <c r="U2924" s="406"/>
      <c r="V2924" s="406"/>
      <c r="W2924" s="721"/>
      <c r="X2924" s="366" t="n">
        <f aca="false">T2924-U2924-V2924-W2924</f>
        <v>0</v>
      </c>
    </row>
    <row r="2925" customFormat="false" ht="19.5" hidden="false" customHeight="false" outlineLevel="0" collapsed="false">
      <c r="A2925" s="280" t="n">
        <v>165</v>
      </c>
      <c r="B2925" s="217"/>
      <c r="C2925" s="252" t="n">
        <v>1901</v>
      </c>
      <c r="D2925" s="219" t="s">
        <v>436</v>
      </c>
      <c r="E2925" s="224"/>
      <c r="F2925" s="269"/>
      <c r="G2925" s="253"/>
      <c r="H2925" s="253"/>
      <c r="I2925" s="222" t="n">
        <f aca="false">F2925+G2925+H2925</f>
        <v>0</v>
      </c>
      <c r="J2925" s="707" t="str">
        <f aca="false">(IF($E2925&lt;&gt;0,$J$2,IF($I2925&lt;&gt;0,$J$2,"")))</f>
        <v/>
      </c>
      <c r="K2925" s="216"/>
      <c r="L2925" s="716"/>
      <c r="M2925" s="717"/>
      <c r="N2925" s="364" t="n">
        <f aca="false">I2925</f>
        <v>0</v>
      </c>
      <c r="O2925" s="718" t="n">
        <f aca="false">L2925+M2925-N2925</f>
        <v>0</v>
      </c>
      <c r="P2925" s="216"/>
      <c r="Q2925" s="365"/>
      <c r="R2925" s="394"/>
      <c r="S2925" s="394"/>
      <c r="T2925" s="394"/>
      <c r="U2925" s="394"/>
      <c r="V2925" s="394"/>
      <c r="W2925" s="719"/>
      <c r="X2925" s="366" t="n">
        <f aca="false">T2925-U2925-V2925-W2925</f>
        <v>0</v>
      </c>
    </row>
    <row r="2926" customFormat="false" ht="19.5" hidden="false" customHeight="false" outlineLevel="0" collapsed="false">
      <c r="A2926" s="280" t="n">
        <v>175</v>
      </c>
      <c r="B2926" s="217"/>
      <c r="C2926" s="218" t="n">
        <v>1981</v>
      </c>
      <c r="D2926" s="223" t="s">
        <v>437</v>
      </c>
      <c r="E2926" s="224"/>
      <c r="F2926" s="269"/>
      <c r="G2926" s="253"/>
      <c r="H2926" s="253"/>
      <c r="I2926" s="222" t="n">
        <f aca="false">F2926+G2926+H2926</f>
        <v>0</v>
      </c>
      <c r="J2926" s="707" t="str">
        <f aca="false">(IF($E2926&lt;&gt;0,$J$2,IF($I2926&lt;&gt;0,$J$2,"")))</f>
        <v/>
      </c>
      <c r="K2926" s="216"/>
      <c r="L2926" s="716"/>
      <c r="M2926" s="717"/>
      <c r="N2926" s="364" t="n">
        <f aca="false">I2926</f>
        <v>0</v>
      </c>
      <c r="O2926" s="718" t="n">
        <f aca="false">L2926+M2926-N2926</f>
        <v>0</v>
      </c>
      <c r="P2926" s="216"/>
      <c r="Q2926" s="365"/>
      <c r="R2926" s="394"/>
      <c r="S2926" s="394"/>
      <c r="T2926" s="394"/>
      <c r="U2926" s="394"/>
      <c r="V2926" s="394"/>
      <c r="W2926" s="719"/>
      <c r="X2926" s="366" t="n">
        <f aca="false">T2926-U2926-V2926-W2926</f>
        <v>0</v>
      </c>
    </row>
    <row r="2927" customFormat="false" ht="19.5" hidden="false" customHeight="false" outlineLevel="0" collapsed="false">
      <c r="A2927" s="280" t="n">
        <v>180</v>
      </c>
      <c r="B2927" s="217"/>
      <c r="C2927" s="241" t="n">
        <v>1991</v>
      </c>
      <c r="D2927" s="236" t="s">
        <v>438</v>
      </c>
      <c r="E2927" s="224"/>
      <c r="F2927" s="269"/>
      <c r="G2927" s="253"/>
      <c r="H2927" s="253"/>
      <c r="I2927" s="222" t="n">
        <f aca="false">F2927+G2927+H2927</f>
        <v>0</v>
      </c>
      <c r="J2927" s="707" t="str">
        <f aca="false">(IF($E2927&lt;&gt;0,$J$2,IF($I2927&lt;&gt;0,$J$2,"")))</f>
        <v/>
      </c>
      <c r="K2927" s="216"/>
      <c r="L2927" s="716"/>
      <c r="M2927" s="717"/>
      <c r="N2927" s="364" t="n">
        <f aca="false">I2927</f>
        <v>0</v>
      </c>
      <c r="O2927" s="718" t="n">
        <f aca="false">L2927+M2927-N2927</f>
        <v>0</v>
      </c>
      <c r="P2927" s="216"/>
      <c r="Q2927" s="365"/>
      <c r="R2927" s="394"/>
      <c r="S2927" s="394"/>
      <c r="T2927" s="394"/>
      <c r="U2927" s="394"/>
      <c r="V2927" s="394"/>
      <c r="W2927" s="719"/>
      <c r="X2927" s="366" t="n">
        <f aca="false">T2927-U2927-V2927-W2927</f>
        <v>0</v>
      </c>
    </row>
    <row r="2928" customFormat="false" ht="19.5" hidden="false" customHeight="false" outlineLevel="0" collapsed="false">
      <c r="A2928" s="280" t="n">
        <v>185</v>
      </c>
      <c r="B2928" s="229" t="n">
        <v>2100</v>
      </c>
      <c r="C2928" s="392" t="s">
        <v>439</v>
      </c>
      <c r="D2928" s="392"/>
      <c r="E2928" s="245" t="n">
        <f aca="false">SUM(E2929:E2933)</f>
        <v>0</v>
      </c>
      <c r="F2928" s="246" t="n">
        <f aca="false">SUM(F2929:F2933)</f>
        <v>0</v>
      </c>
      <c r="G2928" s="247" t="n">
        <f aca="false">SUM(G2929:G2933)</f>
        <v>0</v>
      </c>
      <c r="H2928" s="247" t="n">
        <f aca="false">SUM(H2929:H2933)</f>
        <v>0</v>
      </c>
      <c r="I2928" s="247" t="n">
        <f aca="false">SUM(I2929:I2933)</f>
        <v>0</v>
      </c>
      <c r="J2928" s="707" t="str">
        <f aca="false">(IF($E2928&lt;&gt;0,$J$2,IF($I2928&lt;&gt;0,$J$2,"")))</f>
        <v/>
      </c>
      <c r="K2928" s="216"/>
      <c r="L2928" s="382" t="n">
        <f aca="false">SUM(L2929:L2933)</f>
        <v>0</v>
      </c>
      <c r="M2928" s="383" t="n">
        <f aca="false">SUM(M2929:M2933)</f>
        <v>0</v>
      </c>
      <c r="N2928" s="720" t="n">
        <f aca="false">SUM(N2929:N2933)</f>
        <v>0</v>
      </c>
      <c r="O2928" s="265" t="n">
        <f aca="false">SUM(O2929:O2933)</f>
        <v>0</v>
      </c>
      <c r="P2928" s="216"/>
      <c r="Q2928" s="384"/>
      <c r="R2928" s="406"/>
      <c r="S2928" s="406"/>
      <c r="T2928" s="406"/>
      <c r="U2928" s="406"/>
      <c r="V2928" s="406"/>
      <c r="W2928" s="721"/>
      <c r="X2928" s="366" t="n">
        <f aca="false">T2928-U2928-V2928-W2928</f>
        <v>0</v>
      </c>
    </row>
    <row r="2929" customFormat="false" ht="19.5" hidden="false" customHeight="false" outlineLevel="0" collapsed="false">
      <c r="A2929" s="280" t="n">
        <v>190</v>
      </c>
      <c r="B2929" s="217"/>
      <c r="C2929" s="252" t="n">
        <v>2110</v>
      </c>
      <c r="D2929" s="260" t="s">
        <v>440</v>
      </c>
      <c r="E2929" s="224"/>
      <c r="F2929" s="269"/>
      <c r="G2929" s="253"/>
      <c r="H2929" s="253"/>
      <c r="I2929" s="222" t="n">
        <f aca="false">F2929+G2929+H2929</f>
        <v>0</v>
      </c>
      <c r="J2929" s="707" t="str">
        <f aca="false">(IF($E2929&lt;&gt;0,$J$2,IF($I2929&lt;&gt;0,$J$2,"")))</f>
        <v/>
      </c>
      <c r="K2929" s="216"/>
      <c r="L2929" s="716"/>
      <c r="M2929" s="717"/>
      <c r="N2929" s="364" t="n">
        <f aca="false">I2929</f>
        <v>0</v>
      </c>
      <c r="O2929" s="718" t="n">
        <f aca="false">L2929+M2929-N2929</f>
        <v>0</v>
      </c>
      <c r="P2929" s="216"/>
      <c r="Q2929" s="365"/>
      <c r="R2929" s="394"/>
      <c r="S2929" s="394"/>
      <c r="T2929" s="394"/>
      <c r="U2929" s="394"/>
      <c r="V2929" s="394"/>
      <c r="W2929" s="719"/>
      <c r="X2929" s="366" t="n">
        <f aca="false">T2929-U2929-V2929-W2929</f>
        <v>0</v>
      </c>
    </row>
    <row r="2930" customFormat="false" ht="19.5" hidden="false" customHeight="false" outlineLevel="0" collapsed="false">
      <c r="A2930" s="280" t="n">
        <v>200</v>
      </c>
      <c r="B2930" s="393"/>
      <c r="C2930" s="218" t="n">
        <v>2120</v>
      </c>
      <c r="D2930" s="373" t="s">
        <v>441</v>
      </c>
      <c r="E2930" s="224"/>
      <c r="F2930" s="269"/>
      <c r="G2930" s="253"/>
      <c r="H2930" s="253"/>
      <c r="I2930" s="222" t="n">
        <f aca="false">F2930+G2930+H2930</f>
        <v>0</v>
      </c>
      <c r="J2930" s="707" t="str">
        <f aca="false">(IF($E2930&lt;&gt;0,$J$2,IF($I2930&lt;&gt;0,$J$2,"")))</f>
        <v/>
      </c>
      <c r="K2930" s="216"/>
      <c r="L2930" s="716"/>
      <c r="M2930" s="717"/>
      <c r="N2930" s="364" t="n">
        <f aca="false">I2930</f>
        <v>0</v>
      </c>
      <c r="O2930" s="718" t="n">
        <f aca="false">L2930+M2930-N2930</f>
        <v>0</v>
      </c>
      <c r="P2930" s="216"/>
      <c r="Q2930" s="365"/>
      <c r="R2930" s="394"/>
      <c r="S2930" s="394"/>
      <c r="T2930" s="394"/>
      <c r="U2930" s="394"/>
      <c r="V2930" s="394"/>
      <c r="W2930" s="719"/>
      <c r="X2930" s="366" t="n">
        <f aca="false">T2930-U2930-V2930-W2930</f>
        <v>0</v>
      </c>
    </row>
    <row r="2931" customFormat="false" ht="19.5" hidden="false" customHeight="false" outlineLevel="0" collapsed="false">
      <c r="A2931" s="280" t="n">
        <v>200</v>
      </c>
      <c r="B2931" s="393"/>
      <c r="C2931" s="218" t="n">
        <v>2125</v>
      </c>
      <c r="D2931" s="304" t="s">
        <v>749</v>
      </c>
      <c r="E2931" s="224"/>
      <c r="F2931" s="269"/>
      <c r="G2931" s="253"/>
      <c r="H2931" s="253"/>
      <c r="I2931" s="222" t="n">
        <f aca="false">F2931+G2931+H2931</f>
        <v>0</v>
      </c>
      <c r="J2931" s="707" t="str">
        <f aca="false">(IF($E2931&lt;&gt;0,$J$2,IF($I2931&lt;&gt;0,$J$2,"")))</f>
        <v/>
      </c>
      <c r="K2931" s="216"/>
      <c r="L2931" s="716"/>
      <c r="M2931" s="717"/>
      <c r="N2931" s="364" t="n">
        <f aca="false">I2931</f>
        <v>0</v>
      </c>
      <c r="O2931" s="718" t="n">
        <f aca="false">L2931+M2931-N2931</f>
        <v>0</v>
      </c>
      <c r="P2931" s="216"/>
      <c r="Q2931" s="365"/>
      <c r="R2931" s="394"/>
      <c r="S2931" s="394"/>
      <c r="T2931" s="394"/>
      <c r="U2931" s="394"/>
      <c r="V2931" s="394"/>
      <c r="W2931" s="719"/>
      <c r="X2931" s="366" t="n">
        <f aca="false">T2931-U2931-V2931-W2931</f>
        <v>0</v>
      </c>
    </row>
    <row r="2932" customFormat="false" ht="19.5" hidden="false" customHeight="false" outlineLevel="0" collapsed="false">
      <c r="A2932" s="280" t="n">
        <v>205</v>
      </c>
      <c r="B2932" s="249"/>
      <c r="C2932" s="218" t="n">
        <v>2140</v>
      </c>
      <c r="D2932" s="373" t="s">
        <v>443</v>
      </c>
      <c r="E2932" s="224"/>
      <c r="F2932" s="269"/>
      <c r="G2932" s="253"/>
      <c r="H2932" s="253"/>
      <c r="I2932" s="222" t="n">
        <f aca="false">F2932+G2932+H2932</f>
        <v>0</v>
      </c>
      <c r="J2932" s="707" t="str">
        <f aca="false">(IF($E2932&lt;&gt;0,$J$2,IF($I2932&lt;&gt;0,$J$2,"")))</f>
        <v/>
      </c>
      <c r="K2932" s="216"/>
      <c r="L2932" s="716"/>
      <c r="M2932" s="717"/>
      <c r="N2932" s="364" t="n">
        <f aca="false">I2932</f>
        <v>0</v>
      </c>
      <c r="O2932" s="718" t="n">
        <f aca="false">L2932+M2932-N2932</f>
        <v>0</v>
      </c>
      <c r="P2932" s="216"/>
      <c r="Q2932" s="365"/>
      <c r="R2932" s="394"/>
      <c r="S2932" s="394"/>
      <c r="T2932" s="394"/>
      <c r="U2932" s="394"/>
      <c r="V2932" s="394"/>
      <c r="W2932" s="719"/>
      <c r="X2932" s="366" t="n">
        <f aca="false">T2932-U2932-V2932-W2932</f>
        <v>0</v>
      </c>
    </row>
    <row r="2933" customFormat="false" ht="19.5" hidden="false" customHeight="false" outlineLevel="0" collapsed="false">
      <c r="A2933" s="280" t="n">
        <v>210</v>
      </c>
      <c r="B2933" s="217"/>
      <c r="C2933" s="241" t="n">
        <v>2190</v>
      </c>
      <c r="D2933" s="404" t="s">
        <v>444</v>
      </c>
      <c r="E2933" s="224"/>
      <c r="F2933" s="269"/>
      <c r="G2933" s="253"/>
      <c r="H2933" s="253"/>
      <c r="I2933" s="222" t="n">
        <f aca="false">F2933+G2933+H2933</f>
        <v>0</v>
      </c>
      <c r="J2933" s="707" t="str">
        <f aca="false">(IF($E2933&lt;&gt;0,$J$2,IF($I2933&lt;&gt;0,$J$2,"")))</f>
        <v/>
      </c>
      <c r="K2933" s="216"/>
      <c r="L2933" s="716"/>
      <c r="M2933" s="717"/>
      <c r="N2933" s="364" t="n">
        <f aca="false">I2933</f>
        <v>0</v>
      </c>
      <c r="O2933" s="718" t="n">
        <f aca="false">L2933+M2933-N2933</f>
        <v>0</v>
      </c>
      <c r="P2933" s="216"/>
      <c r="Q2933" s="365"/>
      <c r="R2933" s="394"/>
      <c r="S2933" s="394"/>
      <c r="T2933" s="394"/>
      <c r="U2933" s="394"/>
      <c r="V2933" s="394"/>
      <c r="W2933" s="719"/>
      <c r="X2933" s="366" t="n">
        <f aca="false">T2933-U2933-V2933-W2933</f>
        <v>0</v>
      </c>
    </row>
    <row r="2934" customFormat="false" ht="19.5" hidden="false" customHeight="false" outlineLevel="0" collapsed="false">
      <c r="A2934" s="280" t="n">
        <v>215</v>
      </c>
      <c r="B2934" s="229" t="n">
        <v>2200</v>
      </c>
      <c r="C2934" s="392" t="s">
        <v>445</v>
      </c>
      <c r="D2934" s="392"/>
      <c r="E2934" s="245" t="n">
        <f aca="false">SUM(E2935:E2936)</f>
        <v>0</v>
      </c>
      <c r="F2934" s="246" t="n">
        <f aca="false">SUM(F2935:F2936)</f>
        <v>0</v>
      </c>
      <c r="G2934" s="247" t="n">
        <f aca="false">SUM(G2935:G2936)</f>
        <v>0</v>
      </c>
      <c r="H2934" s="247" t="n">
        <f aca="false">SUM(H2935:H2936)</f>
        <v>0</v>
      </c>
      <c r="I2934" s="247" t="n">
        <f aca="false">SUM(I2935:I2936)</f>
        <v>0</v>
      </c>
      <c r="J2934" s="707" t="str">
        <f aca="false">(IF($E2934&lt;&gt;0,$J$2,IF($I2934&lt;&gt;0,$J$2,"")))</f>
        <v/>
      </c>
      <c r="K2934" s="216"/>
      <c r="L2934" s="382" t="n">
        <f aca="false">SUM(L2935:L2936)</f>
        <v>0</v>
      </c>
      <c r="M2934" s="383" t="n">
        <f aca="false">SUM(M2935:M2936)</f>
        <v>0</v>
      </c>
      <c r="N2934" s="720" t="n">
        <f aca="false">SUM(N2935:N2936)</f>
        <v>0</v>
      </c>
      <c r="O2934" s="265" t="n">
        <f aca="false">SUM(O2935:O2936)</f>
        <v>0</v>
      </c>
      <c r="P2934" s="216"/>
      <c r="Q2934" s="384"/>
      <c r="R2934" s="406"/>
      <c r="S2934" s="406"/>
      <c r="T2934" s="406"/>
      <c r="U2934" s="406"/>
      <c r="V2934" s="406"/>
      <c r="W2934" s="721"/>
      <c r="X2934" s="366" t="n">
        <f aca="false">T2934-U2934-V2934-W2934</f>
        <v>0</v>
      </c>
    </row>
    <row r="2935" customFormat="false" ht="19.5" hidden="false" customHeight="false" outlineLevel="0" collapsed="false">
      <c r="A2935" s="279" t="n">
        <v>220</v>
      </c>
      <c r="B2935" s="217"/>
      <c r="C2935" s="218" t="n">
        <v>2221</v>
      </c>
      <c r="D2935" s="223" t="s">
        <v>750</v>
      </c>
      <c r="E2935" s="224"/>
      <c r="F2935" s="269"/>
      <c r="G2935" s="253"/>
      <c r="H2935" s="253"/>
      <c r="I2935" s="222" t="n">
        <f aca="false">F2935+G2935+H2935</f>
        <v>0</v>
      </c>
      <c r="J2935" s="707" t="str">
        <f aca="false">(IF($E2935&lt;&gt;0,$J$2,IF($I2935&lt;&gt;0,$J$2,"")))</f>
        <v/>
      </c>
      <c r="K2935" s="216"/>
      <c r="L2935" s="716"/>
      <c r="M2935" s="717"/>
      <c r="N2935" s="364" t="n">
        <f aca="false">I2935</f>
        <v>0</v>
      </c>
      <c r="O2935" s="718" t="n">
        <f aca="false">L2935+M2935-N2935</f>
        <v>0</v>
      </c>
      <c r="P2935" s="216"/>
      <c r="Q2935" s="365"/>
      <c r="R2935" s="394"/>
      <c r="S2935" s="394"/>
      <c r="T2935" s="394"/>
      <c r="U2935" s="394"/>
      <c r="V2935" s="394"/>
      <c r="W2935" s="719"/>
      <c r="X2935" s="366" t="n">
        <f aca="false">T2935-U2935-V2935-W2935</f>
        <v>0</v>
      </c>
    </row>
    <row r="2936" customFormat="false" ht="19.5" hidden="false" customHeight="false" outlineLevel="0" collapsed="false">
      <c r="A2936" s="280" t="n">
        <v>225</v>
      </c>
      <c r="B2936" s="217"/>
      <c r="C2936" s="241" t="n">
        <v>2224</v>
      </c>
      <c r="D2936" s="236" t="s">
        <v>447</v>
      </c>
      <c r="E2936" s="224"/>
      <c r="F2936" s="269"/>
      <c r="G2936" s="253"/>
      <c r="H2936" s="253"/>
      <c r="I2936" s="222" t="n">
        <f aca="false">F2936+G2936+H2936</f>
        <v>0</v>
      </c>
      <c r="J2936" s="707" t="str">
        <f aca="false">(IF($E2936&lt;&gt;0,$J$2,IF($I2936&lt;&gt;0,$J$2,"")))</f>
        <v/>
      </c>
      <c r="K2936" s="216"/>
      <c r="L2936" s="716"/>
      <c r="M2936" s="717"/>
      <c r="N2936" s="364" t="n">
        <f aca="false">I2936</f>
        <v>0</v>
      </c>
      <c r="O2936" s="718" t="n">
        <f aca="false">L2936+M2936-N2936</f>
        <v>0</v>
      </c>
      <c r="P2936" s="216"/>
      <c r="Q2936" s="365"/>
      <c r="R2936" s="394"/>
      <c r="S2936" s="394"/>
      <c r="T2936" s="394"/>
      <c r="U2936" s="394"/>
      <c r="V2936" s="394"/>
      <c r="W2936" s="719"/>
      <c r="X2936" s="366" t="n">
        <f aca="false">T2936-U2936-V2936-W2936</f>
        <v>0</v>
      </c>
    </row>
    <row r="2937" customFormat="false" ht="19.5" hidden="false" customHeight="false" outlineLevel="0" collapsed="false">
      <c r="A2937" s="280" t="n">
        <v>230</v>
      </c>
      <c r="B2937" s="229" t="n">
        <v>2500</v>
      </c>
      <c r="C2937" s="414" t="s">
        <v>448</v>
      </c>
      <c r="D2937" s="414"/>
      <c r="E2937" s="245"/>
      <c r="F2937" s="539"/>
      <c r="G2937" s="268"/>
      <c r="H2937" s="268"/>
      <c r="I2937" s="222" t="n">
        <f aca="false">F2937+G2937+H2937</f>
        <v>0</v>
      </c>
      <c r="J2937" s="707" t="str">
        <f aca="false">(IF($E2937&lt;&gt;0,$J$2,IF($I2937&lt;&gt;0,$J$2,"")))</f>
        <v/>
      </c>
      <c r="K2937" s="216"/>
      <c r="L2937" s="722"/>
      <c r="M2937" s="723"/>
      <c r="N2937" s="364" t="n">
        <f aca="false">I2937</f>
        <v>0</v>
      </c>
      <c r="O2937" s="718" t="n">
        <f aca="false">L2937+M2937-N2937</f>
        <v>0</v>
      </c>
      <c r="P2937" s="216"/>
      <c r="Q2937" s="384"/>
      <c r="R2937" s="406"/>
      <c r="S2937" s="394"/>
      <c r="T2937" s="394"/>
      <c r="U2937" s="406"/>
      <c r="V2937" s="394"/>
      <c r="W2937" s="719"/>
      <c r="X2937" s="366" t="n">
        <f aca="false">T2937-U2937-V2937-W2937</f>
        <v>0</v>
      </c>
    </row>
    <row r="2938" customFormat="false" ht="19.5" hidden="false" customHeight="true" outlineLevel="0" collapsed="false">
      <c r="A2938" s="280" t="n">
        <v>245</v>
      </c>
      <c r="B2938" s="229" t="n">
        <v>2600</v>
      </c>
      <c r="C2938" s="724" t="s">
        <v>449</v>
      </c>
      <c r="D2938" s="724"/>
      <c r="E2938" s="245"/>
      <c r="F2938" s="539"/>
      <c r="G2938" s="268"/>
      <c r="H2938" s="268"/>
      <c r="I2938" s="222" t="n">
        <f aca="false">F2938+G2938+H2938</f>
        <v>0</v>
      </c>
      <c r="J2938" s="707" t="str">
        <f aca="false">(IF($E2938&lt;&gt;0,$J$2,IF($I2938&lt;&gt;0,$J$2,"")))</f>
        <v/>
      </c>
      <c r="K2938" s="216"/>
      <c r="L2938" s="722"/>
      <c r="M2938" s="723"/>
      <c r="N2938" s="364" t="n">
        <f aca="false">I2938</f>
        <v>0</v>
      </c>
      <c r="O2938" s="718" t="n">
        <f aca="false">L2938+M2938-N2938</f>
        <v>0</v>
      </c>
      <c r="P2938" s="216"/>
      <c r="Q2938" s="384"/>
      <c r="R2938" s="406"/>
      <c r="S2938" s="394"/>
      <c r="T2938" s="394"/>
      <c r="U2938" s="406"/>
      <c r="V2938" s="394"/>
      <c r="W2938" s="719"/>
      <c r="X2938" s="366" t="n">
        <f aca="false">T2938-U2938-V2938-W2938</f>
        <v>0</v>
      </c>
    </row>
    <row r="2939" customFormat="false" ht="19.5" hidden="false" customHeight="true" outlineLevel="0" collapsed="false">
      <c r="A2939" s="279" t="n">
        <v>220</v>
      </c>
      <c r="B2939" s="229" t="n">
        <v>2700</v>
      </c>
      <c r="C2939" s="724" t="s">
        <v>450</v>
      </c>
      <c r="D2939" s="724"/>
      <c r="E2939" s="245"/>
      <c r="F2939" s="539"/>
      <c r="G2939" s="268"/>
      <c r="H2939" s="268"/>
      <c r="I2939" s="222" t="n">
        <f aca="false">F2939+G2939+H2939</f>
        <v>0</v>
      </c>
      <c r="J2939" s="707" t="str">
        <f aca="false">(IF($E2939&lt;&gt;0,$J$2,IF($I2939&lt;&gt;0,$J$2,"")))</f>
        <v/>
      </c>
      <c r="K2939" s="216"/>
      <c r="L2939" s="722"/>
      <c r="M2939" s="723"/>
      <c r="N2939" s="364" t="n">
        <f aca="false">I2939</f>
        <v>0</v>
      </c>
      <c r="O2939" s="718" t="n">
        <f aca="false">L2939+M2939-N2939</f>
        <v>0</v>
      </c>
      <c r="P2939" s="216"/>
      <c r="Q2939" s="384"/>
      <c r="R2939" s="406"/>
      <c r="S2939" s="394"/>
      <c r="T2939" s="394"/>
      <c r="U2939" s="406"/>
      <c r="V2939" s="394"/>
      <c r="W2939" s="719"/>
      <c r="X2939" s="366" t="n">
        <f aca="false">T2939-U2939-V2939-W2939</f>
        <v>0</v>
      </c>
    </row>
    <row r="2940" customFormat="false" ht="19.5" hidden="false" customHeight="true" outlineLevel="0" collapsed="false">
      <c r="A2940" s="280" t="n">
        <v>225</v>
      </c>
      <c r="B2940" s="229" t="n">
        <v>2800</v>
      </c>
      <c r="C2940" s="724" t="s">
        <v>451</v>
      </c>
      <c r="D2940" s="724"/>
      <c r="E2940" s="245"/>
      <c r="F2940" s="539"/>
      <c r="G2940" s="268"/>
      <c r="H2940" s="268"/>
      <c r="I2940" s="222" t="n">
        <f aca="false">F2940+G2940+H2940</f>
        <v>0</v>
      </c>
      <c r="J2940" s="707" t="str">
        <f aca="false">(IF($E2940&lt;&gt;0,$J$2,IF($I2940&lt;&gt;0,$J$2,"")))</f>
        <v/>
      </c>
      <c r="K2940" s="216"/>
      <c r="L2940" s="722"/>
      <c r="M2940" s="723"/>
      <c r="N2940" s="364" t="n">
        <f aca="false">I2940</f>
        <v>0</v>
      </c>
      <c r="O2940" s="718" t="n">
        <f aca="false">L2940+M2940-N2940</f>
        <v>0</v>
      </c>
      <c r="P2940" s="216"/>
      <c r="Q2940" s="384"/>
      <c r="R2940" s="406"/>
      <c r="S2940" s="394"/>
      <c r="T2940" s="394"/>
      <c r="U2940" s="406"/>
      <c r="V2940" s="394"/>
      <c r="W2940" s="719"/>
      <c r="X2940" s="366" t="n">
        <f aca="false">T2940-U2940-V2940-W2940</f>
        <v>0</v>
      </c>
    </row>
    <row r="2941" customFormat="false" ht="19.5" hidden="false" customHeight="false" outlineLevel="0" collapsed="false">
      <c r="A2941" s="280" t="n">
        <v>230</v>
      </c>
      <c r="B2941" s="229" t="n">
        <v>2900</v>
      </c>
      <c r="C2941" s="725" t="s">
        <v>452</v>
      </c>
      <c r="D2941" s="725"/>
      <c r="E2941" s="245" t="n">
        <f aca="false">SUM(E2942:E2947)</f>
        <v>0</v>
      </c>
      <c r="F2941" s="246" t="n">
        <f aca="false">SUM(F2942:F2947)</f>
        <v>0</v>
      </c>
      <c r="G2941" s="247" t="n">
        <f aca="false">SUM(G2942:G2947)</f>
        <v>0</v>
      </c>
      <c r="H2941" s="247" t="n">
        <f aca="false">SUM(H2942:H2947)</f>
        <v>0</v>
      </c>
      <c r="I2941" s="247" t="n">
        <f aca="false">SUM(I2942:I2947)</f>
        <v>0</v>
      </c>
      <c r="J2941" s="707" t="str">
        <f aca="false">(IF($E2941&lt;&gt;0,$J$2,IF($I2941&lt;&gt;0,$J$2,"")))</f>
        <v/>
      </c>
      <c r="K2941" s="216"/>
      <c r="L2941" s="382" t="n">
        <f aca="false">SUM(L2942:L2947)</f>
        <v>0</v>
      </c>
      <c r="M2941" s="383" t="n">
        <f aca="false">SUM(M2942:M2947)</f>
        <v>0</v>
      </c>
      <c r="N2941" s="720" t="n">
        <f aca="false">SUM(N2942:N2947)</f>
        <v>0</v>
      </c>
      <c r="O2941" s="265" t="n">
        <f aca="false">SUM(O2942:O2947)</f>
        <v>0</v>
      </c>
      <c r="P2941" s="216"/>
      <c r="Q2941" s="384"/>
      <c r="R2941" s="406"/>
      <c r="S2941" s="406"/>
      <c r="T2941" s="406"/>
      <c r="U2941" s="406"/>
      <c r="V2941" s="406"/>
      <c r="W2941" s="721"/>
      <c r="X2941" s="366" t="n">
        <f aca="false">T2941-U2941-V2941-W2941</f>
        <v>0</v>
      </c>
    </row>
    <row r="2942" customFormat="false" ht="19.5" hidden="false" customHeight="false" outlineLevel="0" collapsed="false">
      <c r="A2942" s="280" t="n">
        <v>235</v>
      </c>
      <c r="B2942" s="393"/>
      <c r="C2942" s="252" t="n">
        <v>2920</v>
      </c>
      <c r="D2942" s="399" t="s">
        <v>453</v>
      </c>
      <c r="E2942" s="224"/>
      <c r="F2942" s="269"/>
      <c r="G2942" s="253"/>
      <c r="H2942" s="253"/>
      <c r="I2942" s="222" t="n">
        <f aca="false">F2942+G2942+H2942</f>
        <v>0</v>
      </c>
      <c r="J2942" s="707" t="str">
        <f aca="false">(IF($E2942&lt;&gt;0,$J$2,IF($I2942&lt;&gt;0,$J$2,"")))</f>
        <v/>
      </c>
      <c r="K2942" s="216"/>
      <c r="L2942" s="716"/>
      <c r="M2942" s="717"/>
      <c r="N2942" s="364" t="n">
        <f aca="false">I2942</f>
        <v>0</v>
      </c>
      <c r="O2942" s="718" t="n">
        <f aca="false">L2942+M2942-N2942</f>
        <v>0</v>
      </c>
      <c r="P2942" s="216"/>
      <c r="Q2942" s="365"/>
      <c r="R2942" s="394"/>
      <c r="S2942" s="394"/>
      <c r="T2942" s="394"/>
      <c r="U2942" s="394"/>
      <c r="V2942" s="394"/>
      <c r="W2942" s="719"/>
      <c r="X2942" s="366" t="n">
        <f aca="false">T2942-U2942-V2942-W2942</f>
        <v>0</v>
      </c>
    </row>
    <row r="2943" customFormat="false" ht="36" hidden="false" customHeight="true" outlineLevel="0" collapsed="false">
      <c r="A2943" s="280" t="n">
        <v>240</v>
      </c>
      <c r="B2943" s="393"/>
      <c r="C2943" s="389" t="n">
        <v>2969</v>
      </c>
      <c r="D2943" s="400" t="s">
        <v>454</v>
      </c>
      <c r="E2943" s="224"/>
      <c r="F2943" s="269"/>
      <c r="G2943" s="253"/>
      <c r="H2943" s="253"/>
      <c r="I2943" s="222" t="n">
        <f aca="false">F2943+G2943+H2943</f>
        <v>0</v>
      </c>
      <c r="J2943" s="707" t="str">
        <f aca="false">(IF($E2943&lt;&gt;0,$J$2,IF($I2943&lt;&gt;0,$J$2,"")))</f>
        <v/>
      </c>
      <c r="K2943" s="216"/>
      <c r="L2943" s="716"/>
      <c r="M2943" s="717"/>
      <c r="N2943" s="364" t="n">
        <f aca="false">I2943</f>
        <v>0</v>
      </c>
      <c r="O2943" s="718" t="n">
        <f aca="false">L2943+M2943-N2943</f>
        <v>0</v>
      </c>
      <c r="P2943" s="216"/>
      <c r="Q2943" s="365"/>
      <c r="R2943" s="394"/>
      <c r="S2943" s="394"/>
      <c r="T2943" s="394"/>
      <c r="U2943" s="394"/>
      <c r="V2943" s="394"/>
      <c r="W2943" s="719"/>
      <c r="X2943" s="366" t="n">
        <f aca="false">T2943-U2943-V2943-W2943</f>
        <v>0</v>
      </c>
    </row>
    <row r="2944" customFormat="false" ht="32.25" hidden="false" customHeight="false" outlineLevel="0" collapsed="false">
      <c r="A2944" s="280" t="n">
        <v>245</v>
      </c>
      <c r="B2944" s="393"/>
      <c r="C2944" s="389" t="n">
        <v>2970</v>
      </c>
      <c r="D2944" s="400" t="s">
        <v>455</v>
      </c>
      <c r="E2944" s="224"/>
      <c r="F2944" s="269"/>
      <c r="G2944" s="253"/>
      <c r="H2944" s="253"/>
      <c r="I2944" s="222" t="n">
        <f aca="false">F2944+G2944+H2944</f>
        <v>0</v>
      </c>
      <c r="J2944" s="707" t="str">
        <f aca="false">(IF($E2944&lt;&gt;0,$J$2,IF($I2944&lt;&gt;0,$J$2,"")))</f>
        <v/>
      </c>
      <c r="K2944" s="216"/>
      <c r="L2944" s="716"/>
      <c r="M2944" s="717"/>
      <c r="N2944" s="364" t="n">
        <f aca="false">I2944</f>
        <v>0</v>
      </c>
      <c r="O2944" s="718" t="n">
        <f aca="false">L2944+M2944-N2944</f>
        <v>0</v>
      </c>
      <c r="P2944" s="216"/>
      <c r="Q2944" s="365"/>
      <c r="R2944" s="394"/>
      <c r="S2944" s="394"/>
      <c r="T2944" s="394"/>
      <c r="U2944" s="394"/>
      <c r="V2944" s="394"/>
      <c r="W2944" s="719"/>
      <c r="X2944" s="366" t="n">
        <f aca="false">T2944-U2944-V2944-W2944</f>
        <v>0</v>
      </c>
    </row>
    <row r="2945" customFormat="false" ht="19.5" hidden="false" customHeight="false" outlineLevel="0" collapsed="false">
      <c r="A2945" s="279" t="n">
        <v>250</v>
      </c>
      <c r="B2945" s="393"/>
      <c r="C2945" s="401" t="n">
        <v>2989</v>
      </c>
      <c r="D2945" s="402" t="s">
        <v>456</v>
      </c>
      <c r="E2945" s="224"/>
      <c r="F2945" s="269"/>
      <c r="G2945" s="253"/>
      <c r="H2945" s="253"/>
      <c r="I2945" s="222" t="n">
        <f aca="false">F2945+G2945+H2945</f>
        <v>0</v>
      </c>
      <c r="J2945" s="707" t="str">
        <f aca="false">(IF($E2945&lt;&gt;0,$J$2,IF($I2945&lt;&gt;0,$J$2,"")))</f>
        <v/>
      </c>
      <c r="K2945" s="216"/>
      <c r="L2945" s="716"/>
      <c r="M2945" s="717"/>
      <c r="N2945" s="364" t="n">
        <f aca="false">I2945</f>
        <v>0</v>
      </c>
      <c r="O2945" s="718" t="n">
        <f aca="false">L2945+M2945-N2945</f>
        <v>0</v>
      </c>
      <c r="P2945" s="216"/>
      <c r="Q2945" s="365"/>
      <c r="R2945" s="394"/>
      <c r="S2945" s="394"/>
      <c r="T2945" s="394"/>
      <c r="U2945" s="394"/>
      <c r="V2945" s="394"/>
      <c r="W2945" s="719"/>
      <c r="X2945" s="366" t="n">
        <f aca="false">T2945-U2945-V2945-W2945</f>
        <v>0</v>
      </c>
    </row>
    <row r="2946" customFormat="false" ht="19.5" hidden="false" customHeight="false" outlineLevel="0" collapsed="false">
      <c r="A2946" s="280" t="n">
        <v>255</v>
      </c>
      <c r="B2946" s="217"/>
      <c r="C2946" s="218" t="n">
        <v>2991</v>
      </c>
      <c r="D2946" s="403" t="s">
        <v>457</v>
      </c>
      <c r="E2946" s="224"/>
      <c r="F2946" s="269"/>
      <c r="G2946" s="253"/>
      <c r="H2946" s="253"/>
      <c r="I2946" s="222" t="n">
        <f aca="false">F2946+G2946+H2946</f>
        <v>0</v>
      </c>
      <c r="J2946" s="707" t="str">
        <f aca="false">(IF($E2946&lt;&gt;0,$J$2,IF($I2946&lt;&gt;0,$J$2,"")))</f>
        <v/>
      </c>
      <c r="K2946" s="216"/>
      <c r="L2946" s="716"/>
      <c r="M2946" s="717"/>
      <c r="N2946" s="364" t="n">
        <f aca="false">I2946</f>
        <v>0</v>
      </c>
      <c r="O2946" s="718" t="n">
        <f aca="false">L2946+M2946-N2946</f>
        <v>0</v>
      </c>
      <c r="P2946" s="216"/>
      <c r="Q2946" s="365"/>
      <c r="R2946" s="394"/>
      <c r="S2946" s="394"/>
      <c r="T2946" s="394"/>
      <c r="U2946" s="394"/>
      <c r="V2946" s="394"/>
      <c r="W2946" s="719"/>
      <c r="X2946" s="366" t="n">
        <f aca="false">T2946-U2946-V2946-W2946</f>
        <v>0</v>
      </c>
    </row>
    <row r="2947" customFormat="false" ht="19.5" hidden="false" customHeight="false" outlineLevel="0" collapsed="false">
      <c r="A2947" s="280" t="n">
        <v>265</v>
      </c>
      <c r="B2947" s="217"/>
      <c r="C2947" s="241" t="n">
        <v>2992</v>
      </c>
      <c r="D2947" s="283" t="s">
        <v>458</v>
      </c>
      <c r="E2947" s="224"/>
      <c r="F2947" s="269"/>
      <c r="G2947" s="253"/>
      <c r="H2947" s="253"/>
      <c r="I2947" s="222" t="n">
        <f aca="false">F2947+G2947+H2947</f>
        <v>0</v>
      </c>
      <c r="J2947" s="707" t="str">
        <f aca="false">(IF($E2947&lt;&gt;0,$J$2,IF($I2947&lt;&gt;0,$J$2,"")))</f>
        <v/>
      </c>
      <c r="K2947" s="216"/>
      <c r="L2947" s="716"/>
      <c r="M2947" s="717"/>
      <c r="N2947" s="364" t="n">
        <f aca="false">I2947</f>
        <v>0</v>
      </c>
      <c r="O2947" s="718" t="n">
        <f aca="false">L2947+M2947-N2947</f>
        <v>0</v>
      </c>
      <c r="P2947" s="216"/>
      <c r="Q2947" s="365"/>
      <c r="R2947" s="394"/>
      <c r="S2947" s="394"/>
      <c r="T2947" s="394"/>
      <c r="U2947" s="394"/>
      <c r="V2947" s="394"/>
      <c r="W2947" s="719"/>
      <c r="X2947" s="366" t="n">
        <f aca="false">T2947-U2947-V2947-W2947</f>
        <v>0</v>
      </c>
    </row>
    <row r="2948" customFormat="false" ht="19.5" hidden="false" customHeight="false" outlineLevel="0" collapsed="false">
      <c r="A2948" s="279" t="n">
        <v>270</v>
      </c>
      <c r="B2948" s="229" t="n">
        <v>3300</v>
      </c>
      <c r="C2948" s="398" t="s">
        <v>459</v>
      </c>
      <c r="D2948" s="398"/>
      <c r="E2948" s="245" t="n">
        <f aca="false">SUM(E2949:E2954)</f>
        <v>0</v>
      </c>
      <c r="F2948" s="246" t="n">
        <f aca="false">SUM(F2949:F2954)</f>
        <v>0</v>
      </c>
      <c r="G2948" s="247" t="n">
        <f aca="false">SUM(G2949:G2954)</f>
        <v>0</v>
      </c>
      <c r="H2948" s="247" t="n">
        <f aca="false">SUM(H2949:H2954)</f>
        <v>0</v>
      </c>
      <c r="I2948" s="247" t="n">
        <f aca="false">SUM(I2949:I2954)</f>
        <v>0</v>
      </c>
      <c r="J2948" s="707" t="str">
        <f aca="false">(IF($E2948&lt;&gt;0,$J$2,IF($I2948&lt;&gt;0,$J$2,"")))</f>
        <v/>
      </c>
      <c r="K2948" s="216"/>
      <c r="L2948" s="384"/>
      <c r="M2948" s="406"/>
      <c r="N2948" s="406"/>
      <c r="O2948" s="721"/>
      <c r="P2948" s="216"/>
      <c r="Q2948" s="384"/>
      <c r="R2948" s="406"/>
      <c r="S2948" s="406"/>
      <c r="T2948" s="406"/>
      <c r="U2948" s="406"/>
      <c r="V2948" s="406"/>
      <c r="W2948" s="721"/>
      <c r="X2948" s="366" t="n">
        <f aca="false">T2948-U2948-V2948-W2948</f>
        <v>0</v>
      </c>
    </row>
    <row r="2949" customFormat="false" ht="19.5" hidden="false" customHeight="false" outlineLevel="0" collapsed="false">
      <c r="A2949" s="279" t="n">
        <v>290</v>
      </c>
      <c r="B2949" s="249"/>
      <c r="C2949" s="252" t="n">
        <v>3301</v>
      </c>
      <c r="D2949" s="407" t="s">
        <v>460</v>
      </c>
      <c r="E2949" s="224"/>
      <c r="F2949" s="269"/>
      <c r="G2949" s="253"/>
      <c r="H2949" s="253"/>
      <c r="I2949" s="222" t="n">
        <f aca="false">F2949+G2949+H2949</f>
        <v>0</v>
      </c>
      <c r="J2949" s="707" t="str">
        <f aca="false">(IF($E2949&lt;&gt;0,$J$2,IF($I2949&lt;&gt;0,$J$2,"")))</f>
        <v/>
      </c>
      <c r="K2949" s="216"/>
      <c r="L2949" s="365"/>
      <c r="M2949" s="394"/>
      <c r="N2949" s="394"/>
      <c r="O2949" s="719"/>
      <c r="P2949" s="216"/>
      <c r="Q2949" s="365"/>
      <c r="R2949" s="394"/>
      <c r="S2949" s="394"/>
      <c r="T2949" s="394"/>
      <c r="U2949" s="394"/>
      <c r="V2949" s="394"/>
      <c r="W2949" s="719"/>
      <c r="X2949" s="366" t="n">
        <f aca="false">T2949-U2949-V2949-W2949</f>
        <v>0</v>
      </c>
    </row>
    <row r="2950" customFormat="false" ht="19.5" hidden="false" customHeight="false" outlineLevel="0" collapsed="false">
      <c r="A2950" s="397" t="n">
        <v>320</v>
      </c>
      <c r="B2950" s="249"/>
      <c r="C2950" s="389" t="n">
        <v>3302</v>
      </c>
      <c r="D2950" s="408" t="s">
        <v>751</v>
      </c>
      <c r="E2950" s="224"/>
      <c r="F2950" s="269"/>
      <c r="G2950" s="253"/>
      <c r="H2950" s="253"/>
      <c r="I2950" s="222" t="n">
        <f aca="false">F2950+G2950+H2950</f>
        <v>0</v>
      </c>
      <c r="J2950" s="707" t="str">
        <f aca="false">(IF($E2950&lt;&gt;0,$J$2,IF($I2950&lt;&gt;0,$J$2,"")))</f>
        <v/>
      </c>
      <c r="K2950" s="216"/>
      <c r="L2950" s="365"/>
      <c r="M2950" s="394"/>
      <c r="N2950" s="394"/>
      <c r="O2950" s="719"/>
      <c r="P2950" s="216"/>
      <c r="Q2950" s="365"/>
      <c r="R2950" s="394"/>
      <c r="S2950" s="394"/>
      <c r="T2950" s="394"/>
      <c r="U2950" s="394"/>
      <c r="V2950" s="394"/>
      <c r="W2950" s="719"/>
      <c r="X2950" s="366" t="n">
        <f aca="false">T2950-U2950-V2950-W2950</f>
        <v>0</v>
      </c>
    </row>
    <row r="2951" customFormat="false" ht="19.5" hidden="false" customHeight="false" outlineLevel="0" collapsed="false">
      <c r="A2951" s="279" t="n">
        <v>330</v>
      </c>
      <c r="B2951" s="249"/>
      <c r="C2951" s="389" t="n">
        <v>3303</v>
      </c>
      <c r="D2951" s="408" t="s">
        <v>462</v>
      </c>
      <c r="E2951" s="224"/>
      <c r="F2951" s="269"/>
      <c r="G2951" s="253"/>
      <c r="H2951" s="253"/>
      <c r="I2951" s="222" t="n">
        <f aca="false">F2951+G2951+H2951</f>
        <v>0</v>
      </c>
      <c r="J2951" s="707" t="str">
        <f aca="false">(IF($E2951&lt;&gt;0,$J$2,IF($I2951&lt;&gt;0,$J$2,"")))</f>
        <v/>
      </c>
      <c r="K2951" s="216"/>
      <c r="L2951" s="365"/>
      <c r="M2951" s="394"/>
      <c r="N2951" s="394"/>
      <c r="O2951" s="719"/>
      <c r="P2951" s="216"/>
      <c r="Q2951" s="365"/>
      <c r="R2951" s="394"/>
      <c r="S2951" s="394"/>
      <c r="T2951" s="394"/>
      <c r="U2951" s="394"/>
      <c r="V2951" s="394"/>
      <c r="W2951" s="719"/>
      <c r="X2951" s="366" t="n">
        <f aca="false">T2951-U2951-V2951-W2951</f>
        <v>0</v>
      </c>
    </row>
    <row r="2952" customFormat="false" ht="19.5" hidden="false" customHeight="false" outlineLevel="0" collapsed="false">
      <c r="A2952" s="279" t="n">
        <v>350</v>
      </c>
      <c r="B2952" s="249"/>
      <c r="C2952" s="401" t="n">
        <v>3304</v>
      </c>
      <c r="D2952" s="409" t="s">
        <v>463</v>
      </c>
      <c r="E2952" s="224"/>
      <c r="F2952" s="269"/>
      <c r="G2952" s="253"/>
      <c r="H2952" s="253"/>
      <c r="I2952" s="222" t="n">
        <f aca="false">F2952+G2952+H2952</f>
        <v>0</v>
      </c>
      <c r="J2952" s="707" t="str">
        <f aca="false">(IF($E2952&lt;&gt;0,$J$2,IF($I2952&lt;&gt;0,$J$2,"")))</f>
        <v/>
      </c>
      <c r="K2952" s="216"/>
      <c r="L2952" s="365"/>
      <c r="M2952" s="394"/>
      <c r="N2952" s="394"/>
      <c r="O2952" s="719"/>
      <c r="P2952" s="216"/>
      <c r="Q2952" s="365"/>
      <c r="R2952" s="394"/>
      <c r="S2952" s="394"/>
      <c r="T2952" s="394"/>
      <c r="U2952" s="394"/>
      <c r="V2952" s="394"/>
      <c r="W2952" s="719"/>
      <c r="X2952" s="366" t="n">
        <f aca="false">T2952-U2952-V2952-W2952</f>
        <v>0</v>
      </c>
    </row>
    <row r="2953" customFormat="false" ht="19.5" hidden="false" customHeight="false" outlineLevel="0" collapsed="false">
      <c r="A2953" s="280" t="n">
        <v>355</v>
      </c>
      <c r="B2953" s="249"/>
      <c r="C2953" s="241" t="n">
        <v>3305</v>
      </c>
      <c r="D2953" s="410" t="s">
        <v>464</v>
      </c>
      <c r="E2953" s="224"/>
      <c r="F2953" s="269"/>
      <c r="G2953" s="253"/>
      <c r="H2953" s="253"/>
      <c r="I2953" s="222" t="n">
        <f aca="false">F2953+G2953+H2953</f>
        <v>0</v>
      </c>
      <c r="J2953" s="707" t="str">
        <f aca="false">(IF($E2953&lt;&gt;0,$J$2,IF($I2953&lt;&gt;0,$J$2,"")))</f>
        <v/>
      </c>
      <c r="K2953" s="216"/>
      <c r="L2953" s="365"/>
      <c r="M2953" s="394"/>
      <c r="N2953" s="394"/>
      <c r="O2953" s="719"/>
      <c r="P2953" s="216"/>
      <c r="Q2953" s="365"/>
      <c r="R2953" s="394"/>
      <c r="S2953" s="394"/>
      <c r="T2953" s="394"/>
      <c r="U2953" s="394"/>
      <c r="V2953" s="394"/>
      <c r="W2953" s="719"/>
      <c r="X2953" s="366" t="n">
        <f aca="false">T2953-U2953-V2953-W2953</f>
        <v>0</v>
      </c>
    </row>
    <row r="2954" customFormat="false" ht="19.5" hidden="false" customHeight="false" outlineLevel="0" collapsed="false">
      <c r="A2954" s="280" t="n">
        <v>375</v>
      </c>
      <c r="B2954" s="249"/>
      <c r="C2954" s="241" t="n">
        <v>3306</v>
      </c>
      <c r="D2954" s="410" t="s">
        <v>465</v>
      </c>
      <c r="E2954" s="224"/>
      <c r="F2954" s="269"/>
      <c r="G2954" s="253"/>
      <c r="H2954" s="253"/>
      <c r="I2954" s="222" t="n">
        <f aca="false">F2954+G2954+H2954</f>
        <v>0</v>
      </c>
      <c r="J2954" s="707" t="str">
        <f aca="false">(IF($E2954&lt;&gt;0,$J$2,IF($I2954&lt;&gt;0,$J$2,"")))</f>
        <v/>
      </c>
      <c r="K2954" s="216"/>
      <c r="L2954" s="365"/>
      <c r="M2954" s="394"/>
      <c r="N2954" s="394"/>
      <c r="O2954" s="719"/>
      <c r="P2954" s="216"/>
      <c r="Q2954" s="365"/>
      <c r="R2954" s="394"/>
      <c r="S2954" s="394"/>
      <c r="T2954" s="394"/>
      <c r="U2954" s="394"/>
      <c r="V2954" s="394"/>
      <c r="W2954" s="719"/>
      <c r="X2954" s="366" t="n">
        <f aca="false">T2954-U2954-V2954-W2954</f>
        <v>0</v>
      </c>
    </row>
    <row r="2955" customFormat="false" ht="19.5" hidden="false" customHeight="false" outlineLevel="0" collapsed="false">
      <c r="A2955" s="280" t="n">
        <v>380</v>
      </c>
      <c r="B2955" s="229" t="n">
        <v>3900</v>
      </c>
      <c r="C2955" s="395" t="s">
        <v>466</v>
      </c>
      <c r="D2955" s="395"/>
      <c r="E2955" s="245"/>
      <c r="F2955" s="539"/>
      <c r="G2955" s="268"/>
      <c r="H2955" s="268"/>
      <c r="I2955" s="222" t="n">
        <f aca="false">F2955+G2955+H2955</f>
        <v>0</v>
      </c>
      <c r="J2955" s="707" t="str">
        <f aca="false">(IF($E2955&lt;&gt;0,$J$2,IF($I2955&lt;&gt;0,$J$2,"")))</f>
        <v/>
      </c>
      <c r="K2955" s="216"/>
      <c r="L2955" s="722"/>
      <c r="M2955" s="723"/>
      <c r="N2955" s="383" t="n">
        <f aca="false">I2955</f>
        <v>0</v>
      </c>
      <c r="O2955" s="718" t="n">
        <f aca="false">L2955+M2955-N2955</f>
        <v>0</v>
      </c>
      <c r="P2955" s="216"/>
      <c r="Q2955" s="722"/>
      <c r="R2955" s="723"/>
      <c r="S2955" s="364" t="n">
        <f aca="false">+IF(+(L2955+M2955)&gt;=I2955,+M2955,+(+I2955-L2955))</f>
        <v>0</v>
      </c>
      <c r="T2955" s="364" t="n">
        <f aca="false">Q2955+R2955-S2955</f>
        <v>0</v>
      </c>
      <c r="U2955" s="723"/>
      <c r="V2955" s="723"/>
      <c r="W2955" s="257"/>
      <c r="X2955" s="366" t="n">
        <f aca="false">T2955-U2955-V2955-W2955</f>
        <v>0</v>
      </c>
    </row>
    <row r="2956" customFormat="false" ht="19.5" hidden="false" customHeight="false" outlineLevel="0" collapsed="false">
      <c r="A2956" s="280" t="n">
        <v>385</v>
      </c>
      <c r="B2956" s="229" t="n">
        <v>4000</v>
      </c>
      <c r="C2956" s="412" t="s">
        <v>467</v>
      </c>
      <c r="D2956" s="412"/>
      <c r="E2956" s="245"/>
      <c r="F2956" s="539"/>
      <c r="G2956" s="268"/>
      <c r="H2956" s="268"/>
      <c r="I2956" s="222" t="n">
        <f aca="false">F2956+G2956+H2956</f>
        <v>0</v>
      </c>
      <c r="J2956" s="707" t="str">
        <f aca="false">(IF($E2956&lt;&gt;0,$J$2,IF($I2956&lt;&gt;0,$J$2,"")))</f>
        <v/>
      </c>
      <c r="K2956" s="216"/>
      <c r="L2956" s="722"/>
      <c r="M2956" s="723"/>
      <c r="N2956" s="383" t="n">
        <f aca="false">I2956</f>
        <v>0</v>
      </c>
      <c r="O2956" s="718" t="n">
        <f aca="false">L2956+M2956-N2956</f>
        <v>0</v>
      </c>
      <c r="P2956" s="216"/>
      <c r="Q2956" s="384"/>
      <c r="R2956" s="406"/>
      <c r="S2956" s="406"/>
      <c r="T2956" s="394"/>
      <c r="U2956" s="406"/>
      <c r="V2956" s="406"/>
      <c r="W2956" s="719"/>
      <c r="X2956" s="366" t="n">
        <f aca="false">T2956-U2956-V2956-W2956</f>
        <v>0</v>
      </c>
    </row>
    <row r="2957" customFormat="false" ht="19.5" hidden="false" customHeight="false" outlineLevel="0" collapsed="false">
      <c r="A2957" s="280" t="n">
        <v>390</v>
      </c>
      <c r="B2957" s="229" t="n">
        <v>4100</v>
      </c>
      <c r="C2957" s="412" t="s">
        <v>468</v>
      </c>
      <c r="D2957" s="412"/>
      <c r="E2957" s="245"/>
      <c r="F2957" s="539"/>
      <c r="G2957" s="268"/>
      <c r="H2957" s="268"/>
      <c r="I2957" s="222" t="n">
        <f aca="false">F2957+G2957+H2957</f>
        <v>0</v>
      </c>
      <c r="J2957" s="707" t="str">
        <f aca="false">(IF($E2957&lt;&gt;0,$J$2,IF($I2957&lt;&gt;0,$J$2,"")))</f>
        <v/>
      </c>
      <c r="K2957" s="216"/>
      <c r="L2957" s="384"/>
      <c r="M2957" s="406"/>
      <c r="N2957" s="406"/>
      <c r="O2957" s="721"/>
      <c r="P2957" s="216"/>
      <c r="Q2957" s="384"/>
      <c r="R2957" s="406"/>
      <c r="S2957" s="406"/>
      <c r="T2957" s="406"/>
      <c r="U2957" s="406"/>
      <c r="V2957" s="406"/>
      <c r="W2957" s="721"/>
      <c r="X2957" s="366" t="n">
        <f aca="false">T2957-U2957-V2957-W2957</f>
        <v>0</v>
      </c>
    </row>
    <row r="2958" customFormat="false" ht="19.5" hidden="false" customHeight="false" outlineLevel="0" collapsed="false">
      <c r="A2958" s="280" t="n">
        <v>395</v>
      </c>
      <c r="B2958" s="229" t="n">
        <v>4200</v>
      </c>
      <c r="C2958" s="725" t="s">
        <v>469</v>
      </c>
      <c r="D2958" s="725"/>
      <c r="E2958" s="245" t="n">
        <f aca="false">SUM(E2959:E2964)</f>
        <v>0</v>
      </c>
      <c r="F2958" s="246" t="n">
        <f aca="false">SUM(F2959:F2964)</f>
        <v>0</v>
      </c>
      <c r="G2958" s="247" t="n">
        <f aca="false">SUM(G2959:G2964)</f>
        <v>0</v>
      </c>
      <c r="H2958" s="247" t="n">
        <f aca="false">SUM(H2959:H2964)</f>
        <v>0</v>
      </c>
      <c r="I2958" s="247" t="n">
        <f aca="false">SUM(I2959:I2964)</f>
        <v>0</v>
      </c>
      <c r="J2958" s="707" t="str">
        <f aca="false">(IF($E2958&lt;&gt;0,$J$2,IF($I2958&lt;&gt;0,$J$2,"")))</f>
        <v/>
      </c>
      <c r="K2958" s="216"/>
      <c r="L2958" s="382" t="n">
        <f aca="false">SUM(L2959:L2964)</f>
        <v>0</v>
      </c>
      <c r="M2958" s="383" t="n">
        <f aca="false">SUM(M2959:M2964)</f>
        <v>0</v>
      </c>
      <c r="N2958" s="720" t="n">
        <f aca="false">SUM(N2959:N2964)</f>
        <v>0</v>
      </c>
      <c r="O2958" s="265" t="n">
        <f aca="false">SUM(O2959:O2964)</f>
        <v>0</v>
      </c>
      <c r="P2958" s="216"/>
      <c r="Q2958" s="382" t="n">
        <f aca="false">SUM(Q2959:Q2964)</f>
        <v>0</v>
      </c>
      <c r="R2958" s="383" t="n">
        <f aca="false">SUM(R2959:R2964)</f>
        <v>0</v>
      </c>
      <c r="S2958" s="383" t="n">
        <f aca="false">SUM(S2959:S2964)</f>
        <v>0</v>
      </c>
      <c r="T2958" s="383" t="n">
        <f aca="false">SUM(T2959:T2964)</f>
        <v>0</v>
      </c>
      <c r="U2958" s="383" t="n">
        <f aca="false">SUM(U2959:U2964)</f>
        <v>0</v>
      </c>
      <c r="V2958" s="383" t="n">
        <f aca="false">SUM(V2959:V2964)</f>
        <v>0</v>
      </c>
      <c r="W2958" s="265" t="n">
        <f aca="false">SUM(W2959:W2964)</f>
        <v>0</v>
      </c>
      <c r="X2958" s="366" t="n">
        <f aca="false">T2958-U2958-V2958-W2958</f>
        <v>0</v>
      </c>
    </row>
    <row r="2959" customFormat="false" ht="19.5" hidden="false" customHeight="false" outlineLevel="0" collapsed="false">
      <c r="A2959" s="266" t="n">
        <v>397</v>
      </c>
      <c r="B2959" s="413"/>
      <c r="C2959" s="252" t="n">
        <v>4201</v>
      </c>
      <c r="D2959" s="219" t="s">
        <v>470</v>
      </c>
      <c r="E2959" s="224"/>
      <c r="F2959" s="269"/>
      <c r="G2959" s="253"/>
      <c r="H2959" s="253"/>
      <c r="I2959" s="222" t="n">
        <f aca="false">F2959+G2959+H2959</f>
        <v>0</v>
      </c>
      <c r="J2959" s="707" t="str">
        <f aca="false">(IF($E2959&lt;&gt;0,$J$2,IF($I2959&lt;&gt;0,$J$2,"")))</f>
        <v/>
      </c>
      <c r="K2959" s="216"/>
      <c r="L2959" s="716"/>
      <c r="M2959" s="717"/>
      <c r="N2959" s="364" t="n">
        <f aca="false">I2959</f>
        <v>0</v>
      </c>
      <c r="O2959" s="718" t="n">
        <f aca="false">L2959+M2959-N2959</f>
        <v>0</v>
      </c>
      <c r="P2959" s="216"/>
      <c r="Q2959" s="716"/>
      <c r="R2959" s="717"/>
      <c r="S2959" s="364" t="n">
        <f aca="false">+IF(+(L2959+M2959)&gt;=I2959,+M2959,+(+I2959-L2959))</f>
        <v>0</v>
      </c>
      <c r="T2959" s="364" t="n">
        <f aca="false">Q2959+R2959-S2959</f>
        <v>0</v>
      </c>
      <c r="U2959" s="717"/>
      <c r="V2959" s="717"/>
      <c r="W2959" s="257"/>
      <c r="X2959" s="366" t="n">
        <f aca="false">T2959-U2959-V2959-W2959</f>
        <v>0</v>
      </c>
    </row>
    <row r="2960" customFormat="false" ht="19.5" hidden="false" customHeight="false" outlineLevel="0" collapsed="false">
      <c r="A2960" s="226" t="n">
        <v>398</v>
      </c>
      <c r="B2960" s="413"/>
      <c r="C2960" s="218" t="n">
        <v>4202</v>
      </c>
      <c r="D2960" s="223" t="s">
        <v>471</v>
      </c>
      <c r="E2960" s="224"/>
      <c r="F2960" s="269"/>
      <c r="G2960" s="253"/>
      <c r="H2960" s="253"/>
      <c r="I2960" s="222" t="n">
        <f aca="false">F2960+G2960+H2960</f>
        <v>0</v>
      </c>
      <c r="J2960" s="707" t="str">
        <f aca="false">(IF($E2960&lt;&gt;0,$J$2,IF($I2960&lt;&gt;0,$J$2,"")))</f>
        <v/>
      </c>
      <c r="K2960" s="216"/>
      <c r="L2960" s="716"/>
      <c r="M2960" s="717"/>
      <c r="N2960" s="364" t="n">
        <f aca="false">I2960</f>
        <v>0</v>
      </c>
      <c r="O2960" s="718" t="n">
        <f aca="false">L2960+M2960-N2960</f>
        <v>0</v>
      </c>
      <c r="P2960" s="216"/>
      <c r="Q2960" s="716"/>
      <c r="R2960" s="717"/>
      <c r="S2960" s="364" t="n">
        <f aca="false">+IF(+(L2960+M2960)&gt;=I2960,+M2960,+(+I2960-L2960))</f>
        <v>0</v>
      </c>
      <c r="T2960" s="364" t="n">
        <f aca="false">Q2960+R2960-S2960</f>
        <v>0</v>
      </c>
      <c r="U2960" s="717"/>
      <c r="V2960" s="717"/>
      <c r="W2960" s="257"/>
      <c r="X2960" s="366" t="n">
        <f aca="false">T2960-U2960-V2960-W2960</f>
        <v>0</v>
      </c>
    </row>
    <row r="2961" customFormat="false" ht="19.5" hidden="false" customHeight="false" outlineLevel="0" collapsed="false">
      <c r="A2961" s="226" t="n">
        <v>399</v>
      </c>
      <c r="B2961" s="413"/>
      <c r="C2961" s="218" t="n">
        <v>4214</v>
      </c>
      <c r="D2961" s="223" t="s">
        <v>472</v>
      </c>
      <c r="E2961" s="224"/>
      <c r="F2961" s="269"/>
      <c r="G2961" s="253"/>
      <c r="H2961" s="253"/>
      <c r="I2961" s="222" t="n">
        <f aca="false">F2961+G2961+H2961</f>
        <v>0</v>
      </c>
      <c r="J2961" s="707" t="str">
        <f aca="false">(IF($E2961&lt;&gt;0,$J$2,IF($I2961&lt;&gt;0,$J$2,"")))</f>
        <v/>
      </c>
      <c r="K2961" s="216"/>
      <c r="L2961" s="716"/>
      <c r="M2961" s="717"/>
      <c r="N2961" s="364" t="n">
        <f aca="false">I2961</f>
        <v>0</v>
      </c>
      <c r="O2961" s="718" t="n">
        <f aca="false">L2961+M2961-N2961</f>
        <v>0</v>
      </c>
      <c r="P2961" s="216"/>
      <c r="Q2961" s="716"/>
      <c r="R2961" s="717"/>
      <c r="S2961" s="364" t="n">
        <f aca="false">+IF(+(L2961+M2961)&gt;=I2961,+M2961,+(+I2961-L2961))</f>
        <v>0</v>
      </c>
      <c r="T2961" s="364" t="n">
        <f aca="false">Q2961+R2961-S2961</f>
        <v>0</v>
      </c>
      <c r="U2961" s="717"/>
      <c r="V2961" s="717"/>
      <c r="W2961" s="257"/>
      <c r="X2961" s="366" t="n">
        <f aca="false">T2961-U2961-V2961-W2961</f>
        <v>0</v>
      </c>
    </row>
    <row r="2962" customFormat="false" ht="19.5" hidden="false" customHeight="false" outlineLevel="0" collapsed="false">
      <c r="A2962" s="226" t="n">
        <v>400</v>
      </c>
      <c r="B2962" s="413"/>
      <c r="C2962" s="218" t="n">
        <v>4217</v>
      </c>
      <c r="D2962" s="223" t="s">
        <v>473</v>
      </c>
      <c r="E2962" s="224"/>
      <c r="F2962" s="269"/>
      <c r="G2962" s="253"/>
      <c r="H2962" s="253"/>
      <c r="I2962" s="222" t="n">
        <f aca="false">F2962+G2962+H2962</f>
        <v>0</v>
      </c>
      <c r="J2962" s="707" t="str">
        <f aca="false">(IF($E2962&lt;&gt;0,$J$2,IF($I2962&lt;&gt;0,$J$2,"")))</f>
        <v/>
      </c>
      <c r="K2962" s="216"/>
      <c r="L2962" s="716"/>
      <c r="M2962" s="717"/>
      <c r="N2962" s="364" t="n">
        <f aca="false">I2962</f>
        <v>0</v>
      </c>
      <c r="O2962" s="718" t="n">
        <f aca="false">L2962+M2962-N2962</f>
        <v>0</v>
      </c>
      <c r="P2962" s="216"/>
      <c r="Q2962" s="716"/>
      <c r="R2962" s="717"/>
      <c r="S2962" s="364" t="n">
        <f aca="false">+IF(+(L2962+M2962)&gt;=I2962,+M2962,+(+I2962-L2962))</f>
        <v>0</v>
      </c>
      <c r="T2962" s="364" t="n">
        <f aca="false">Q2962+R2962-S2962</f>
        <v>0</v>
      </c>
      <c r="U2962" s="717"/>
      <c r="V2962" s="717"/>
      <c r="W2962" s="257"/>
      <c r="X2962" s="366" t="n">
        <f aca="false">T2962-U2962-V2962-W2962</f>
        <v>0</v>
      </c>
    </row>
    <row r="2963" customFormat="false" ht="19.5" hidden="false" customHeight="false" outlineLevel="0" collapsed="false">
      <c r="A2963" s="226" t="n">
        <v>401</v>
      </c>
      <c r="B2963" s="413"/>
      <c r="C2963" s="218" t="n">
        <v>4218</v>
      </c>
      <c r="D2963" s="254" t="s">
        <v>474</v>
      </c>
      <c r="E2963" s="224"/>
      <c r="F2963" s="269"/>
      <c r="G2963" s="253"/>
      <c r="H2963" s="253"/>
      <c r="I2963" s="222" t="n">
        <f aca="false">F2963+G2963+H2963</f>
        <v>0</v>
      </c>
      <c r="J2963" s="707" t="str">
        <f aca="false">(IF($E2963&lt;&gt;0,$J$2,IF($I2963&lt;&gt;0,$J$2,"")))</f>
        <v/>
      </c>
      <c r="K2963" s="216"/>
      <c r="L2963" s="716"/>
      <c r="M2963" s="717"/>
      <c r="N2963" s="364" t="n">
        <f aca="false">I2963</f>
        <v>0</v>
      </c>
      <c r="O2963" s="718" t="n">
        <f aca="false">L2963+M2963-N2963</f>
        <v>0</v>
      </c>
      <c r="P2963" s="216"/>
      <c r="Q2963" s="716"/>
      <c r="R2963" s="717"/>
      <c r="S2963" s="364" t="n">
        <f aca="false">+IF(+(L2963+M2963)&gt;=I2963,+M2963,+(+I2963-L2963))</f>
        <v>0</v>
      </c>
      <c r="T2963" s="364" t="n">
        <f aca="false">Q2963+R2963-S2963</f>
        <v>0</v>
      </c>
      <c r="U2963" s="717"/>
      <c r="V2963" s="717"/>
      <c r="W2963" s="257"/>
      <c r="X2963" s="366" t="n">
        <f aca="false">T2963-U2963-V2963-W2963</f>
        <v>0</v>
      </c>
    </row>
    <row r="2964" customFormat="false" ht="19.5" hidden="false" customHeight="false" outlineLevel="0" collapsed="false">
      <c r="A2964" s="226" t="n">
        <v>402</v>
      </c>
      <c r="B2964" s="413"/>
      <c r="C2964" s="218" t="n">
        <v>4219</v>
      </c>
      <c r="D2964" s="304" t="s">
        <v>475</v>
      </c>
      <c r="E2964" s="224"/>
      <c r="F2964" s="269"/>
      <c r="G2964" s="253"/>
      <c r="H2964" s="253"/>
      <c r="I2964" s="222" t="n">
        <f aca="false">F2964+G2964+H2964</f>
        <v>0</v>
      </c>
      <c r="J2964" s="707" t="str">
        <f aca="false">(IF($E2964&lt;&gt;0,$J$2,IF($I2964&lt;&gt;0,$J$2,"")))</f>
        <v/>
      </c>
      <c r="K2964" s="216"/>
      <c r="L2964" s="716"/>
      <c r="M2964" s="717"/>
      <c r="N2964" s="364" t="n">
        <f aca="false">I2964</f>
        <v>0</v>
      </c>
      <c r="O2964" s="718" t="n">
        <f aca="false">L2964+M2964-N2964</f>
        <v>0</v>
      </c>
      <c r="P2964" s="216"/>
      <c r="Q2964" s="716"/>
      <c r="R2964" s="717"/>
      <c r="S2964" s="364" t="n">
        <f aca="false">+IF(+(L2964+M2964)&gt;=I2964,+M2964,+(+I2964-L2964))</f>
        <v>0</v>
      </c>
      <c r="T2964" s="364" t="n">
        <f aca="false">Q2964+R2964-S2964</f>
        <v>0</v>
      </c>
      <c r="U2964" s="717"/>
      <c r="V2964" s="717"/>
      <c r="W2964" s="257"/>
      <c r="X2964" s="366" t="n">
        <f aca="false">T2964-U2964-V2964-W2964</f>
        <v>0</v>
      </c>
    </row>
    <row r="2965" customFormat="false" ht="19.5" hidden="false" customHeight="false" outlineLevel="0" collapsed="false">
      <c r="A2965" s="411" t="n">
        <v>404</v>
      </c>
      <c r="B2965" s="229" t="n">
        <v>4300</v>
      </c>
      <c r="C2965" s="392" t="s">
        <v>476</v>
      </c>
      <c r="D2965" s="392"/>
      <c r="E2965" s="245" t="n">
        <f aca="false">SUM(E2966:E2968)</f>
        <v>0</v>
      </c>
      <c r="F2965" s="246" t="n">
        <f aca="false">SUM(F2966:F2968)</f>
        <v>0</v>
      </c>
      <c r="G2965" s="247" t="n">
        <f aca="false">SUM(G2966:G2968)</f>
        <v>0</v>
      </c>
      <c r="H2965" s="247" t="n">
        <f aca="false">SUM(H2966:H2968)</f>
        <v>0</v>
      </c>
      <c r="I2965" s="247" t="n">
        <f aca="false">SUM(I2966:I2968)</f>
        <v>0</v>
      </c>
      <c r="J2965" s="707" t="str">
        <f aca="false">(IF($E2965&lt;&gt;0,$J$2,IF($I2965&lt;&gt;0,$J$2,"")))</f>
        <v/>
      </c>
      <c r="K2965" s="216"/>
      <c r="L2965" s="382" t="n">
        <f aca="false">SUM(L2966:L2968)</f>
        <v>0</v>
      </c>
      <c r="M2965" s="383" t="n">
        <f aca="false">SUM(M2966:M2968)</f>
        <v>0</v>
      </c>
      <c r="N2965" s="720" t="n">
        <f aca="false">SUM(N2966:N2968)</f>
        <v>0</v>
      </c>
      <c r="O2965" s="265" t="n">
        <f aca="false">SUM(O2966:O2968)</f>
        <v>0</v>
      </c>
      <c r="P2965" s="216"/>
      <c r="Q2965" s="382" t="n">
        <f aca="false">SUM(Q2966:Q2968)</f>
        <v>0</v>
      </c>
      <c r="R2965" s="383" t="n">
        <f aca="false">SUM(R2966:R2968)</f>
        <v>0</v>
      </c>
      <c r="S2965" s="383" t="n">
        <f aca="false">SUM(S2966:S2968)</f>
        <v>0</v>
      </c>
      <c r="T2965" s="383" t="n">
        <f aca="false">SUM(T2966:T2968)</f>
        <v>0</v>
      </c>
      <c r="U2965" s="383" t="n">
        <f aca="false">SUM(U2966:U2968)</f>
        <v>0</v>
      </c>
      <c r="V2965" s="383" t="n">
        <f aca="false">SUM(V2966:V2968)</f>
        <v>0</v>
      </c>
      <c r="W2965" s="265" t="n">
        <f aca="false">SUM(W2966:W2968)</f>
        <v>0</v>
      </c>
      <c r="X2965" s="366" t="n">
        <f aca="false">T2965-U2965-V2965-W2965</f>
        <v>0</v>
      </c>
    </row>
    <row r="2966" customFormat="false" ht="19.5" hidden="false" customHeight="false" outlineLevel="0" collapsed="false">
      <c r="A2966" s="411" t="n">
        <v>404</v>
      </c>
      <c r="B2966" s="413"/>
      <c r="C2966" s="252" t="n">
        <v>4301</v>
      </c>
      <c r="D2966" s="385" t="s">
        <v>477</v>
      </c>
      <c r="E2966" s="224"/>
      <c r="F2966" s="269"/>
      <c r="G2966" s="253"/>
      <c r="H2966" s="253"/>
      <c r="I2966" s="222" t="n">
        <f aca="false">F2966+G2966+H2966</f>
        <v>0</v>
      </c>
      <c r="J2966" s="707" t="str">
        <f aca="false">(IF($E2966&lt;&gt;0,$J$2,IF($I2966&lt;&gt;0,$J$2,"")))</f>
        <v/>
      </c>
      <c r="K2966" s="216"/>
      <c r="L2966" s="716"/>
      <c r="M2966" s="717"/>
      <c r="N2966" s="364" t="n">
        <f aca="false">I2966</f>
        <v>0</v>
      </c>
      <c r="O2966" s="718" t="n">
        <f aca="false">L2966+M2966-N2966</f>
        <v>0</v>
      </c>
      <c r="P2966" s="216"/>
      <c r="Q2966" s="716"/>
      <c r="R2966" s="717"/>
      <c r="S2966" s="364" t="n">
        <f aca="false">+IF(+(L2966+M2966)&gt;=I2966,+M2966,+(+I2966-L2966))</f>
        <v>0</v>
      </c>
      <c r="T2966" s="364" t="n">
        <f aca="false">Q2966+R2966-S2966</f>
        <v>0</v>
      </c>
      <c r="U2966" s="717"/>
      <c r="V2966" s="717"/>
      <c r="W2966" s="257"/>
      <c r="X2966" s="366" t="n">
        <f aca="false">T2966-U2966-V2966-W2966</f>
        <v>0</v>
      </c>
    </row>
    <row r="2967" customFormat="false" ht="19.5" hidden="false" customHeight="false" outlineLevel="0" collapsed="false">
      <c r="A2967" s="279" t="n">
        <v>440</v>
      </c>
      <c r="B2967" s="413"/>
      <c r="C2967" s="218" t="n">
        <v>4302</v>
      </c>
      <c r="D2967" s="223" t="s">
        <v>752</v>
      </c>
      <c r="E2967" s="224"/>
      <c r="F2967" s="269"/>
      <c r="G2967" s="253"/>
      <c r="H2967" s="253"/>
      <c r="I2967" s="222" t="n">
        <f aca="false">F2967+G2967+H2967</f>
        <v>0</v>
      </c>
      <c r="J2967" s="707" t="str">
        <f aca="false">(IF($E2967&lt;&gt;0,$J$2,IF($I2967&lt;&gt;0,$J$2,"")))</f>
        <v/>
      </c>
      <c r="K2967" s="216"/>
      <c r="L2967" s="716"/>
      <c r="M2967" s="717"/>
      <c r="N2967" s="364" t="n">
        <f aca="false">I2967</f>
        <v>0</v>
      </c>
      <c r="O2967" s="718" t="n">
        <f aca="false">L2967+M2967-N2967</f>
        <v>0</v>
      </c>
      <c r="P2967" s="216"/>
      <c r="Q2967" s="716"/>
      <c r="R2967" s="717"/>
      <c r="S2967" s="364" t="n">
        <f aca="false">+IF(+(L2967+M2967)&gt;=I2967,+M2967,+(+I2967-L2967))</f>
        <v>0</v>
      </c>
      <c r="T2967" s="364" t="n">
        <f aca="false">Q2967+R2967-S2967</f>
        <v>0</v>
      </c>
      <c r="U2967" s="717"/>
      <c r="V2967" s="717"/>
      <c r="W2967" s="257"/>
      <c r="X2967" s="366" t="n">
        <f aca="false">T2967-U2967-V2967-W2967</f>
        <v>0</v>
      </c>
    </row>
    <row r="2968" customFormat="false" ht="19.5" hidden="false" customHeight="false" outlineLevel="0" collapsed="false">
      <c r="A2968" s="279" t="n">
        <v>450</v>
      </c>
      <c r="B2968" s="413"/>
      <c r="C2968" s="241" t="n">
        <v>4309</v>
      </c>
      <c r="D2968" s="261" t="s">
        <v>479</v>
      </c>
      <c r="E2968" s="224"/>
      <c r="F2968" s="269"/>
      <c r="G2968" s="253"/>
      <c r="H2968" s="253"/>
      <c r="I2968" s="222" t="n">
        <f aca="false">F2968+G2968+H2968</f>
        <v>0</v>
      </c>
      <c r="J2968" s="707" t="str">
        <f aca="false">(IF($E2968&lt;&gt;0,$J$2,IF($I2968&lt;&gt;0,$J$2,"")))</f>
        <v/>
      </c>
      <c r="K2968" s="216"/>
      <c r="L2968" s="716"/>
      <c r="M2968" s="717"/>
      <c r="N2968" s="364" t="n">
        <f aca="false">I2968</f>
        <v>0</v>
      </c>
      <c r="O2968" s="718" t="n">
        <f aca="false">L2968+M2968-N2968</f>
        <v>0</v>
      </c>
      <c r="P2968" s="216"/>
      <c r="Q2968" s="716"/>
      <c r="R2968" s="717"/>
      <c r="S2968" s="364" t="n">
        <f aca="false">+IF(+(L2968+M2968)&gt;=I2968,+M2968,+(+I2968-L2968))</f>
        <v>0</v>
      </c>
      <c r="T2968" s="364" t="n">
        <f aca="false">Q2968+R2968-S2968</f>
        <v>0</v>
      </c>
      <c r="U2968" s="717"/>
      <c r="V2968" s="717"/>
      <c r="W2968" s="257"/>
      <c r="X2968" s="366" t="n">
        <f aca="false">T2968-U2968-V2968-W2968</f>
        <v>0</v>
      </c>
    </row>
    <row r="2969" customFormat="false" ht="19.5" hidden="false" customHeight="false" outlineLevel="0" collapsed="false">
      <c r="A2969" s="279" t="n">
        <v>495</v>
      </c>
      <c r="B2969" s="229" t="n">
        <v>4400</v>
      </c>
      <c r="C2969" s="414" t="s">
        <v>480</v>
      </c>
      <c r="D2969" s="414"/>
      <c r="E2969" s="245"/>
      <c r="F2969" s="539"/>
      <c r="G2969" s="268"/>
      <c r="H2969" s="268"/>
      <c r="I2969" s="222" t="n">
        <f aca="false">F2969+G2969+H2969</f>
        <v>0</v>
      </c>
      <c r="J2969" s="707" t="str">
        <f aca="false">(IF($E2969&lt;&gt;0,$J$2,IF($I2969&lt;&gt;0,$J$2,"")))</f>
        <v/>
      </c>
      <c r="K2969" s="216"/>
      <c r="L2969" s="722"/>
      <c r="M2969" s="723"/>
      <c r="N2969" s="383" t="n">
        <f aca="false">I2969</f>
        <v>0</v>
      </c>
      <c r="O2969" s="718" t="n">
        <f aca="false">L2969+M2969-N2969</f>
        <v>0</v>
      </c>
      <c r="P2969" s="216"/>
      <c r="Q2969" s="722"/>
      <c r="R2969" s="723"/>
      <c r="S2969" s="364" t="n">
        <f aca="false">+IF(+(L2969+M2969)&gt;=I2969,+M2969,+(+I2969-L2969))</f>
        <v>0</v>
      </c>
      <c r="T2969" s="364" t="n">
        <f aca="false">Q2969+R2969-S2969</f>
        <v>0</v>
      </c>
      <c r="U2969" s="723"/>
      <c r="V2969" s="723"/>
      <c r="W2969" s="257"/>
      <c r="X2969" s="366" t="n">
        <f aca="false">T2969-U2969-V2969-W2969</f>
        <v>0</v>
      </c>
    </row>
    <row r="2970" customFormat="false" ht="19.5" hidden="false" customHeight="false" outlineLevel="0" collapsed="false">
      <c r="A2970" s="280" t="n">
        <v>500</v>
      </c>
      <c r="B2970" s="229" t="n">
        <v>4500</v>
      </c>
      <c r="C2970" s="412" t="s">
        <v>481</v>
      </c>
      <c r="D2970" s="412"/>
      <c r="E2970" s="245"/>
      <c r="F2970" s="539"/>
      <c r="G2970" s="268"/>
      <c r="H2970" s="268"/>
      <c r="I2970" s="222" t="n">
        <f aca="false">F2970+G2970+H2970</f>
        <v>0</v>
      </c>
      <c r="J2970" s="707" t="str">
        <f aca="false">(IF($E2970&lt;&gt;0,$J$2,IF($I2970&lt;&gt;0,$J$2,"")))</f>
        <v/>
      </c>
      <c r="K2970" s="216"/>
      <c r="L2970" s="722"/>
      <c r="M2970" s="723"/>
      <c r="N2970" s="383" t="n">
        <f aca="false">I2970</f>
        <v>0</v>
      </c>
      <c r="O2970" s="718" t="n">
        <f aca="false">L2970+M2970-N2970</f>
        <v>0</v>
      </c>
      <c r="P2970" s="216"/>
      <c r="Q2970" s="722"/>
      <c r="R2970" s="723"/>
      <c r="S2970" s="364" t="n">
        <f aca="false">+IF(+(L2970+M2970)&gt;=I2970,+M2970,+(+I2970-L2970))</f>
        <v>0</v>
      </c>
      <c r="T2970" s="364" t="n">
        <f aca="false">Q2970+R2970-S2970</f>
        <v>0</v>
      </c>
      <c r="U2970" s="723"/>
      <c r="V2970" s="723"/>
      <c r="W2970" s="257"/>
      <c r="X2970" s="366" t="n">
        <f aca="false">T2970-U2970-V2970-W2970</f>
        <v>0</v>
      </c>
    </row>
    <row r="2971" customFormat="false" ht="19.5" hidden="false" customHeight="true" outlineLevel="0" collapsed="false">
      <c r="A2971" s="280" t="n">
        <v>505</v>
      </c>
      <c r="B2971" s="229" t="n">
        <v>4600</v>
      </c>
      <c r="C2971" s="396" t="s">
        <v>482</v>
      </c>
      <c r="D2971" s="396"/>
      <c r="E2971" s="245"/>
      <c r="F2971" s="539"/>
      <c r="G2971" s="268"/>
      <c r="H2971" s="268"/>
      <c r="I2971" s="222" t="n">
        <f aca="false">F2971+G2971+H2971</f>
        <v>0</v>
      </c>
      <c r="J2971" s="707" t="str">
        <f aca="false">(IF($E2971&lt;&gt;0,$J$2,IF($I2971&lt;&gt;0,$J$2,"")))</f>
        <v/>
      </c>
      <c r="K2971" s="216"/>
      <c r="L2971" s="722"/>
      <c r="M2971" s="723"/>
      <c r="N2971" s="383" t="n">
        <f aca="false">I2971</f>
        <v>0</v>
      </c>
      <c r="O2971" s="718" t="n">
        <f aca="false">L2971+M2971-N2971</f>
        <v>0</v>
      </c>
      <c r="P2971" s="216"/>
      <c r="Q2971" s="722"/>
      <c r="R2971" s="723"/>
      <c r="S2971" s="364" t="n">
        <f aca="false">+IF(+(L2971+M2971)&gt;=I2971,+M2971,+(+I2971-L2971))</f>
        <v>0</v>
      </c>
      <c r="T2971" s="364" t="n">
        <f aca="false">Q2971+R2971-S2971</f>
        <v>0</v>
      </c>
      <c r="U2971" s="723"/>
      <c r="V2971" s="723"/>
      <c r="W2971" s="257"/>
      <c r="X2971" s="366" t="n">
        <f aca="false">T2971-U2971-V2971-W2971</f>
        <v>0</v>
      </c>
    </row>
    <row r="2972" customFormat="false" ht="19.5" hidden="false" customHeight="false" outlineLevel="0" collapsed="false">
      <c r="A2972" s="280" t="n">
        <v>510</v>
      </c>
      <c r="B2972" s="229" t="n">
        <v>4900</v>
      </c>
      <c r="C2972" s="398" t="s">
        <v>483</v>
      </c>
      <c r="D2972" s="398"/>
      <c r="E2972" s="245" t="n">
        <f aca="false">+E2973+E2974</f>
        <v>0</v>
      </c>
      <c r="F2972" s="246" t="n">
        <f aca="false">+F2973+F2974</f>
        <v>0</v>
      </c>
      <c r="G2972" s="247" t="n">
        <f aca="false">+G2973+G2974</f>
        <v>0</v>
      </c>
      <c r="H2972" s="247" t="n">
        <f aca="false">+H2973+H2974</f>
        <v>0</v>
      </c>
      <c r="I2972" s="247" t="n">
        <f aca="false">+I2973+I2974</f>
        <v>0</v>
      </c>
      <c r="J2972" s="707" t="str">
        <f aca="false">(IF($E2972&lt;&gt;0,$J$2,IF($I2972&lt;&gt;0,$J$2,"")))</f>
        <v/>
      </c>
      <c r="K2972" s="216"/>
      <c r="L2972" s="384"/>
      <c r="M2972" s="406"/>
      <c r="N2972" s="406"/>
      <c r="O2972" s="721"/>
      <c r="P2972" s="216"/>
      <c r="Q2972" s="384"/>
      <c r="R2972" s="406"/>
      <c r="S2972" s="406"/>
      <c r="T2972" s="406"/>
      <c r="U2972" s="406"/>
      <c r="V2972" s="406"/>
      <c r="W2972" s="721"/>
      <c r="X2972" s="366" t="n">
        <f aca="false">T2972-U2972-V2972-W2972</f>
        <v>0</v>
      </c>
    </row>
    <row r="2973" customFormat="false" ht="19.5" hidden="false" customHeight="false" outlineLevel="0" collapsed="false">
      <c r="A2973" s="280" t="n">
        <v>515</v>
      </c>
      <c r="B2973" s="413"/>
      <c r="C2973" s="252" t="n">
        <v>4901</v>
      </c>
      <c r="D2973" s="415" t="s">
        <v>484</v>
      </c>
      <c r="E2973" s="224"/>
      <c r="F2973" s="269"/>
      <c r="G2973" s="253"/>
      <c r="H2973" s="253"/>
      <c r="I2973" s="222" t="n">
        <f aca="false">F2973+G2973+H2973</f>
        <v>0</v>
      </c>
      <c r="J2973" s="707" t="str">
        <f aca="false">(IF($E2973&lt;&gt;0,$J$2,IF($I2973&lt;&gt;0,$J$2,"")))</f>
        <v/>
      </c>
      <c r="K2973" s="216"/>
      <c r="L2973" s="365"/>
      <c r="M2973" s="394"/>
      <c r="N2973" s="394"/>
      <c r="O2973" s="719"/>
      <c r="P2973" s="216"/>
      <c r="Q2973" s="365"/>
      <c r="R2973" s="394"/>
      <c r="S2973" s="394"/>
      <c r="T2973" s="394"/>
      <c r="U2973" s="394"/>
      <c r="V2973" s="394"/>
      <c r="W2973" s="719"/>
      <c r="X2973" s="366" t="n">
        <f aca="false">T2973-U2973-V2973-W2973</f>
        <v>0</v>
      </c>
    </row>
    <row r="2974" customFormat="false" ht="19.5" hidden="false" customHeight="false" outlineLevel="0" collapsed="false">
      <c r="A2974" s="280" t="n">
        <v>520</v>
      </c>
      <c r="B2974" s="413"/>
      <c r="C2974" s="241" t="n">
        <v>4902</v>
      </c>
      <c r="D2974" s="261" t="s">
        <v>485</v>
      </c>
      <c r="E2974" s="224"/>
      <c r="F2974" s="269"/>
      <c r="G2974" s="253"/>
      <c r="H2974" s="253"/>
      <c r="I2974" s="222" t="n">
        <f aca="false">F2974+G2974+H2974</f>
        <v>0</v>
      </c>
      <c r="J2974" s="707" t="str">
        <f aca="false">(IF($E2974&lt;&gt;0,$J$2,IF($I2974&lt;&gt;0,$J$2,"")))</f>
        <v/>
      </c>
      <c r="K2974" s="216"/>
      <c r="L2974" s="365"/>
      <c r="M2974" s="394"/>
      <c r="N2974" s="394"/>
      <c r="O2974" s="719"/>
      <c r="P2974" s="216"/>
      <c r="Q2974" s="365"/>
      <c r="R2974" s="394"/>
      <c r="S2974" s="394"/>
      <c r="T2974" s="394"/>
      <c r="U2974" s="394"/>
      <c r="V2974" s="394"/>
      <c r="W2974" s="719"/>
      <c r="X2974" s="366" t="n">
        <f aca="false">T2974-U2974-V2974-W2974</f>
        <v>0</v>
      </c>
    </row>
    <row r="2975" customFormat="false" ht="19.5" hidden="false" customHeight="false" outlineLevel="0" collapsed="false">
      <c r="A2975" s="280" t="n">
        <v>525</v>
      </c>
      <c r="B2975" s="416" t="n">
        <v>5100</v>
      </c>
      <c r="C2975" s="417" t="s">
        <v>486</v>
      </c>
      <c r="D2975" s="417"/>
      <c r="E2975" s="726" t="n">
        <v>5695944</v>
      </c>
      <c r="F2975" s="727" t="n">
        <v>0</v>
      </c>
      <c r="G2975" s="728" t="n">
        <v>2403362</v>
      </c>
      <c r="H2975" s="728" t="n">
        <v>0</v>
      </c>
      <c r="I2975" s="222" t="n">
        <f aca="false">F2975+G2975+H2975</f>
        <v>2403362</v>
      </c>
      <c r="J2975" s="707" t="n">
        <f aca="false">(IF($E2975&lt;&gt;0,$J$2,IF($I2975&lt;&gt;0,$J$2,"")))</f>
        <v>1</v>
      </c>
      <c r="K2975" s="216"/>
      <c r="L2975" s="729"/>
      <c r="M2975" s="730"/>
      <c r="N2975" s="419" t="n">
        <f aca="false">I2975</f>
        <v>2403362</v>
      </c>
      <c r="O2975" s="718" t="n">
        <f aca="false">L2975+M2975-N2975</f>
        <v>-2403362</v>
      </c>
      <c r="P2975" s="216"/>
      <c r="Q2975" s="729"/>
      <c r="R2975" s="730"/>
      <c r="S2975" s="364" t="n">
        <f aca="false">+IF(+(L2975+M2975)&gt;=I2975,+M2975,+(+I2975-L2975))</f>
        <v>2403362</v>
      </c>
      <c r="T2975" s="364" t="n">
        <f aca="false">Q2975+R2975-S2975</f>
        <v>-2403362</v>
      </c>
      <c r="U2975" s="730"/>
      <c r="V2975" s="730"/>
      <c r="W2975" s="257"/>
      <c r="X2975" s="366" t="n">
        <f aca="false">T2975-U2975-V2975-W2975</f>
        <v>-2403362</v>
      </c>
    </row>
    <row r="2976" customFormat="false" ht="19.5" hidden="false" customHeight="false" outlineLevel="0" collapsed="false">
      <c r="A2976" s="279" t="n">
        <v>635</v>
      </c>
      <c r="B2976" s="416" t="n">
        <v>5200</v>
      </c>
      <c r="C2976" s="421" t="s">
        <v>487</v>
      </c>
      <c r="D2976" s="421"/>
      <c r="E2976" s="726" t="n">
        <f aca="false">SUM(E2977:E2983)</f>
        <v>0</v>
      </c>
      <c r="F2976" s="731" t="n">
        <f aca="false">SUM(F2977:F2983)</f>
        <v>0</v>
      </c>
      <c r="G2976" s="732" t="n">
        <f aca="false">SUM(G2977:G2983)</f>
        <v>0</v>
      </c>
      <c r="H2976" s="732" t="n">
        <f aca="false">SUM(H2977:H2983)</f>
        <v>0</v>
      </c>
      <c r="I2976" s="732" t="n">
        <f aca="false">SUM(I2977:I2983)</f>
        <v>0</v>
      </c>
      <c r="J2976" s="707" t="str">
        <f aca="false">(IF($E2976&lt;&gt;0,$J$2,IF($I2976&lt;&gt;0,$J$2,"")))</f>
        <v/>
      </c>
      <c r="K2976" s="216"/>
      <c r="L2976" s="418" t="n">
        <f aca="false">SUM(L2977:L2983)</f>
        <v>0</v>
      </c>
      <c r="M2976" s="419" t="n">
        <f aca="false">SUM(M2977:M2983)</f>
        <v>0</v>
      </c>
      <c r="N2976" s="733" t="n">
        <f aca="false">SUM(N2977:N2983)</f>
        <v>0</v>
      </c>
      <c r="O2976" s="734" t="n">
        <f aca="false">SUM(O2977:O2983)</f>
        <v>0</v>
      </c>
      <c r="P2976" s="216"/>
      <c r="Q2976" s="418" t="n">
        <f aca="false">SUM(Q2977:Q2983)</f>
        <v>0</v>
      </c>
      <c r="R2976" s="419" t="n">
        <f aca="false">SUM(R2977:R2983)</f>
        <v>0</v>
      </c>
      <c r="S2976" s="419" t="n">
        <f aca="false">SUM(S2977:S2983)</f>
        <v>0</v>
      </c>
      <c r="T2976" s="419" t="n">
        <f aca="false">SUM(T2977:T2983)</f>
        <v>0</v>
      </c>
      <c r="U2976" s="419" t="n">
        <f aca="false">SUM(U2977:U2983)</f>
        <v>0</v>
      </c>
      <c r="V2976" s="419" t="n">
        <f aca="false">SUM(V2977:V2983)</f>
        <v>0</v>
      </c>
      <c r="W2976" s="734" t="n">
        <f aca="false">SUM(W2977:W2983)</f>
        <v>0</v>
      </c>
      <c r="X2976" s="366" t="n">
        <f aca="false">T2976-U2976-V2976-W2976</f>
        <v>0</v>
      </c>
    </row>
    <row r="2977" customFormat="false" ht="19.5" hidden="false" customHeight="false" outlineLevel="0" collapsed="false">
      <c r="A2977" s="280" t="n">
        <v>640</v>
      </c>
      <c r="B2977" s="422"/>
      <c r="C2977" s="423" t="n">
        <v>5201</v>
      </c>
      <c r="D2977" s="424" t="s">
        <v>488</v>
      </c>
      <c r="E2977" s="735"/>
      <c r="F2977" s="736"/>
      <c r="G2977" s="737"/>
      <c r="H2977" s="737"/>
      <c r="I2977" s="222" t="n">
        <f aca="false">F2977+G2977+H2977</f>
        <v>0</v>
      </c>
      <c r="J2977" s="707" t="str">
        <f aca="false">(IF($E2977&lt;&gt;0,$J$2,IF($I2977&lt;&gt;0,$J$2,"")))</f>
        <v/>
      </c>
      <c r="K2977" s="216"/>
      <c r="L2977" s="738"/>
      <c r="M2977" s="739"/>
      <c r="N2977" s="426" t="n">
        <f aca="false">I2977</f>
        <v>0</v>
      </c>
      <c r="O2977" s="718" t="n">
        <f aca="false">L2977+M2977-N2977</f>
        <v>0</v>
      </c>
      <c r="P2977" s="216"/>
      <c r="Q2977" s="738"/>
      <c r="R2977" s="739"/>
      <c r="S2977" s="364" t="n">
        <f aca="false">+IF(+(L2977+M2977)&gt;=I2977,+M2977,+(+I2977-L2977))</f>
        <v>0</v>
      </c>
      <c r="T2977" s="364" t="n">
        <f aca="false">Q2977+R2977-S2977</f>
        <v>0</v>
      </c>
      <c r="U2977" s="739"/>
      <c r="V2977" s="739"/>
      <c r="W2977" s="257"/>
      <c r="X2977" s="366" t="n">
        <f aca="false">T2977-U2977-V2977-W2977</f>
        <v>0</v>
      </c>
    </row>
    <row r="2978" customFormat="false" ht="19.5" hidden="false" customHeight="false" outlineLevel="0" collapsed="false">
      <c r="A2978" s="280" t="n">
        <v>645</v>
      </c>
      <c r="B2978" s="422"/>
      <c r="C2978" s="428" t="n">
        <v>5202</v>
      </c>
      <c r="D2978" s="429" t="s">
        <v>489</v>
      </c>
      <c r="E2978" s="735"/>
      <c r="F2978" s="736"/>
      <c r="G2978" s="737"/>
      <c r="H2978" s="737"/>
      <c r="I2978" s="222" t="n">
        <f aca="false">F2978+G2978+H2978</f>
        <v>0</v>
      </c>
      <c r="J2978" s="707" t="str">
        <f aca="false">(IF($E2978&lt;&gt;0,$J$2,IF($I2978&lt;&gt;0,$J$2,"")))</f>
        <v/>
      </c>
      <c r="K2978" s="216"/>
      <c r="L2978" s="738"/>
      <c r="M2978" s="739"/>
      <c r="N2978" s="426" t="n">
        <f aca="false">I2978</f>
        <v>0</v>
      </c>
      <c r="O2978" s="718" t="n">
        <f aca="false">L2978+M2978-N2978</f>
        <v>0</v>
      </c>
      <c r="P2978" s="216"/>
      <c r="Q2978" s="738"/>
      <c r="R2978" s="739"/>
      <c r="S2978" s="364" t="n">
        <f aca="false">+IF(+(L2978+M2978)&gt;=I2978,+M2978,+(+I2978-L2978))</f>
        <v>0</v>
      </c>
      <c r="T2978" s="364" t="n">
        <f aca="false">Q2978+R2978-S2978</f>
        <v>0</v>
      </c>
      <c r="U2978" s="739"/>
      <c r="V2978" s="739"/>
      <c r="W2978" s="257"/>
      <c r="X2978" s="366" t="n">
        <f aca="false">T2978-U2978-V2978-W2978</f>
        <v>0</v>
      </c>
    </row>
    <row r="2979" customFormat="false" ht="19.5" hidden="false" customHeight="false" outlineLevel="0" collapsed="false">
      <c r="A2979" s="280" t="n">
        <v>650</v>
      </c>
      <c r="B2979" s="422"/>
      <c r="C2979" s="428" t="n">
        <v>5203</v>
      </c>
      <c r="D2979" s="429" t="s">
        <v>490</v>
      </c>
      <c r="E2979" s="735"/>
      <c r="F2979" s="736"/>
      <c r="G2979" s="737"/>
      <c r="H2979" s="737"/>
      <c r="I2979" s="222" t="n">
        <f aca="false">F2979+G2979+H2979</f>
        <v>0</v>
      </c>
      <c r="J2979" s="707" t="str">
        <f aca="false">(IF($E2979&lt;&gt;0,$J$2,IF($I2979&lt;&gt;0,$J$2,"")))</f>
        <v/>
      </c>
      <c r="K2979" s="216"/>
      <c r="L2979" s="738"/>
      <c r="M2979" s="739"/>
      <c r="N2979" s="426" t="n">
        <f aca="false">I2979</f>
        <v>0</v>
      </c>
      <c r="O2979" s="718" t="n">
        <f aca="false">L2979+M2979-N2979</f>
        <v>0</v>
      </c>
      <c r="P2979" s="216"/>
      <c r="Q2979" s="738"/>
      <c r="R2979" s="739"/>
      <c r="S2979" s="364" t="n">
        <f aca="false">+IF(+(L2979+M2979)&gt;=I2979,+M2979,+(+I2979-L2979))</f>
        <v>0</v>
      </c>
      <c r="T2979" s="364" t="n">
        <f aca="false">Q2979+R2979-S2979</f>
        <v>0</v>
      </c>
      <c r="U2979" s="739"/>
      <c r="V2979" s="739"/>
      <c r="W2979" s="257"/>
      <c r="X2979" s="366" t="n">
        <f aca="false">T2979-U2979-V2979-W2979</f>
        <v>0</v>
      </c>
    </row>
    <row r="2980" customFormat="false" ht="19.5" hidden="false" customHeight="false" outlineLevel="0" collapsed="false">
      <c r="A2980" s="279" t="n">
        <v>655</v>
      </c>
      <c r="B2980" s="422"/>
      <c r="C2980" s="428" t="n">
        <v>5204</v>
      </c>
      <c r="D2980" s="429" t="s">
        <v>491</v>
      </c>
      <c r="E2980" s="735"/>
      <c r="F2980" s="736"/>
      <c r="G2980" s="737"/>
      <c r="H2980" s="737"/>
      <c r="I2980" s="222" t="n">
        <f aca="false">F2980+G2980+H2980</f>
        <v>0</v>
      </c>
      <c r="J2980" s="707" t="str">
        <f aca="false">(IF($E2980&lt;&gt;0,$J$2,IF($I2980&lt;&gt;0,$J$2,"")))</f>
        <v/>
      </c>
      <c r="K2980" s="216"/>
      <c r="L2980" s="738"/>
      <c r="M2980" s="739"/>
      <c r="N2980" s="426" t="n">
        <f aca="false">I2980</f>
        <v>0</v>
      </c>
      <c r="O2980" s="718" t="n">
        <f aca="false">L2980+M2980-N2980</f>
        <v>0</v>
      </c>
      <c r="P2980" s="216"/>
      <c r="Q2980" s="738"/>
      <c r="R2980" s="739"/>
      <c r="S2980" s="364" t="n">
        <f aca="false">+IF(+(L2980+M2980)&gt;=I2980,+M2980,+(+I2980-L2980))</f>
        <v>0</v>
      </c>
      <c r="T2980" s="364" t="n">
        <f aca="false">Q2980+R2980-S2980</f>
        <v>0</v>
      </c>
      <c r="U2980" s="739"/>
      <c r="V2980" s="739"/>
      <c r="W2980" s="257"/>
      <c r="X2980" s="366" t="n">
        <f aca="false">T2980-U2980-V2980-W2980</f>
        <v>0</v>
      </c>
    </row>
    <row r="2981" customFormat="false" ht="19.5" hidden="false" customHeight="false" outlineLevel="0" collapsed="false">
      <c r="A2981" s="279" t="n">
        <v>665</v>
      </c>
      <c r="B2981" s="422"/>
      <c r="C2981" s="428" t="n">
        <v>5205</v>
      </c>
      <c r="D2981" s="429" t="s">
        <v>492</v>
      </c>
      <c r="E2981" s="735"/>
      <c r="F2981" s="736"/>
      <c r="G2981" s="737"/>
      <c r="H2981" s="737"/>
      <c r="I2981" s="222" t="n">
        <f aca="false">F2981+G2981+H2981</f>
        <v>0</v>
      </c>
      <c r="J2981" s="707" t="str">
        <f aca="false">(IF($E2981&lt;&gt;0,$J$2,IF($I2981&lt;&gt;0,$J$2,"")))</f>
        <v/>
      </c>
      <c r="K2981" s="216"/>
      <c r="L2981" s="738"/>
      <c r="M2981" s="739"/>
      <c r="N2981" s="426" t="n">
        <f aca="false">I2981</f>
        <v>0</v>
      </c>
      <c r="O2981" s="718" t="n">
        <f aca="false">L2981+M2981-N2981</f>
        <v>0</v>
      </c>
      <c r="P2981" s="216"/>
      <c r="Q2981" s="738"/>
      <c r="R2981" s="739"/>
      <c r="S2981" s="364" t="n">
        <f aca="false">+IF(+(L2981+M2981)&gt;=I2981,+M2981,+(+I2981-L2981))</f>
        <v>0</v>
      </c>
      <c r="T2981" s="364" t="n">
        <f aca="false">Q2981+R2981-S2981</f>
        <v>0</v>
      </c>
      <c r="U2981" s="739"/>
      <c r="V2981" s="739"/>
      <c r="W2981" s="257"/>
      <c r="X2981" s="366" t="n">
        <f aca="false">T2981-U2981-V2981-W2981</f>
        <v>0</v>
      </c>
    </row>
    <row r="2982" customFormat="false" ht="19.5" hidden="false" customHeight="false" outlineLevel="0" collapsed="false">
      <c r="A2982" s="279" t="n">
        <v>675</v>
      </c>
      <c r="B2982" s="422"/>
      <c r="C2982" s="428" t="n">
        <v>5206</v>
      </c>
      <c r="D2982" s="429" t="s">
        <v>493</v>
      </c>
      <c r="E2982" s="735"/>
      <c r="F2982" s="736"/>
      <c r="G2982" s="737"/>
      <c r="H2982" s="737"/>
      <c r="I2982" s="222" t="n">
        <f aca="false">F2982+G2982+H2982</f>
        <v>0</v>
      </c>
      <c r="J2982" s="707" t="str">
        <f aca="false">(IF($E2982&lt;&gt;0,$J$2,IF($I2982&lt;&gt;0,$J$2,"")))</f>
        <v/>
      </c>
      <c r="K2982" s="216"/>
      <c r="L2982" s="738"/>
      <c r="M2982" s="739"/>
      <c r="N2982" s="426" t="n">
        <f aca="false">I2982</f>
        <v>0</v>
      </c>
      <c r="O2982" s="718" t="n">
        <f aca="false">L2982+M2982-N2982</f>
        <v>0</v>
      </c>
      <c r="P2982" s="216"/>
      <c r="Q2982" s="738"/>
      <c r="R2982" s="739"/>
      <c r="S2982" s="364" t="n">
        <f aca="false">+IF(+(L2982+M2982)&gt;=I2982,+M2982,+(+I2982-L2982))</f>
        <v>0</v>
      </c>
      <c r="T2982" s="364" t="n">
        <f aca="false">Q2982+R2982-S2982</f>
        <v>0</v>
      </c>
      <c r="U2982" s="739"/>
      <c r="V2982" s="739"/>
      <c r="W2982" s="257"/>
      <c r="X2982" s="366" t="n">
        <f aca="false">T2982-U2982-V2982-W2982</f>
        <v>0</v>
      </c>
    </row>
    <row r="2983" customFormat="false" ht="19.5" hidden="false" customHeight="false" outlineLevel="0" collapsed="false">
      <c r="A2983" s="279" t="n">
        <v>685</v>
      </c>
      <c r="B2983" s="422"/>
      <c r="C2983" s="430" t="n">
        <v>5219</v>
      </c>
      <c r="D2983" s="431" t="s">
        <v>494</v>
      </c>
      <c r="E2983" s="735"/>
      <c r="F2983" s="736"/>
      <c r="G2983" s="737"/>
      <c r="H2983" s="737"/>
      <c r="I2983" s="222" t="n">
        <f aca="false">F2983+G2983+H2983</f>
        <v>0</v>
      </c>
      <c r="J2983" s="707" t="str">
        <f aca="false">(IF($E2983&lt;&gt;0,$J$2,IF($I2983&lt;&gt;0,$J$2,"")))</f>
        <v/>
      </c>
      <c r="K2983" s="216"/>
      <c r="L2983" s="738"/>
      <c r="M2983" s="739"/>
      <c r="N2983" s="426" t="n">
        <f aca="false">I2983</f>
        <v>0</v>
      </c>
      <c r="O2983" s="718" t="n">
        <f aca="false">L2983+M2983-N2983</f>
        <v>0</v>
      </c>
      <c r="P2983" s="216"/>
      <c r="Q2983" s="738"/>
      <c r="R2983" s="739"/>
      <c r="S2983" s="364" t="n">
        <f aca="false">+IF(+(L2983+M2983)&gt;=I2983,+M2983,+(+I2983-L2983))</f>
        <v>0</v>
      </c>
      <c r="T2983" s="364" t="n">
        <f aca="false">Q2983+R2983-S2983</f>
        <v>0</v>
      </c>
      <c r="U2983" s="739"/>
      <c r="V2983" s="739"/>
      <c r="W2983" s="257"/>
      <c r="X2983" s="366" t="n">
        <f aca="false">T2983-U2983-V2983-W2983</f>
        <v>0</v>
      </c>
    </row>
    <row r="2984" customFormat="false" ht="19.5" hidden="false" customHeight="false" outlineLevel="0" collapsed="false">
      <c r="A2984" s="280" t="n">
        <v>690</v>
      </c>
      <c r="B2984" s="416" t="n">
        <v>5300</v>
      </c>
      <c r="C2984" s="432" t="s">
        <v>495</v>
      </c>
      <c r="D2984" s="432"/>
      <c r="E2984" s="726" t="n">
        <f aca="false">SUM(E2985:E2986)</f>
        <v>0</v>
      </c>
      <c r="F2984" s="731" t="n">
        <f aca="false">SUM(F2985:F2986)</f>
        <v>0</v>
      </c>
      <c r="G2984" s="732" t="n">
        <f aca="false">SUM(G2985:G2986)</f>
        <v>0</v>
      </c>
      <c r="H2984" s="732" t="n">
        <f aca="false">SUM(H2985:H2986)</f>
        <v>0</v>
      </c>
      <c r="I2984" s="732" t="n">
        <f aca="false">SUM(I2985:I2986)</f>
        <v>0</v>
      </c>
      <c r="J2984" s="707" t="str">
        <f aca="false">(IF($E2984&lt;&gt;0,$J$2,IF($I2984&lt;&gt;0,$J$2,"")))</f>
        <v/>
      </c>
      <c r="K2984" s="216"/>
      <c r="L2984" s="418" t="n">
        <f aca="false">SUM(L2985:L2986)</f>
        <v>0</v>
      </c>
      <c r="M2984" s="419" t="n">
        <f aca="false">SUM(M2985:M2986)</f>
        <v>0</v>
      </c>
      <c r="N2984" s="733" t="n">
        <f aca="false">SUM(N2985:N2986)</f>
        <v>0</v>
      </c>
      <c r="O2984" s="734" t="n">
        <f aca="false">SUM(O2985:O2986)</f>
        <v>0</v>
      </c>
      <c r="P2984" s="216"/>
      <c r="Q2984" s="418" t="n">
        <f aca="false">SUM(Q2985:Q2986)</f>
        <v>0</v>
      </c>
      <c r="R2984" s="419" t="n">
        <f aca="false">SUM(R2985:R2986)</f>
        <v>0</v>
      </c>
      <c r="S2984" s="419" t="n">
        <f aca="false">SUM(S2985:S2986)</f>
        <v>0</v>
      </c>
      <c r="T2984" s="419" t="n">
        <f aca="false">SUM(T2985:T2986)</f>
        <v>0</v>
      </c>
      <c r="U2984" s="419" t="n">
        <f aca="false">SUM(U2985:U2986)</f>
        <v>0</v>
      </c>
      <c r="V2984" s="419" t="n">
        <f aca="false">SUM(V2985:V2986)</f>
        <v>0</v>
      </c>
      <c r="W2984" s="734" t="n">
        <f aca="false">SUM(W2985:W2986)</f>
        <v>0</v>
      </c>
      <c r="X2984" s="366" t="n">
        <f aca="false">T2984-U2984-V2984-W2984</f>
        <v>0</v>
      </c>
    </row>
    <row r="2985" customFormat="false" ht="19.5" hidden="false" customHeight="false" outlineLevel="0" collapsed="false">
      <c r="A2985" s="280" t="n">
        <v>695</v>
      </c>
      <c r="B2985" s="422"/>
      <c r="C2985" s="423" t="n">
        <v>5301</v>
      </c>
      <c r="D2985" s="424" t="s">
        <v>753</v>
      </c>
      <c r="E2985" s="735"/>
      <c r="F2985" s="736"/>
      <c r="G2985" s="737"/>
      <c r="H2985" s="737"/>
      <c r="I2985" s="222" t="n">
        <f aca="false">F2985+G2985+H2985</f>
        <v>0</v>
      </c>
      <c r="J2985" s="707" t="str">
        <f aca="false">(IF($E2985&lt;&gt;0,$J$2,IF($I2985&lt;&gt;0,$J$2,"")))</f>
        <v/>
      </c>
      <c r="K2985" s="216"/>
      <c r="L2985" s="738"/>
      <c r="M2985" s="739"/>
      <c r="N2985" s="426" t="n">
        <f aca="false">I2985</f>
        <v>0</v>
      </c>
      <c r="O2985" s="718" t="n">
        <f aca="false">L2985+M2985-N2985</f>
        <v>0</v>
      </c>
      <c r="P2985" s="216"/>
      <c r="Q2985" s="738"/>
      <c r="R2985" s="739"/>
      <c r="S2985" s="364" t="n">
        <f aca="false">+IF(+(L2985+M2985)&gt;=I2985,+M2985,+(+I2985-L2985))</f>
        <v>0</v>
      </c>
      <c r="T2985" s="364" t="n">
        <f aca="false">Q2985+R2985-S2985</f>
        <v>0</v>
      </c>
      <c r="U2985" s="739"/>
      <c r="V2985" s="739"/>
      <c r="W2985" s="257"/>
      <c r="X2985" s="366" t="n">
        <f aca="false">T2985-U2985-V2985-W2985</f>
        <v>0</v>
      </c>
    </row>
    <row r="2986" customFormat="false" ht="19.5" hidden="false" customHeight="false" outlineLevel="0" collapsed="false">
      <c r="A2986" s="279" t="n">
        <v>700</v>
      </c>
      <c r="B2986" s="422"/>
      <c r="C2986" s="430" t="n">
        <v>5309</v>
      </c>
      <c r="D2986" s="431" t="s">
        <v>497</v>
      </c>
      <c r="E2986" s="735"/>
      <c r="F2986" s="736"/>
      <c r="G2986" s="737"/>
      <c r="H2986" s="737"/>
      <c r="I2986" s="222" t="n">
        <f aca="false">F2986+G2986+H2986</f>
        <v>0</v>
      </c>
      <c r="J2986" s="707" t="str">
        <f aca="false">(IF($E2986&lt;&gt;0,$J$2,IF($I2986&lt;&gt;0,$J$2,"")))</f>
        <v/>
      </c>
      <c r="K2986" s="216"/>
      <c r="L2986" s="738"/>
      <c r="M2986" s="739"/>
      <c r="N2986" s="426" t="n">
        <f aca="false">I2986</f>
        <v>0</v>
      </c>
      <c r="O2986" s="718" t="n">
        <f aca="false">L2986+M2986-N2986</f>
        <v>0</v>
      </c>
      <c r="P2986" s="216"/>
      <c r="Q2986" s="738"/>
      <c r="R2986" s="739"/>
      <c r="S2986" s="364" t="n">
        <f aca="false">+IF(+(L2986+M2986)&gt;=I2986,+M2986,+(+I2986-L2986))</f>
        <v>0</v>
      </c>
      <c r="T2986" s="364" t="n">
        <f aca="false">Q2986+R2986-S2986</f>
        <v>0</v>
      </c>
      <c r="U2986" s="739"/>
      <c r="V2986" s="739"/>
      <c r="W2986" s="257"/>
      <c r="X2986" s="366" t="n">
        <f aca="false">T2986-U2986-V2986-W2986</f>
        <v>0</v>
      </c>
    </row>
    <row r="2987" customFormat="false" ht="19.5" hidden="false" customHeight="false" outlineLevel="0" collapsed="false">
      <c r="A2987" s="279" t="n">
        <v>710</v>
      </c>
      <c r="B2987" s="416" t="n">
        <v>5400</v>
      </c>
      <c r="C2987" s="417" t="s">
        <v>498</v>
      </c>
      <c r="D2987" s="417"/>
      <c r="E2987" s="726"/>
      <c r="F2987" s="727"/>
      <c r="G2987" s="728"/>
      <c r="H2987" s="728"/>
      <c r="I2987" s="222" t="n">
        <f aca="false">F2987+G2987+H2987</f>
        <v>0</v>
      </c>
      <c r="J2987" s="707" t="str">
        <f aca="false">(IF($E2987&lt;&gt;0,$J$2,IF($I2987&lt;&gt;0,$J$2,"")))</f>
        <v/>
      </c>
      <c r="K2987" s="216"/>
      <c r="L2987" s="729"/>
      <c r="M2987" s="730"/>
      <c r="N2987" s="419" t="n">
        <f aca="false">I2987</f>
        <v>0</v>
      </c>
      <c r="O2987" s="718" t="n">
        <f aca="false">L2987+M2987-N2987</f>
        <v>0</v>
      </c>
      <c r="P2987" s="216"/>
      <c r="Q2987" s="729"/>
      <c r="R2987" s="730"/>
      <c r="S2987" s="364" t="n">
        <f aca="false">+IF(+(L2987+M2987)&gt;=I2987,+M2987,+(+I2987-L2987))</f>
        <v>0</v>
      </c>
      <c r="T2987" s="364" t="n">
        <f aca="false">Q2987+R2987-S2987</f>
        <v>0</v>
      </c>
      <c r="U2987" s="730"/>
      <c r="V2987" s="730"/>
      <c r="W2987" s="257"/>
      <c r="X2987" s="366" t="n">
        <f aca="false">T2987-U2987-V2987-W2987</f>
        <v>0</v>
      </c>
    </row>
    <row r="2988" customFormat="false" ht="19.5" hidden="false" customHeight="false" outlineLevel="0" collapsed="false">
      <c r="A2988" s="280" t="n">
        <v>715</v>
      </c>
      <c r="B2988" s="229" t="n">
        <v>5500</v>
      </c>
      <c r="C2988" s="398" t="s">
        <v>499</v>
      </c>
      <c r="D2988" s="398"/>
      <c r="E2988" s="245" t="n">
        <f aca="false">SUM(E2989:E2992)</f>
        <v>0</v>
      </c>
      <c r="F2988" s="246" t="n">
        <f aca="false">SUM(F2989:F2992)</f>
        <v>0</v>
      </c>
      <c r="G2988" s="247" t="n">
        <f aca="false">SUM(G2989:G2992)</f>
        <v>0</v>
      </c>
      <c r="H2988" s="247" t="n">
        <f aca="false">SUM(H2989:H2992)</f>
        <v>0</v>
      </c>
      <c r="I2988" s="247" t="n">
        <f aca="false">SUM(I2989:I2992)</f>
        <v>0</v>
      </c>
      <c r="J2988" s="707" t="str">
        <f aca="false">(IF($E2988&lt;&gt;0,$J$2,IF($I2988&lt;&gt;0,$J$2,"")))</f>
        <v/>
      </c>
      <c r="K2988" s="216"/>
      <c r="L2988" s="382" t="n">
        <f aca="false">SUM(L2989:L2992)</f>
        <v>0</v>
      </c>
      <c r="M2988" s="383" t="n">
        <f aca="false">SUM(M2989:M2992)</f>
        <v>0</v>
      </c>
      <c r="N2988" s="720" t="n">
        <f aca="false">SUM(N2989:N2992)</f>
        <v>0</v>
      </c>
      <c r="O2988" s="265" t="n">
        <f aca="false">SUM(O2989:O2992)</f>
        <v>0</v>
      </c>
      <c r="P2988" s="216"/>
      <c r="Q2988" s="382" t="n">
        <f aca="false">SUM(Q2989:Q2992)</f>
        <v>0</v>
      </c>
      <c r="R2988" s="383" t="n">
        <f aca="false">SUM(R2989:R2992)</f>
        <v>0</v>
      </c>
      <c r="S2988" s="383" t="n">
        <f aca="false">SUM(S2989:S2992)</f>
        <v>0</v>
      </c>
      <c r="T2988" s="383" t="n">
        <f aca="false">SUM(T2989:T2992)</f>
        <v>0</v>
      </c>
      <c r="U2988" s="383" t="n">
        <f aca="false">SUM(U2989:U2992)</f>
        <v>0</v>
      </c>
      <c r="V2988" s="383" t="n">
        <f aca="false">SUM(V2989:V2992)</f>
        <v>0</v>
      </c>
      <c r="W2988" s="265" t="n">
        <f aca="false">SUM(W2989:W2992)</f>
        <v>0</v>
      </c>
      <c r="X2988" s="366" t="n">
        <f aca="false">T2988-U2988-V2988-W2988</f>
        <v>0</v>
      </c>
    </row>
    <row r="2989" customFormat="false" ht="19.5" hidden="false" customHeight="false" outlineLevel="0" collapsed="false">
      <c r="A2989" s="280" t="n">
        <v>720</v>
      </c>
      <c r="B2989" s="413"/>
      <c r="C2989" s="252" t="n">
        <v>5501</v>
      </c>
      <c r="D2989" s="385" t="s">
        <v>500</v>
      </c>
      <c r="E2989" s="224"/>
      <c r="F2989" s="269"/>
      <c r="G2989" s="253"/>
      <c r="H2989" s="253"/>
      <c r="I2989" s="222" t="n">
        <f aca="false">F2989+G2989+H2989</f>
        <v>0</v>
      </c>
      <c r="J2989" s="707" t="str">
        <f aca="false">(IF($E2989&lt;&gt;0,$J$2,IF($I2989&lt;&gt;0,$J$2,"")))</f>
        <v/>
      </c>
      <c r="K2989" s="216"/>
      <c r="L2989" s="716"/>
      <c r="M2989" s="717"/>
      <c r="N2989" s="364" t="n">
        <f aca="false">I2989</f>
        <v>0</v>
      </c>
      <c r="O2989" s="718" t="n">
        <f aca="false">L2989+M2989-N2989</f>
        <v>0</v>
      </c>
      <c r="P2989" s="216"/>
      <c r="Q2989" s="716"/>
      <c r="R2989" s="717"/>
      <c r="S2989" s="364" t="n">
        <f aca="false">+IF(+(L2989+M2989)&gt;=I2989,+M2989,+(+I2989-L2989))</f>
        <v>0</v>
      </c>
      <c r="T2989" s="364" t="n">
        <f aca="false">Q2989+R2989-S2989</f>
        <v>0</v>
      </c>
      <c r="U2989" s="717"/>
      <c r="V2989" s="717"/>
      <c r="W2989" s="257"/>
      <c r="X2989" s="366" t="n">
        <f aca="false">T2989-U2989-V2989-W2989</f>
        <v>0</v>
      </c>
    </row>
    <row r="2990" customFormat="false" ht="19.5" hidden="false" customHeight="false" outlineLevel="0" collapsed="false">
      <c r="A2990" s="280" t="n">
        <v>725</v>
      </c>
      <c r="B2990" s="413"/>
      <c r="C2990" s="218" t="n">
        <v>5502</v>
      </c>
      <c r="D2990" s="254" t="s">
        <v>501</v>
      </c>
      <c r="E2990" s="224"/>
      <c r="F2990" s="269"/>
      <c r="G2990" s="253"/>
      <c r="H2990" s="253"/>
      <c r="I2990" s="222" t="n">
        <f aca="false">F2990+G2990+H2990</f>
        <v>0</v>
      </c>
      <c r="J2990" s="707" t="str">
        <f aca="false">(IF($E2990&lt;&gt;0,$J$2,IF($I2990&lt;&gt;0,$J$2,"")))</f>
        <v/>
      </c>
      <c r="K2990" s="216"/>
      <c r="L2990" s="716"/>
      <c r="M2990" s="717"/>
      <c r="N2990" s="364" t="n">
        <f aca="false">I2990</f>
        <v>0</v>
      </c>
      <c r="O2990" s="718" t="n">
        <f aca="false">L2990+M2990-N2990</f>
        <v>0</v>
      </c>
      <c r="P2990" s="216"/>
      <c r="Q2990" s="716"/>
      <c r="R2990" s="717"/>
      <c r="S2990" s="364" t="n">
        <f aca="false">+IF(+(L2990+M2990)&gt;=I2990,+M2990,+(+I2990-L2990))</f>
        <v>0</v>
      </c>
      <c r="T2990" s="364" t="n">
        <f aca="false">Q2990+R2990-S2990</f>
        <v>0</v>
      </c>
      <c r="U2990" s="717"/>
      <c r="V2990" s="717"/>
      <c r="W2990" s="257"/>
      <c r="X2990" s="366" t="n">
        <f aca="false">T2990-U2990-V2990-W2990</f>
        <v>0</v>
      </c>
    </row>
    <row r="2991" customFormat="false" ht="19.5" hidden="false" customHeight="false" outlineLevel="0" collapsed="false">
      <c r="A2991" s="280" t="n">
        <v>730</v>
      </c>
      <c r="B2991" s="413"/>
      <c r="C2991" s="218" t="n">
        <v>5503</v>
      </c>
      <c r="D2991" s="223" t="s">
        <v>502</v>
      </c>
      <c r="E2991" s="224"/>
      <c r="F2991" s="269"/>
      <c r="G2991" s="253"/>
      <c r="H2991" s="253"/>
      <c r="I2991" s="222" t="n">
        <f aca="false">F2991+G2991+H2991</f>
        <v>0</v>
      </c>
      <c r="J2991" s="707" t="str">
        <f aca="false">(IF($E2991&lt;&gt;0,$J$2,IF($I2991&lt;&gt;0,$J$2,"")))</f>
        <v/>
      </c>
      <c r="K2991" s="216"/>
      <c r="L2991" s="716"/>
      <c r="M2991" s="717"/>
      <c r="N2991" s="364" t="n">
        <f aca="false">I2991</f>
        <v>0</v>
      </c>
      <c r="O2991" s="718" t="n">
        <f aca="false">L2991+M2991-N2991</f>
        <v>0</v>
      </c>
      <c r="P2991" s="216"/>
      <c r="Q2991" s="716"/>
      <c r="R2991" s="717"/>
      <c r="S2991" s="364" t="n">
        <f aca="false">+IF(+(L2991+M2991)&gt;=I2991,+M2991,+(+I2991-L2991))</f>
        <v>0</v>
      </c>
      <c r="T2991" s="364" t="n">
        <f aca="false">Q2991+R2991-S2991</f>
        <v>0</v>
      </c>
      <c r="U2991" s="717"/>
      <c r="V2991" s="717"/>
      <c r="W2991" s="257"/>
      <c r="X2991" s="366" t="n">
        <f aca="false">T2991-U2991-V2991-W2991</f>
        <v>0</v>
      </c>
    </row>
    <row r="2992" customFormat="false" ht="19.5" hidden="false" customHeight="false" outlineLevel="0" collapsed="false">
      <c r="A2992" s="280" t="n">
        <v>735</v>
      </c>
      <c r="B2992" s="413"/>
      <c r="C2992" s="218" t="n">
        <v>5504</v>
      </c>
      <c r="D2992" s="254" t="s">
        <v>503</v>
      </c>
      <c r="E2992" s="224"/>
      <c r="F2992" s="269"/>
      <c r="G2992" s="253"/>
      <c r="H2992" s="253"/>
      <c r="I2992" s="222" t="n">
        <f aca="false">F2992+G2992+H2992</f>
        <v>0</v>
      </c>
      <c r="J2992" s="707" t="str">
        <f aca="false">(IF($E2992&lt;&gt;0,$J$2,IF($I2992&lt;&gt;0,$J$2,"")))</f>
        <v/>
      </c>
      <c r="K2992" s="216"/>
      <c r="L2992" s="716"/>
      <c r="M2992" s="717"/>
      <c r="N2992" s="364" t="n">
        <f aca="false">I2992</f>
        <v>0</v>
      </c>
      <c r="O2992" s="718" t="n">
        <f aca="false">L2992+M2992-N2992</f>
        <v>0</v>
      </c>
      <c r="P2992" s="216"/>
      <c r="Q2992" s="716"/>
      <c r="R2992" s="717"/>
      <c r="S2992" s="364" t="n">
        <f aca="false">+IF(+(L2992+M2992)&gt;=I2992,+M2992,+(+I2992-L2992))</f>
        <v>0</v>
      </c>
      <c r="T2992" s="364" t="n">
        <f aca="false">Q2992+R2992-S2992</f>
        <v>0</v>
      </c>
      <c r="U2992" s="717"/>
      <c r="V2992" s="717"/>
      <c r="W2992" s="257"/>
      <c r="X2992" s="366" t="n">
        <f aca="false">T2992-U2992-V2992-W2992</f>
        <v>0</v>
      </c>
    </row>
    <row r="2993" customFormat="false" ht="19.5" hidden="false" customHeight="true" outlineLevel="0" collapsed="false">
      <c r="A2993" s="280" t="n">
        <v>740</v>
      </c>
      <c r="B2993" s="416" t="n">
        <v>5700</v>
      </c>
      <c r="C2993" s="433" t="s">
        <v>504</v>
      </c>
      <c r="D2993" s="433"/>
      <c r="E2993" s="726" t="n">
        <f aca="false">SUM(E2994:E2996)</f>
        <v>0</v>
      </c>
      <c r="F2993" s="731" t="n">
        <f aca="false">SUM(F2994:F2996)</f>
        <v>0</v>
      </c>
      <c r="G2993" s="732" t="n">
        <f aca="false">SUM(G2994:G2996)</f>
        <v>0</v>
      </c>
      <c r="H2993" s="732" t="n">
        <f aca="false">SUM(H2994:H2996)</f>
        <v>0</v>
      </c>
      <c r="I2993" s="732" t="n">
        <f aca="false">SUM(I2994:I2996)</f>
        <v>0</v>
      </c>
      <c r="J2993" s="707" t="str">
        <f aca="false">(IF($E2993&lt;&gt;0,$J$2,IF($I2993&lt;&gt;0,$J$2,"")))</f>
        <v/>
      </c>
      <c r="K2993" s="216"/>
      <c r="L2993" s="418" t="n">
        <f aca="false">SUM(L2994:L2996)</f>
        <v>0</v>
      </c>
      <c r="M2993" s="419" t="n">
        <f aca="false">SUM(M2994:M2996)</f>
        <v>0</v>
      </c>
      <c r="N2993" s="733" t="n">
        <f aca="false">SUM(N2994:N2995)</f>
        <v>0</v>
      </c>
      <c r="O2993" s="734" t="n">
        <f aca="false">SUM(O2994:O2996)</f>
        <v>0</v>
      </c>
      <c r="P2993" s="216"/>
      <c r="Q2993" s="418" t="n">
        <f aca="false">SUM(Q2994:Q2996)</f>
        <v>0</v>
      </c>
      <c r="R2993" s="419" t="n">
        <f aca="false">SUM(R2994:R2996)</f>
        <v>0</v>
      </c>
      <c r="S2993" s="419" t="n">
        <f aca="false">SUM(S2994:S2996)</f>
        <v>0</v>
      </c>
      <c r="T2993" s="419" t="n">
        <f aca="false">SUM(T2994:T2996)</f>
        <v>0</v>
      </c>
      <c r="U2993" s="419" t="n">
        <f aca="false">SUM(U2994:U2996)</f>
        <v>0</v>
      </c>
      <c r="V2993" s="419" t="n">
        <f aca="false">SUM(V2994:V2995)</f>
        <v>0</v>
      </c>
      <c r="W2993" s="734" t="n">
        <f aca="false">SUM(W2994:W2996)</f>
        <v>0</v>
      </c>
      <c r="X2993" s="366" t="n">
        <f aca="false">T2993-U2993-V2993-W2993</f>
        <v>0</v>
      </c>
    </row>
    <row r="2994" customFormat="false" ht="19.5" hidden="false" customHeight="false" outlineLevel="0" collapsed="false">
      <c r="A2994" s="280" t="n">
        <v>745</v>
      </c>
      <c r="B2994" s="422"/>
      <c r="C2994" s="423" t="n">
        <v>5701</v>
      </c>
      <c r="D2994" s="424" t="s">
        <v>505</v>
      </c>
      <c r="E2994" s="735"/>
      <c r="F2994" s="736"/>
      <c r="G2994" s="737"/>
      <c r="H2994" s="737"/>
      <c r="I2994" s="222" t="n">
        <f aca="false">F2994+G2994+H2994</f>
        <v>0</v>
      </c>
      <c r="J2994" s="707" t="str">
        <f aca="false">(IF($E2994&lt;&gt;0,$J$2,IF($I2994&lt;&gt;0,$J$2,"")))</f>
        <v/>
      </c>
      <c r="K2994" s="216"/>
      <c r="L2994" s="738"/>
      <c r="M2994" s="739"/>
      <c r="N2994" s="426" t="n">
        <f aca="false">I2994</f>
        <v>0</v>
      </c>
      <c r="O2994" s="718" t="n">
        <f aca="false">L2994+M2994-N2994</f>
        <v>0</v>
      </c>
      <c r="P2994" s="216"/>
      <c r="Q2994" s="738"/>
      <c r="R2994" s="739"/>
      <c r="S2994" s="364" t="n">
        <f aca="false">+IF(+(L2994+M2994)&gt;=I2994,+M2994,+(+I2994-L2994))</f>
        <v>0</v>
      </c>
      <c r="T2994" s="364" t="n">
        <f aca="false">Q2994+R2994-S2994</f>
        <v>0</v>
      </c>
      <c r="U2994" s="739"/>
      <c r="V2994" s="739"/>
      <c r="W2994" s="257"/>
      <c r="X2994" s="366" t="n">
        <f aca="false">T2994-U2994-V2994-W2994</f>
        <v>0</v>
      </c>
    </row>
    <row r="2995" customFormat="false" ht="19.5" hidden="false" customHeight="false" outlineLevel="0" collapsed="false">
      <c r="A2995" s="279" t="n">
        <v>750</v>
      </c>
      <c r="B2995" s="422"/>
      <c r="C2995" s="430" t="n">
        <v>5702</v>
      </c>
      <c r="D2995" s="431" t="s">
        <v>506</v>
      </c>
      <c r="E2995" s="735"/>
      <c r="F2995" s="736"/>
      <c r="G2995" s="737"/>
      <c r="H2995" s="737"/>
      <c r="I2995" s="222" t="n">
        <f aca="false">F2995+G2995+H2995</f>
        <v>0</v>
      </c>
      <c r="J2995" s="707" t="str">
        <f aca="false">(IF($E2995&lt;&gt;0,$J$2,IF($I2995&lt;&gt;0,$J$2,"")))</f>
        <v/>
      </c>
      <c r="K2995" s="216"/>
      <c r="L2995" s="738"/>
      <c r="M2995" s="739"/>
      <c r="N2995" s="426" t="n">
        <f aca="false">I2995</f>
        <v>0</v>
      </c>
      <c r="O2995" s="718" t="n">
        <f aca="false">L2995+M2995-N2995</f>
        <v>0</v>
      </c>
      <c r="P2995" s="216"/>
      <c r="Q2995" s="738"/>
      <c r="R2995" s="739"/>
      <c r="S2995" s="364" t="n">
        <f aca="false">+IF(+(L2995+M2995)&gt;=I2995,+M2995,+(+I2995-L2995))</f>
        <v>0</v>
      </c>
      <c r="T2995" s="364" t="n">
        <f aca="false">Q2995+R2995-S2995</f>
        <v>0</v>
      </c>
      <c r="U2995" s="739"/>
      <c r="V2995" s="739"/>
      <c r="W2995" s="257"/>
      <c r="X2995" s="366" t="n">
        <f aca="false">T2995-U2995-V2995-W2995</f>
        <v>0</v>
      </c>
    </row>
    <row r="2996" customFormat="false" ht="19.5" hidden="false" customHeight="false" outlineLevel="0" collapsed="false">
      <c r="A2996" s="280" t="n">
        <v>755</v>
      </c>
      <c r="B2996" s="217"/>
      <c r="C2996" s="434" t="n">
        <v>4071</v>
      </c>
      <c r="D2996" s="435" t="s">
        <v>507</v>
      </c>
      <c r="E2996" s="224"/>
      <c r="F2996" s="307"/>
      <c r="G2996" s="308"/>
      <c r="H2996" s="308"/>
      <c r="I2996" s="222" t="n">
        <f aca="false">F2996+G2996+H2996</f>
        <v>0</v>
      </c>
      <c r="J2996" s="707" t="str">
        <f aca="false">(IF($E2996&lt;&gt;0,$J$2,IF($I2996&lt;&gt;0,$J$2,"")))</f>
        <v/>
      </c>
      <c r="K2996" s="216"/>
      <c r="L2996" s="436"/>
      <c r="M2996" s="394"/>
      <c r="N2996" s="394"/>
      <c r="O2996" s="740"/>
      <c r="P2996" s="216"/>
      <c r="Q2996" s="365"/>
      <c r="R2996" s="394"/>
      <c r="S2996" s="394"/>
      <c r="T2996" s="394"/>
      <c r="U2996" s="394"/>
      <c r="V2996" s="394"/>
      <c r="W2996" s="719"/>
      <c r="X2996" s="366" t="n">
        <f aca="false">T2996-U2996-V2996-W2996</f>
        <v>0</v>
      </c>
    </row>
    <row r="2997" customFormat="false" ht="36" hidden="false" customHeight="true" outlineLevel="0" collapsed="false">
      <c r="A2997" s="280" t="n">
        <v>760</v>
      </c>
      <c r="B2997" s="413"/>
      <c r="C2997" s="741"/>
      <c r="D2997" s="449"/>
      <c r="E2997" s="742"/>
      <c r="F2997" s="742"/>
      <c r="G2997" s="742"/>
      <c r="H2997" s="742"/>
      <c r="I2997" s="250"/>
      <c r="J2997" s="707" t="str">
        <f aca="false">(IF($E2997&lt;&gt;0,$J$2,IF($I2997&lt;&gt;0,$J$2,"")))</f>
        <v/>
      </c>
      <c r="K2997" s="216"/>
      <c r="L2997" s="743"/>
      <c r="M2997" s="744"/>
      <c r="N2997" s="745"/>
      <c r="O2997" s="256"/>
      <c r="P2997" s="216"/>
      <c r="Q2997" s="743"/>
      <c r="R2997" s="744"/>
      <c r="S2997" s="745"/>
      <c r="T2997" s="745"/>
      <c r="U2997" s="744"/>
      <c r="V2997" s="745"/>
      <c r="W2997" s="256"/>
      <c r="X2997" s="256"/>
    </row>
    <row r="2998" customFormat="false" ht="19.5" hidden="false" customHeight="false" outlineLevel="0" collapsed="false">
      <c r="A2998" s="279" t="n">
        <v>765</v>
      </c>
      <c r="B2998" s="746" t="n">
        <v>98</v>
      </c>
      <c r="C2998" s="439" t="s">
        <v>508</v>
      </c>
      <c r="D2998" s="439"/>
      <c r="E2998" s="245"/>
      <c r="F2998" s="539"/>
      <c r="G2998" s="268"/>
      <c r="H2998" s="268"/>
      <c r="I2998" s="222" t="n">
        <f aca="false">F2998+G2998+H2998</f>
        <v>0</v>
      </c>
      <c r="J2998" s="707" t="str">
        <f aca="false">(IF($E2998&lt;&gt;0,$J$2,IF($I2998&lt;&gt;0,$J$2,"")))</f>
        <v/>
      </c>
      <c r="K2998" s="216"/>
      <c r="L2998" s="722"/>
      <c r="M2998" s="723"/>
      <c r="N2998" s="383" t="n">
        <f aca="false">I2998</f>
        <v>0</v>
      </c>
      <c r="O2998" s="718" t="n">
        <f aca="false">L2998+M2998-N2998</f>
        <v>0</v>
      </c>
      <c r="P2998" s="216"/>
      <c r="Q2998" s="722"/>
      <c r="R2998" s="723"/>
      <c r="S2998" s="364" t="n">
        <f aca="false">+IF(+(L2998+M2998)&gt;=I2998,+M2998,+(+I2998-L2998))</f>
        <v>0</v>
      </c>
      <c r="T2998" s="364" t="n">
        <f aca="false">Q2998+R2998-S2998</f>
        <v>0</v>
      </c>
      <c r="U2998" s="723"/>
      <c r="V2998" s="723"/>
      <c r="W2998" s="257"/>
      <c r="X2998" s="366" t="n">
        <f aca="false">T2998-U2998-V2998-W2998</f>
        <v>0</v>
      </c>
    </row>
    <row r="2999" customFormat="false" ht="15.75" hidden="false" customHeight="false" outlineLevel="0" collapsed="false">
      <c r="A2999" s="279" t="n">
        <v>775</v>
      </c>
      <c r="B2999" s="440"/>
      <c r="C2999" s="441" t="s">
        <v>509</v>
      </c>
      <c r="D2999" s="442"/>
      <c r="E2999" s="443"/>
      <c r="F2999" s="443"/>
      <c r="G2999" s="443"/>
      <c r="H2999" s="443"/>
      <c r="I2999" s="444"/>
      <c r="J2999" s="707" t="str">
        <f aca="false">(IF($E2999&lt;&gt;0,$J$2,IF($I2999&lt;&gt;0,$J$2,"")))</f>
        <v/>
      </c>
      <c r="K2999" s="216"/>
      <c r="L2999" s="445"/>
      <c r="M2999" s="446"/>
      <c r="N2999" s="446"/>
      <c r="O2999" s="447"/>
      <c r="P2999" s="216"/>
      <c r="Q2999" s="445"/>
      <c r="R2999" s="446"/>
      <c r="S2999" s="446"/>
      <c r="T2999" s="446"/>
      <c r="U2999" s="446"/>
      <c r="V2999" s="446"/>
      <c r="W2999" s="447"/>
      <c r="X2999" s="447"/>
    </row>
    <row r="3000" customFormat="false" ht="15.75" hidden="false" customHeight="false" outlineLevel="0" collapsed="false">
      <c r="A3000" s="280" t="n">
        <v>780</v>
      </c>
      <c r="B3000" s="440"/>
      <c r="C3000" s="448" t="s">
        <v>510</v>
      </c>
      <c r="D3000" s="449"/>
      <c r="E3000" s="450"/>
      <c r="F3000" s="450"/>
      <c r="G3000" s="450"/>
      <c r="H3000" s="450"/>
      <c r="I3000" s="451"/>
      <c r="J3000" s="707" t="str">
        <f aca="false">(IF($E3000&lt;&gt;0,$J$2,IF($I3000&lt;&gt;0,$J$2,"")))</f>
        <v/>
      </c>
      <c r="K3000" s="216"/>
      <c r="L3000" s="452"/>
      <c r="M3000" s="453"/>
      <c r="N3000" s="453"/>
      <c r="O3000" s="454"/>
      <c r="P3000" s="216"/>
      <c r="Q3000" s="452"/>
      <c r="R3000" s="453"/>
      <c r="S3000" s="453"/>
      <c r="T3000" s="453"/>
      <c r="U3000" s="453"/>
      <c r="V3000" s="453"/>
      <c r="W3000" s="454"/>
      <c r="X3000" s="454"/>
    </row>
    <row r="3001" customFormat="false" ht="16.5" hidden="false" customHeight="false" outlineLevel="0" collapsed="false">
      <c r="A3001" s="280" t="n">
        <v>785</v>
      </c>
      <c r="B3001" s="455"/>
      <c r="C3001" s="456" t="s">
        <v>511</v>
      </c>
      <c r="D3001" s="457"/>
      <c r="E3001" s="458"/>
      <c r="F3001" s="458"/>
      <c r="G3001" s="458"/>
      <c r="H3001" s="458"/>
      <c r="I3001" s="459"/>
      <c r="J3001" s="707" t="str">
        <f aca="false">(IF($E3001&lt;&gt;0,$J$2,IF($I3001&lt;&gt;0,$J$2,"")))</f>
        <v/>
      </c>
      <c r="K3001" s="216"/>
      <c r="L3001" s="460"/>
      <c r="M3001" s="461"/>
      <c r="N3001" s="461"/>
      <c r="O3001" s="462"/>
      <c r="P3001" s="216"/>
      <c r="Q3001" s="460"/>
      <c r="R3001" s="461"/>
      <c r="S3001" s="461"/>
      <c r="T3001" s="461"/>
      <c r="U3001" s="461"/>
      <c r="V3001" s="461"/>
      <c r="W3001" s="462"/>
      <c r="X3001" s="462"/>
    </row>
    <row r="3002" customFormat="false" ht="19.5" hidden="false" customHeight="false" outlineLevel="0" collapsed="false">
      <c r="A3002" s="280" t="n">
        <v>790</v>
      </c>
      <c r="B3002" s="463"/>
      <c r="C3002" s="312" t="s">
        <v>366</v>
      </c>
      <c r="D3002" s="464" t="s">
        <v>512</v>
      </c>
      <c r="E3002" s="314" t="n">
        <f aca="false">SUM(E2890,E2893,E2899,E2905,E2906,E2924,E2928,E2934,E2937,E2938,E2939,E2940,E2941,E2948,E2955,E2956,E2957,E2958,E2965,E2969,E2970,E2971,E2972,E2975,E2976,E2984,E2987,E2988,E2993)+E2998</f>
        <v>5717444</v>
      </c>
      <c r="F3002" s="314" t="n">
        <f aca="false">SUM(F2890,F2893,F2899,F2905,F2906,F2924,F2928,F2934,F2937,F2938,F2939,F2940,F2941,F2948,F2955,F2956,F2957,F2958,F2965,F2969,F2970,F2971,F2972,F2975,F2976,F2984,F2987,F2988,F2993)+F2998</f>
        <v>0</v>
      </c>
      <c r="G3002" s="314" t="n">
        <f aca="false">SUM(G2890,G2893,G2899,G2905,G2906,G2924,G2928,G2934,G2937,G2938,G2939,G2940,G2941,G2948,G2955,G2956,G2957,G2958,G2965,G2969,G2970,G2971,G2972,G2975,G2976,G2984,G2987,G2988,G2993)+G2998</f>
        <v>2412180</v>
      </c>
      <c r="H3002" s="314" t="n">
        <f aca="false">SUM(H2890,H2893,H2899,H2905,H2906,H2924,H2928,H2934,H2937,H2938,H2939,H2940,H2941,H2948,H2955,H2956,H2957,H2958,H2965,H2969,H2970,H2971,H2972,H2975,H2976,H2984,H2987,H2988,H2993)+H2998</f>
        <v>0</v>
      </c>
      <c r="I3002" s="314" t="n">
        <f aca="false">SUM(I2890,I2893,I2899,I2905,I2906,I2924,I2928,I2934,I2937,I2938,I2939,I2940,I2941,I2948,I2955,I2956,I2957,I2958,I2965,I2969,I2970,I2971,I2972,I2975,I2976,I2984,I2987,I2988,I2993)+I2998</f>
        <v>2412180</v>
      </c>
      <c r="J3002" s="707" t="n">
        <f aca="false">(IF($E3002&lt;&gt;0,$J$2,IF($I3002&lt;&gt;0,$J$2,"")))</f>
        <v>1</v>
      </c>
      <c r="K3002" s="747" t="str">
        <f aca="false">LEFT(C2887,1)</f>
        <v>6</v>
      </c>
      <c r="L3002" s="314" t="n">
        <f aca="false">SUM(L2890,L2893,L2899,L2905,L2906,L2924,L2928,L2934,L2937,L2938,L2939,L2940,L2941,L2948,L2955,L2956,L2957,L2958,L2965,L2969,L2970,L2971,L2972,L2975,L2976,L2984,L2987,L2988,L2993)+L2998</f>
        <v>0</v>
      </c>
      <c r="M3002" s="314" t="n">
        <f aca="false">SUM(M2890,M2893,M2899,M2905,M2906,M2924,M2928,M2934,M2937,M2938,M2939,M2940,M2941,M2948,M2955,M2956,M2957,M2958,M2965,M2969,M2970,M2971,M2972,M2975,M2976,M2984,M2987,M2988,M2993)+M2998</f>
        <v>0</v>
      </c>
      <c r="N3002" s="314" t="n">
        <f aca="false">SUM(N2890,N2893,N2899,N2905,N2906,N2924,N2928,N2934,N2937,N2938,N2939,N2940,N2941,N2948,N2955,N2956,N2957,N2958,N2965,N2969,N2970,N2971,N2972,N2975,N2976,N2984,N2987,N2988,N2993)+N2998</f>
        <v>2412180</v>
      </c>
      <c r="O3002" s="314" t="n">
        <f aca="false">SUM(O2890,O2893,O2899,O2905,O2906,O2924,O2928,O2934,O2937,O2938,O2939,O2940,O2941,O2948,O2955,O2956,O2957,O2958,O2965,O2969,O2970,O2971,O2972,O2975,O2976,O2984,O2987,O2988,O2993)+O2998</f>
        <v>-2412180</v>
      </c>
      <c r="P3002" s="168"/>
      <c r="Q3002" s="314" t="n">
        <f aca="false">SUM(Q2890,Q2893,Q2899,Q2905,Q2906,Q2924,Q2928,Q2934,Q2937,Q2938,Q2939,Q2940,Q2941,Q2948,Q2955,Q2956,Q2957,Q2958,Q2965,Q2969,Q2970,Q2971,Q2972,Q2975,Q2976,Q2984,Q2987,Q2988,Q2993)+Q2998</f>
        <v>0</v>
      </c>
      <c r="R3002" s="314" t="n">
        <f aca="false">SUM(R2890,R2893,R2899,R2905,R2906,R2924,R2928,R2934,R2937,R2938,R2939,R2940,R2941,R2948,R2955,R2956,R2957,R2958,R2965,R2969,R2970,R2971,R2972,R2975,R2976,R2984,R2987,R2988,R2993)+R2998</f>
        <v>0</v>
      </c>
      <c r="S3002" s="314" t="n">
        <f aca="false">SUM(S2890,S2893,S2899,S2905,S2906,S2924,S2928,S2934,S2937,S2938,S2939,S2940,S2941,S2948,S2955,S2956,S2957,S2958,S2965,S2969,S2970,S2971,S2972,S2975,S2976,S2984,S2987,S2988,S2993)+S2998</f>
        <v>2411537</v>
      </c>
      <c r="T3002" s="314" t="n">
        <f aca="false">SUM(T2890,T2893,T2899,T2905,T2906,T2924,T2928,T2934,T2937,T2938,T2939,T2940,T2941,T2948,T2955,T2956,T2957,T2958,T2965,T2969,T2970,T2971,T2972,T2975,T2976,T2984,T2987,T2988,T2993)+T2998</f>
        <v>-2411537</v>
      </c>
      <c r="U3002" s="314" t="n">
        <f aca="false">SUM(U2890,U2893,U2899,U2905,U2906,U2924,U2928,U2934,U2937,U2938,U2939,U2940,U2941,U2948,U2955,U2956,U2957,U2958,U2965,U2969,U2970,U2971,U2972,U2975,U2976,U2984,U2987,U2988,U2993)+U2998</f>
        <v>0</v>
      </c>
      <c r="V3002" s="314" t="n">
        <f aca="false">SUM(V2890,V2893,V2899,V2905,V2906,V2924,V2928,V2934,V2937,V2938,V2939,V2940,V2941,V2948,V2955,V2956,V2957,V2958,V2965,V2969,V2970,V2971,V2972,V2975,V2976,V2984,V2987,V2988,V2993)+V2998</f>
        <v>0</v>
      </c>
      <c r="W3002" s="314" t="n">
        <f aca="false">SUM(W2890,W2893,W2899,W2905,W2906,W2924,W2928,W2934,W2937,W2938,W2939,W2940,W2941,W2948,W2955,W2956,W2957,W2958,W2965,W2969,W2970,W2971,W2972,W2975,W2976,W2984,W2987,W2988,W2993)+W2998</f>
        <v>0</v>
      </c>
      <c r="X3002" s="366" t="n">
        <f aca="false">T3002-U3002-V3002-W3002</f>
        <v>-2411537</v>
      </c>
    </row>
    <row r="3003" customFormat="false" ht="15.75" hidden="false" customHeight="false" outlineLevel="0" collapsed="false">
      <c r="A3003" s="280" t="n">
        <v>795</v>
      </c>
      <c r="B3003" s="748" t="s">
        <v>754</v>
      </c>
      <c r="C3003" s="467"/>
      <c r="I3003" s="169"/>
      <c r="J3003" s="167" t="n">
        <f aca="false">J3002</f>
        <v>1</v>
      </c>
      <c r="P3003" s="681"/>
      <c r="X3003" s="681"/>
    </row>
    <row r="3004" customFormat="false" ht="15.75" hidden="false" customHeight="false" outlineLevel="0" collapsed="false">
      <c r="A3004" s="279" t="n">
        <v>805</v>
      </c>
      <c r="B3004" s="678"/>
      <c r="C3004" s="678"/>
      <c r="D3004" s="679"/>
      <c r="E3004" s="678"/>
      <c r="F3004" s="678"/>
      <c r="G3004" s="678"/>
      <c r="H3004" s="678"/>
      <c r="I3004" s="680"/>
      <c r="J3004" s="167" t="n">
        <f aca="false">J3002</f>
        <v>1</v>
      </c>
      <c r="L3004" s="678"/>
      <c r="M3004" s="678"/>
      <c r="N3004" s="680"/>
      <c r="O3004" s="680"/>
      <c r="P3004" s="680"/>
      <c r="Q3004" s="678"/>
      <c r="R3004" s="678"/>
      <c r="S3004" s="680"/>
      <c r="T3004" s="680"/>
      <c r="U3004" s="678"/>
      <c r="V3004" s="680"/>
      <c r="W3004" s="680"/>
      <c r="X3004" s="680"/>
    </row>
    <row r="3005" customFormat="false" ht="15.75" hidden="false" customHeight="false" outlineLevel="0" collapsed="false">
      <c r="A3005" s="280" t="n">
        <v>810</v>
      </c>
      <c r="E3005" s="318"/>
      <c r="F3005" s="318"/>
      <c r="G3005" s="318"/>
      <c r="H3005" s="318"/>
      <c r="I3005" s="324"/>
      <c r="J3005" s="167" t="n">
        <f aca="false">(IF($E3135&lt;&gt;0,$J$2,IF($I3135&lt;&gt;0,$J$2,"")))</f>
        <v>1</v>
      </c>
      <c r="L3005" s="318"/>
      <c r="M3005" s="318"/>
      <c r="N3005" s="324"/>
      <c r="O3005" s="324"/>
      <c r="P3005" s="324"/>
      <c r="Q3005" s="318"/>
      <c r="R3005" s="318"/>
      <c r="S3005" s="324"/>
      <c r="T3005" s="324"/>
      <c r="U3005" s="318"/>
      <c r="V3005" s="324"/>
      <c r="W3005" s="324"/>
      <c r="X3005" s="681"/>
    </row>
    <row r="3006" customFormat="false" ht="15.75" hidden="false" customHeight="false" outlineLevel="0" collapsed="false">
      <c r="A3006" s="280" t="n">
        <v>815</v>
      </c>
      <c r="C3006" s="180"/>
      <c r="D3006" s="181"/>
      <c r="E3006" s="318"/>
      <c r="F3006" s="318"/>
      <c r="G3006" s="318"/>
      <c r="H3006" s="318"/>
      <c r="I3006" s="324"/>
      <c r="J3006" s="167" t="n">
        <f aca="false">(IF($E3135&lt;&gt;0,$J$2,IF($I3135&lt;&gt;0,$J$2,"")))</f>
        <v>1</v>
      </c>
      <c r="L3006" s="318"/>
      <c r="M3006" s="318"/>
      <c r="N3006" s="324"/>
      <c r="O3006" s="324"/>
      <c r="P3006" s="324"/>
      <c r="Q3006" s="318"/>
      <c r="R3006" s="318"/>
      <c r="S3006" s="324"/>
      <c r="T3006" s="324"/>
      <c r="U3006" s="318"/>
      <c r="V3006" s="324"/>
      <c r="W3006" s="324"/>
      <c r="X3006" s="681"/>
    </row>
    <row r="3007" customFormat="false" ht="15.75" hidden="false" customHeight="false" outlineLevel="0" collapsed="false">
      <c r="A3007" s="293" t="n">
        <v>525</v>
      </c>
      <c r="B3007" s="319" t="str">
        <f aca="false">$B$7</f>
        <v>ТРИМЕСЕЧЕН ОТЧЕТ  ЗА  КАСОВОТО  ИЗПЪЛНЕНИЕ  НА  БЮДЖЕТА
ПО ПЪЛНА ЕДИННА БЮДЖЕТНА КЛАСИФИКАЦИЯ</v>
      </c>
      <c r="C3007" s="319"/>
      <c r="D3007" s="319"/>
      <c r="E3007" s="318"/>
      <c r="F3007" s="318"/>
      <c r="G3007" s="318"/>
      <c r="H3007" s="318"/>
      <c r="I3007" s="324"/>
      <c r="J3007" s="167" t="n">
        <f aca="false">(IF($E3135&lt;&gt;0,$J$2,IF($I3135&lt;&gt;0,$J$2,"")))</f>
        <v>1</v>
      </c>
      <c r="L3007" s="318"/>
      <c r="M3007" s="318"/>
      <c r="N3007" s="324"/>
      <c r="O3007" s="324"/>
      <c r="P3007" s="324"/>
      <c r="Q3007" s="318"/>
      <c r="R3007" s="318"/>
      <c r="S3007" s="324"/>
      <c r="T3007" s="324"/>
      <c r="U3007" s="318"/>
      <c r="V3007" s="324"/>
      <c r="W3007" s="324"/>
      <c r="X3007" s="681"/>
    </row>
    <row r="3008" customFormat="false" ht="15.75" hidden="false" customHeight="false" outlineLevel="0" collapsed="false">
      <c r="A3008" s="279" t="n">
        <v>820</v>
      </c>
      <c r="C3008" s="180"/>
      <c r="D3008" s="181"/>
      <c r="E3008" s="320" t="s">
        <v>194</v>
      </c>
      <c r="F3008" s="320" t="s">
        <v>6</v>
      </c>
      <c r="G3008" s="318"/>
      <c r="H3008" s="318"/>
      <c r="I3008" s="324"/>
      <c r="J3008" s="167" t="n">
        <f aca="false">(IF($E3135&lt;&gt;0,$J$2,IF($I3135&lt;&gt;0,$J$2,"")))</f>
        <v>1</v>
      </c>
      <c r="L3008" s="318"/>
      <c r="M3008" s="318"/>
      <c r="N3008" s="324"/>
      <c r="O3008" s="324"/>
      <c r="P3008" s="324"/>
      <c r="Q3008" s="318"/>
      <c r="R3008" s="318"/>
      <c r="S3008" s="324"/>
      <c r="T3008" s="324"/>
      <c r="U3008" s="318"/>
      <c r="V3008" s="324"/>
      <c r="W3008" s="324"/>
      <c r="X3008" s="681"/>
    </row>
    <row r="3009" customFormat="false" ht="15.75" hidden="false" customHeight="false" outlineLevel="0" collapsed="false">
      <c r="A3009" s="280" t="n">
        <v>821</v>
      </c>
      <c r="B3009" s="321" t="n">
        <f aca="false">$B$9</f>
        <v>0</v>
      </c>
      <c r="C3009" s="321"/>
      <c r="D3009" s="321"/>
      <c r="E3009" s="322" t="n">
        <f aca="false">$E$9</f>
        <v>41640</v>
      </c>
      <c r="F3009" s="322" t="n">
        <f aca="false">$F$9</f>
        <v>42004</v>
      </c>
      <c r="G3009" s="318"/>
      <c r="H3009" s="318"/>
      <c r="I3009" s="324"/>
      <c r="J3009" s="167" t="n">
        <f aca="false">(IF($E3135&lt;&gt;0,$J$2,IF($I3135&lt;&gt;0,$J$2,"")))</f>
        <v>1</v>
      </c>
      <c r="L3009" s="318"/>
      <c r="M3009" s="318"/>
      <c r="N3009" s="324"/>
      <c r="O3009" s="324"/>
      <c r="P3009" s="324"/>
      <c r="Q3009" s="318"/>
      <c r="R3009" s="318"/>
      <c r="S3009" s="324"/>
      <c r="T3009" s="324"/>
      <c r="U3009" s="318"/>
      <c r="V3009" s="324"/>
      <c r="W3009" s="324"/>
      <c r="X3009" s="681"/>
    </row>
    <row r="3010" customFormat="false" ht="15.75" hidden="false" customHeight="false" outlineLevel="0" collapsed="false">
      <c r="A3010" s="280" t="n">
        <v>822</v>
      </c>
      <c r="B3010" s="165" t="str">
        <f aca="false">$B$10</f>
        <v>(наименование на разпоредителя с бюджет)</v>
      </c>
      <c r="E3010" s="318"/>
      <c r="F3010" s="323" t="n">
        <f aca="false">$F$10</f>
        <v>0</v>
      </c>
      <c r="G3010" s="318"/>
      <c r="H3010" s="318"/>
      <c r="I3010" s="324"/>
      <c r="J3010" s="167" t="n">
        <f aca="false">(IF($E3135&lt;&gt;0,$J$2,IF($I3135&lt;&gt;0,$J$2,"")))</f>
        <v>1</v>
      </c>
      <c r="L3010" s="318"/>
      <c r="M3010" s="318"/>
      <c r="N3010" s="324"/>
      <c r="O3010" s="324"/>
      <c r="P3010" s="324"/>
      <c r="Q3010" s="318"/>
      <c r="R3010" s="318"/>
      <c r="S3010" s="324"/>
      <c r="T3010" s="324"/>
      <c r="U3010" s="318"/>
      <c r="V3010" s="324"/>
      <c r="W3010" s="324"/>
      <c r="X3010" s="681"/>
    </row>
    <row r="3011" customFormat="false" ht="16.5" hidden="false" customHeight="false" outlineLevel="0" collapsed="false">
      <c r="A3011" s="280" t="n">
        <v>823</v>
      </c>
      <c r="E3011" s="318"/>
      <c r="F3011" s="318"/>
      <c r="G3011" s="318"/>
      <c r="H3011" s="318"/>
      <c r="I3011" s="324"/>
      <c r="J3011" s="167" t="n">
        <f aca="false">(IF($E3135&lt;&gt;0,$J$2,IF($I3135&lt;&gt;0,$J$2,"")))</f>
        <v>1</v>
      </c>
      <c r="L3011" s="318"/>
      <c r="M3011" s="318"/>
      <c r="N3011" s="324"/>
      <c r="O3011" s="324"/>
      <c r="P3011" s="324"/>
      <c r="Q3011" s="318"/>
      <c r="R3011" s="318"/>
      <c r="S3011" s="324"/>
      <c r="T3011" s="324"/>
      <c r="U3011" s="318"/>
      <c r="V3011" s="324"/>
      <c r="W3011" s="324"/>
      <c r="X3011" s="681"/>
    </row>
    <row r="3012" customFormat="false" ht="17.25" hidden="false" customHeight="false" outlineLevel="0" collapsed="false">
      <c r="A3012" s="280" t="n">
        <v>825</v>
      </c>
      <c r="B3012" s="321" t="str">
        <f aca="false">$B$12</f>
        <v>Община ....</v>
      </c>
      <c r="C3012" s="321"/>
      <c r="D3012" s="321"/>
      <c r="E3012" s="318" t="s">
        <v>197</v>
      </c>
      <c r="F3012" s="325" t="str">
        <f aca="false">$F$12</f>
        <v>7709</v>
      </c>
      <c r="G3012" s="318"/>
      <c r="H3012" s="318"/>
      <c r="I3012" s="324"/>
      <c r="J3012" s="167" t="n">
        <f aca="false">(IF($E3135&lt;&gt;0,$J$2,IF($I3135&lt;&gt;0,$J$2,"")))</f>
        <v>1</v>
      </c>
      <c r="L3012" s="318"/>
      <c r="M3012" s="318"/>
      <c r="N3012" s="324"/>
      <c r="O3012" s="324"/>
      <c r="P3012" s="324"/>
      <c r="Q3012" s="318"/>
      <c r="R3012" s="318"/>
      <c r="S3012" s="324"/>
      <c r="T3012" s="324"/>
      <c r="U3012" s="318"/>
      <c r="V3012" s="324"/>
      <c r="W3012" s="324"/>
      <c r="X3012" s="681"/>
    </row>
    <row r="3013" customFormat="false" ht="16.5" hidden="false" customHeight="false" outlineLevel="0" collapsed="false">
      <c r="A3013" s="280"/>
      <c r="B3013" s="165" t="str">
        <f aca="false">$B$13</f>
        <v>(наименование на първостепенния разпоредител с бюджет)</v>
      </c>
      <c r="E3013" s="318" t="s">
        <v>200</v>
      </c>
      <c r="F3013" s="318"/>
      <c r="G3013" s="318"/>
      <c r="H3013" s="318"/>
      <c r="I3013" s="324"/>
      <c r="J3013" s="167" t="n">
        <f aca="false">(IF($E3135&lt;&gt;0,$J$2,IF($I3135&lt;&gt;0,$J$2,"")))</f>
        <v>1</v>
      </c>
      <c r="L3013" s="318"/>
      <c r="M3013" s="318"/>
      <c r="N3013" s="324"/>
      <c r="O3013" s="324"/>
      <c r="P3013" s="324"/>
      <c r="Q3013" s="318"/>
      <c r="R3013" s="318"/>
      <c r="S3013" s="324"/>
      <c r="T3013" s="324"/>
      <c r="U3013" s="318"/>
      <c r="V3013" s="324"/>
      <c r="W3013" s="324"/>
      <c r="X3013" s="681"/>
    </row>
    <row r="3014" customFormat="false" ht="15.75" hidden="false" customHeight="false" outlineLevel="0" collapsed="false">
      <c r="A3014" s="280"/>
      <c r="D3014" s="317"/>
      <c r="E3014" s="317"/>
      <c r="F3014" s="317"/>
      <c r="G3014" s="317"/>
      <c r="H3014" s="317"/>
      <c r="I3014" s="450"/>
      <c r="J3014" s="167" t="n">
        <f aca="false">(IF($E3135&lt;&gt;0,$J$2,IF($I3135&lt;&gt;0,$J$2,"")))</f>
        <v>1</v>
      </c>
      <c r="L3014" s="318"/>
      <c r="M3014" s="318"/>
      <c r="N3014" s="324"/>
      <c r="O3014" s="324"/>
      <c r="P3014" s="324"/>
      <c r="Q3014" s="318"/>
      <c r="R3014" s="318"/>
      <c r="S3014" s="324"/>
      <c r="T3014" s="324"/>
      <c r="U3014" s="318"/>
      <c r="V3014" s="324"/>
      <c r="W3014" s="324"/>
      <c r="X3014" s="681"/>
    </row>
    <row r="3015" customFormat="false" ht="16.5" hidden="false" customHeight="false" outlineLevel="0" collapsed="false">
      <c r="A3015" s="280"/>
      <c r="C3015" s="180"/>
      <c r="D3015" s="181"/>
      <c r="E3015" s="318"/>
      <c r="F3015" s="318"/>
      <c r="G3015" s="318"/>
      <c r="H3015" s="318"/>
      <c r="I3015" s="324" t="s">
        <v>201</v>
      </c>
      <c r="J3015" s="167" t="n">
        <f aca="false">(IF($E3135&lt;&gt;0,$J$2,IF($I3135&lt;&gt;0,$J$2,"")))</f>
        <v>1</v>
      </c>
      <c r="L3015" s="326" t="s">
        <v>368</v>
      </c>
      <c r="M3015" s="318"/>
      <c r="N3015" s="324"/>
      <c r="O3015" s="324" t="s">
        <v>201</v>
      </c>
      <c r="P3015" s="324"/>
      <c r="Q3015" s="326" t="s">
        <v>369</v>
      </c>
      <c r="R3015" s="318"/>
      <c r="S3015" s="324"/>
      <c r="T3015" s="324" t="s">
        <v>201</v>
      </c>
      <c r="U3015" s="318"/>
      <c r="V3015" s="324"/>
      <c r="W3015" s="324" t="s">
        <v>201</v>
      </c>
      <c r="X3015" s="681"/>
    </row>
    <row r="3016" customFormat="false" ht="19.5" hidden="false" customHeight="true" outlineLevel="0" collapsed="false">
      <c r="A3016" s="280"/>
      <c r="B3016" s="682"/>
      <c r="C3016" s="204"/>
      <c r="D3016" s="584" t="s">
        <v>735</v>
      </c>
      <c r="E3016" s="195" t="s">
        <v>203</v>
      </c>
      <c r="F3016" s="196" t="s">
        <v>204</v>
      </c>
      <c r="G3016" s="196"/>
      <c r="H3016" s="196"/>
      <c r="I3016" s="196"/>
      <c r="J3016" s="167" t="n">
        <f aca="false">(IF($E3135&lt;&gt;0,$J$2,IF($I3135&lt;&gt;0,$J$2,"")))</f>
        <v>1</v>
      </c>
      <c r="L3016" s="683" t="s">
        <v>736</v>
      </c>
      <c r="M3016" s="683" t="s">
        <v>737</v>
      </c>
      <c r="N3016" s="684" t="s">
        <v>738</v>
      </c>
      <c r="O3016" s="684" t="s">
        <v>374</v>
      </c>
      <c r="P3016" s="168"/>
      <c r="Q3016" s="684" t="s">
        <v>739</v>
      </c>
      <c r="R3016" s="684" t="s">
        <v>740</v>
      </c>
      <c r="S3016" s="684" t="s">
        <v>741</v>
      </c>
      <c r="T3016" s="684" t="s">
        <v>378</v>
      </c>
      <c r="U3016" s="685" t="s">
        <v>379</v>
      </c>
      <c r="V3016" s="686"/>
      <c r="W3016" s="687"/>
      <c r="X3016" s="688"/>
    </row>
    <row r="3017" customFormat="false" ht="56.1" hidden="false" customHeight="true" outlineLevel="0" collapsed="false">
      <c r="A3017" s="280"/>
      <c r="B3017" s="338" t="s">
        <v>13</v>
      </c>
      <c r="C3017" s="548" t="s">
        <v>205</v>
      </c>
      <c r="D3017" s="689" t="s">
        <v>742</v>
      </c>
      <c r="E3017" s="201" t="n">
        <v>2014</v>
      </c>
      <c r="F3017" s="342" t="s">
        <v>19</v>
      </c>
      <c r="G3017" s="342" t="s">
        <v>20</v>
      </c>
      <c r="H3017" s="342" t="s">
        <v>21</v>
      </c>
      <c r="I3017" s="690" t="s">
        <v>207</v>
      </c>
      <c r="J3017" s="167" t="n">
        <f aca="false">(IF($E3135&lt;&gt;0,$J$2,IF($I3135&lt;&gt;0,$J$2,"")))</f>
        <v>1</v>
      </c>
      <c r="L3017" s="683"/>
      <c r="M3017" s="683"/>
      <c r="N3017" s="684"/>
      <c r="O3017" s="684"/>
      <c r="P3017" s="168"/>
      <c r="Q3017" s="684"/>
      <c r="R3017" s="684"/>
      <c r="S3017" s="684"/>
      <c r="T3017" s="684"/>
      <c r="U3017" s="691" t="n">
        <v>2014</v>
      </c>
      <c r="V3017" s="691" t="n">
        <v>2015</v>
      </c>
      <c r="W3017" s="691" t="s">
        <v>382</v>
      </c>
      <c r="X3017" s="692" t="s">
        <v>380</v>
      </c>
    </row>
    <row r="3018" customFormat="false" ht="69" hidden="false" customHeight="true" outlineLevel="0" collapsed="false">
      <c r="A3018" s="280"/>
      <c r="B3018" s="585"/>
      <c r="C3018" s="204"/>
      <c r="D3018" s="346" t="s">
        <v>383</v>
      </c>
      <c r="E3018" s="206" t="s">
        <v>209</v>
      </c>
      <c r="F3018" s="206" t="s">
        <v>210</v>
      </c>
      <c r="G3018" s="206" t="s">
        <v>211</v>
      </c>
      <c r="H3018" s="206" t="s">
        <v>212</v>
      </c>
      <c r="I3018" s="207" t="s">
        <v>213</v>
      </c>
      <c r="J3018" s="167" t="n">
        <f aca="false">(IF($E3135&lt;&gt;0,$J$2,IF($I3135&lt;&gt;0,$J$2,"")))</f>
        <v>1</v>
      </c>
      <c r="L3018" s="206" t="s">
        <v>384</v>
      </c>
      <c r="M3018" s="206" t="s">
        <v>385</v>
      </c>
      <c r="N3018" s="207" t="s">
        <v>386</v>
      </c>
      <c r="O3018" s="207" t="s">
        <v>387</v>
      </c>
      <c r="P3018" s="168"/>
      <c r="Q3018" s="693" t="s">
        <v>388</v>
      </c>
      <c r="R3018" s="693" t="s">
        <v>389</v>
      </c>
      <c r="S3018" s="693" t="s">
        <v>390</v>
      </c>
      <c r="T3018" s="693" t="s">
        <v>391</v>
      </c>
      <c r="U3018" s="693" t="s">
        <v>392</v>
      </c>
      <c r="V3018" s="693" t="s">
        <v>393</v>
      </c>
      <c r="W3018" s="693" t="s">
        <v>394</v>
      </c>
      <c r="X3018" s="337" t="s">
        <v>213</v>
      </c>
    </row>
    <row r="3019" customFormat="false" ht="132" hidden="false" customHeight="false" outlineLevel="0" collapsed="false">
      <c r="A3019" s="280"/>
      <c r="B3019" s="495"/>
      <c r="C3019" s="694"/>
      <c r="D3019" s="694"/>
      <c r="E3019" s="694"/>
      <c r="F3019" s="694"/>
      <c r="G3019" s="694"/>
      <c r="H3019" s="694"/>
      <c r="I3019" s="351"/>
      <c r="J3019" s="167" t="n">
        <f aca="false">(IF($E3135&lt;&gt;0,$J$2,IF($I3135&lt;&gt;0,$J$2,"")))</f>
        <v>1</v>
      </c>
      <c r="L3019" s="695" t="s">
        <v>395</v>
      </c>
      <c r="M3019" s="695" t="s">
        <v>395</v>
      </c>
      <c r="N3019" s="695" t="s">
        <v>396</v>
      </c>
      <c r="O3019" s="695" t="s">
        <v>397</v>
      </c>
      <c r="P3019" s="168"/>
      <c r="Q3019" s="695" t="s">
        <v>395</v>
      </c>
      <c r="R3019" s="695" t="s">
        <v>395</v>
      </c>
      <c r="S3019" s="695" t="s">
        <v>743</v>
      </c>
      <c r="T3019" s="695" t="s">
        <v>399</v>
      </c>
      <c r="U3019" s="695" t="s">
        <v>395</v>
      </c>
      <c r="V3019" s="695" t="s">
        <v>395</v>
      </c>
      <c r="W3019" s="695" t="s">
        <v>395</v>
      </c>
      <c r="X3019" s="354" t="s">
        <v>400</v>
      </c>
    </row>
    <row r="3020" customFormat="false" ht="19.5" hidden="false" customHeight="false" outlineLevel="0" collapsed="false">
      <c r="A3020" s="280"/>
      <c r="B3020" s="682"/>
      <c r="C3020" s="696" t="n">
        <f aca="false">VLOOKUP(D3021,EBK_DEIN2,2,FALSE())</f>
        <v>6619</v>
      </c>
      <c r="D3020" s="584" t="s">
        <v>744</v>
      </c>
      <c r="E3020" s="694"/>
      <c r="F3020" s="694"/>
      <c r="G3020" s="694"/>
      <c r="H3020" s="694"/>
      <c r="I3020" s="351"/>
      <c r="J3020" s="167" t="n">
        <f aca="false">(IF($E3135&lt;&gt;0,$J$2,IF($I3135&lt;&gt;0,$J$2,"")))</f>
        <v>1</v>
      </c>
      <c r="L3020" s="697"/>
      <c r="M3020" s="697"/>
      <c r="N3020" s="454"/>
      <c r="O3020" s="698"/>
      <c r="P3020" s="168"/>
      <c r="Q3020" s="697"/>
      <c r="R3020" s="697"/>
      <c r="S3020" s="454"/>
      <c r="T3020" s="698"/>
      <c r="U3020" s="697"/>
      <c r="V3020" s="454"/>
      <c r="W3020" s="698"/>
      <c r="X3020" s="699"/>
    </row>
    <row r="3021" customFormat="false" ht="31.5" hidden="false" customHeight="false" outlineLevel="0" collapsed="false">
      <c r="A3021" s="280"/>
      <c r="B3021" s="700"/>
      <c r="C3021" s="701"/>
      <c r="D3021" s="702" t="s">
        <v>772</v>
      </c>
      <c r="E3021" s="694"/>
      <c r="F3021" s="694"/>
      <c r="G3021" s="694"/>
      <c r="H3021" s="694"/>
      <c r="I3021" s="351"/>
      <c r="J3021" s="167" t="n">
        <f aca="false">(IF($E3135&lt;&gt;0,$J$2,IF($I3135&lt;&gt;0,$J$2,"")))</f>
        <v>1</v>
      </c>
      <c r="L3021" s="697"/>
      <c r="M3021" s="697"/>
      <c r="N3021" s="454"/>
      <c r="O3021" s="703" t="n">
        <f aca="false">SUMIF(O3024:O3025,"&lt;0")+SUMIF(O3027:O3031,"&lt;0")+SUMIF(O3033:O3038,"&lt;0")+SUMIF(O3040:O3056,"&lt;0")+SUMIF(O3062:O3066,"&lt;0")+SUMIF(O3068:O3073,"&lt;0")+SUMIF(O3075:O3080,"&lt;0")+SUMIF(O3088:O3089,"&lt;0")+SUMIF(O3092:O3097,"&lt;0")+SUMIF(O3099:O3104,"&lt;0")+SUMIF(O3108,"&lt;0")+SUMIF(O3110:O3116,"&lt;0")+SUMIF(O3118:O3120,"&lt;0")+SUMIF(O3122:O3125,"&lt;0")+SUMIF(O3127:O3128,"&lt;0")+SUMIF(O3131,"&lt;0")</f>
        <v>-556326</v>
      </c>
      <c r="P3021" s="168"/>
      <c r="Q3021" s="697"/>
      <c r="R3021" s="697"/>
      <c r="S3021" s="454"/>
      <c r="T3021" s="703" t="n">
        <f aca="false">SUMIF(T3024:T3025,"&lt;0")+SUMIF(T3027:T3031,"&lt;0")+SUMIF(T3033:T3038,"&lt;0")+SUMIF(T3040:T3056,"&lt;0")+SUMIF(T3062:T3066,"&lt;0")+SUMIF(T3068:T3073,"&lt;0")+SUMIF(T3075:T3080,"&lt;0")+SUMIF(T3088:T3089,"&lt;0")+SUMIF(T3092:T3097,"&lt;0")+SUMIF(T3099:T3104,"&lt;0")+SUMIF(T3108,"&lt;0")+SUMIF(T3110:T3116,"&lt;0")+SUMIF(T3118:T3120,"&lt;0")+SUMIF(T3122:T3125,"&lt;0")+SUMIF(T3127:T3128,"&lt;0")+SUMIF(T3131,"&lt;0")</f>
        <v>-499316</v>
      </c>
      <c r="U3021" s="697"/>
      <c r="V3021" s="454"/>
      <c r="W3021" s="698"/>
      <c r="X3021" s="704"/>
    </row>
    <row r="3022" customFormat="false" ht="19.5" hidden="false" customHeight="false" outlineLevel="0" collapsed="false">
      <c r="A3022" s="280"/>
      <c r="B3022" s="198"/>
      <c r="C3022" s="701"/>
      <c r="D3022" s="349" t="s">
        <v>746</v>
      </c>
      <c r="E3022" s="694"/>
      <c r="F3022" s="694"/>
      <c r="G3022" s="694"/>
      <c r="H3022" s="694"/>
      <c r="I3022" s="351"/>
      <c r="J3022" s="167" t="n">
        <f aca="false">(IF($E3135&lt;&gt;0,$J$2,IF($I3135&lt;&gt;0,$J$2,"")))</f>
        <v>1</v>
      </c>
      <c r="L3022" s="697"/>
      <c r="M3022" s="697"/>
      <c r="N3022" s="454"/>
      <c r="O3022" s="698"/>
      <c r="P3022" s="168"/>
      <c r="Q3022" s="697"/>
      <c r="R3022" s="697"/>
      <c r="S3022" s="454"/>
      <c r="T3022" s="698"/>
      <c r="U3022" s="697"/>
      <c r="V3022" s="454"/>
      <c r="W3022" s="698"/>
      <c r="X3022" s="705"/>
    </row>
    <row r="3023" customFormat="false" ht="19.5" hidden="false" customHeight="true" outlineLevel="0" collapsed="false">
      <c r="A3023" s="280"/>
      <c r="B3023" s="355" t="n">
        <v>100</v>
      </c>
      <c r="C3023" s="356" t="s">
        <v>401</v>
      </c>
      <c r="D3023" s="356"/>
      <c r="E3023" s="557" t="n">
        <f aca="false">SUM(E3024:E3025)</f>
        <v>47160</v>
      </c>
      <c r="F3023" s="706" t="n">
        <f aca="false">SUM(F3024:F3025)</f>
        <v>0</v>
      </c>
      <c r="G3023" s="590" t="n">
        <f aca="false">SUM(G3024:G3025)</f>
        <v>45625</v>
      </c>
      <c r="H3023" s="590" t="n">
        <f aca="false">SUM(H3024:H3025)</f>
        <v>0</v>
      </c>
      <c r="I3023" s="590" t="n">
        <f aca="false">SUM(I3024:I3025)</f>
        <v>45625</v>
      </c>
      <c r="J3023" s="707" t="n">
        <f aca="false">(IF($E3023&lt;&gt;0,$J$2,IF($I3023&lt;&gt;0,$J$2,"")))</f>
        <v>1</v>
      </c>
      <c r="K3023" s="216"/>
      <c r="L3023" s="708" t="n">
        <f aca="false">SUM(L3024:L3025)</f>
        <v>0</v>
      </c>
      <c r="M3023" s="709" t="n">
        <f aca="false">SUM(M3024:M3025)</f>
        <v>0</v>
      </c>
      <c r="N3023" s="710" t="n">
        <f aca="false">SUM(N3024:N3025)</f>
        <v>45625</v>
      </c>
      <c r="O3023" s="711" t="n">
        <f aca="false">SUM(O3024:O3025)</f>
        <v>-45625</v>
      </c>
      <c r="P3023" s="216"/>
      <c r="Q3023" s="712"/>
      <c r="R3023" s="713"/>
      <c r="S3023" s="714"/>
      <c r="T3023" s="713"/>
      <c r="U3023" s="713"/>
      <c r="V3023" s="713"/>
      <c r="W3023" s="715"/>
      <c r="X3023" s="366" t="n">
        <f aca="false">T3023-U3023-V3023-W3023</f>
        <v>0</v>
      </c>
    </row>
    <row r="3024" customFormat="false" ht="19.5" hidden="false" customHeight="false" outlineLevel="0" collapsed="false">
      <c r="A3024" s="280"/>
      <c r="B3024" s="235"/>
      <c r="C3024" s="252" t="n">
        <v>101</v>
      </c>
      <c r="D3024" s="219" t="s">
        <v>402</v>
      </c>
      <c r="E3024" s="224" t="n">
        <v>47160</v>
      </c>
      <c r="F3024" s="269" t="n">
        <v>0</v>
      </c>
      <c r="G3024" s="253" t="n">
        <v>45625</v>
      </c>
      <c r="H3024" s="253" t="n">
        <v>0</v>
      </c>
      <c r="I3024" s="222" t="n">
        <f aca="false">F3024+G3024+H3024</f>
        <v>45625</v>
      </c>
      <c r="J3024" s="707" t="n">
        <f aca="false">(IF($E3024&lt;&gt;0,$J$2,IF($I3024&lt;&gt;0,$J$2,"")))</f>
        <v>1</v>
      </c>
      <c r="K3024" s="216"/>
      <c r="L3024" s="716"/>
      <c r="M3024" s="717"/>
      <c r="N3024" s="364" t="n">
        <f aca="false">I3024</f>
        <v>45625</v>
      </c>
      <c r="O3024" s="718" t="n">
        <f aca="false">L3024+M3024-N3024</f>
        <v>-45625</v>
      </c>
      <c r="P3024" s="216"/>
      <c r="Q3024" s="365"/>
      <c r="R3024" s="394"/>
      <c r="S3024" s="394"/>
      <c r="T3024" s="394"/>
      <c r="U3024" s="394"/>
      <c r="V3024" s="394"/>
      <c r="W3024" s="719"/>
      <c r="X3024" s="366" t="n">
        <f aca="false">T3024-U3024-V3024-W3024</f>
        <v>0</v>
      </c>
    </row>
    <row r="3025" customFormat="false" ht="36" hidden="false" customHeight="true" outlineLevel="0" collapsed="false">
      <c r="A3025" s="180"/>
      <c r="B3025" s="235"/>
      <c r="C3025" s="218" t="n">
        <v>102</v>
      </c>
      <c r="D3025" s="223" t="s">
        <v>403</v>
      </c>
      <c r="E3025" s="224"/>
      <c r="F3025" s="269"/>
      <c r="G3025" s="253"/>
      <c r="H3025" s="253"/>
      <c r="I3025" s="222" t="n">
        <f aca="false">F3025+G3025+H3025</f>
        <v>0</v>
      </c>
      <c r="J3025" s="707" t="str">
        <f aca="false">(IF($E3025&lt;&gt;0,$J$2,IF($I3025&lt;&gt;0,$J$2,"")))</f>
        <v/>
      </c>
      <c r="K3025" s="216"/>
      <c r="L3025" s="716"/>
      <c r="M3025" s="717"/>
      <c r="N3025" s="364" t="n">
        <f aca="false">I3025</f>
        <v>0</v>
      </c>
      <c r="O3025" s="718" t="n">
        <f aca="false">L3025+M3025-N3025</f>
        <v>0</v>
      </c>
      <c r="P3025" s="216"/>
      <c r="Q3025" s="365"/>
      <c r="R3025" s="394"/>
      <c r="S3025" s="394"/>
      <c r="T3025" s="394"/>
      <c r="U3025" s="394"/>
      <c r="V3025" s="394"/>
      <c r="W3025" s="719"/>
      <c r="X3025" s="366" t="n">
        <f aca="false">T3025-U3025-V3025-W3025</f>
        <v>0</v>
      </c>
    </row>
    <row r="3026" customFormat="false" ht="19.5" hidden="false" customHeight="false" outlineLevel="0" collapsed="false">
      <c r="A3026" s="180"/>
      <c r="B3026" s="229" t="n">
        <v>200</v>
      </c>
      <c r="C3026" s="230" t="s">
        <v>404</v>
      </c>
      <c r="D3026" s="230"/>
      <c r="E3026" s="245" t="n">
        <f aca="false">SUM(E3027:E3031)</f>
        <v>3100</v>
      </c>
      <c r="F3026" s="246" t="n">
        <f aca="false">SUM(F3027:F3031)</f>
        <v>0</v>
      </c>
      <c r="G3026" s="247" t="n">
        <f aca="false">SUM(G3027:G3031)</f>
        <v>2620</v>
      </c>
      <c r="H3026" s="247" t="n">
        <f aca="false">SUM(H3027:H3031)</f>
        <v>0</v>
      </c>
      <c r="I3026" s="247" t="n">
        <f aca="false">SUM(I3027:I3031)</f>
        <v>2620</v>
      </c>
      <c r="J3026" s="707" t="n">
        <f aca="false">(IF($E3026&lt;&gt;0,$J$2,IF($I3026&lt;&gt;0,$J$2,"")))</f>
        <v>1</v>
      </c>
      <c r="K3026" s="216"/>
      <c r="L3026" s="382" t="n">
        <f aca="false">SUM(L3027:L3031)</f>
        <v>0</v>
      </c>
      <c r="M3026" s="383" t="n">
        <f aca="false">SUM(M3027:M3031)</f>
        <v>0</v>
      </c>
      <c r="N3026" s="720" t="n">
        <f aca="false">SUM(N3027:N3031)</f>
        <v>2620</v>
      </c>
      <c r="O3026" s="265" t="n">
        <f aca="false">SUM(O3027:O3031)</f>
        <v>-2620</v>
      </c>
      <c r="P3026" s="216"/>
      <c r="Q3026" s="384"/>
      <c r="R3026" s="406"/>
      <c r="S3026" s="406"/>
      <c r="T3026" s="406"/>
      <c r="U3026" s="406"/>
      <c r="V3026" s="406"/>
      <c r="W3026" s="721"/>
      <c r="X3026" s="366" t="n">
        <f aca="false">T3026-U3026-V3026-W3026</f>
        <v>0</v>
      </c>
    </row>
    <row r="3027" customFormat="false" ht="19.5" hidden="false" customHeight="false" outlineLevel="0" collapsed="false">
      <c r="A3027" s="180"/>
      <c r="B3027" s="249"/>
      <c r="C3027" s="252" t="n">
        <v>201</v>
      </c>
      <c r="D3027" s="219" t="s">
        <v>405</v>
      </c>
      <c r="E3027" s="224"/>
      <c r="F3027" s="269"/>
      <c r="G3027" s="253"/>
      <c r="H3027" s="253"/>
      <c r="I3027" s="222" t="n">
        <f aca="false">F3027+G3027+H3027</f>
        <v>0</v>
      </c>
      <c r="J3027" s="707" t="str">
        <f aca="false">(IF($E3027&lt;&gt;0,$J$2,IF($I3027&lt;&gt;0,$J$2,"")))</f>
        <v/>
      </c>
      <c r="K3027" s="216"/>
      <c r="L3027" s="716"/>
      <c r="M3027" s="717"/>
      <c r="N3027" s="364" t="n">
        <f aca="false">I3027</f>
        <v>0</v>
      </c>
      <c r="O3027" s="718" t="n">
        <f aca="false">L3027+M3027-N3027</f>
        <v>0</v>
      </c>
      <c r="P3027" s="216"/>
      <c r="Q3027" s="365"/>
      <c r="R3027" s="394"/>
      <c r="S3027" s="394"/>
      <c r="T3027" s="394"/>
      <c r="U3027" s="394"/>
      <c r="V3027" s="394"/>
      <c r="W3027" s="719"/>
      <c r="X3027" s="366" t="n">
        <f aca="false">T3027-U3027-V3027-W3027</f>
        <v>0</v>
      </c>
    </row>
    <row r="3028" customFormat="false" ht="19.5" hidden="false" customHeight="false" outlineLevel="0" collapsed="false">
      <c r="A3028" s="180"/>
      <c r="B3028" s="217"/>
      <c r="C3028" s="218" t="n">
        <v>202</v>
      </c>
      <c r="D3028" s="254" t="s">
        <v>406</v>
      </c>
      <c r="E3028" s="224" t="n">
        <v>1600</v>
      </c>
      <c r="F3028" s="269" t="n">
        <v>0</v>
      </c>
      <c r="G3028" s="253" t="n">
        <v>1578</v>
      </c>
      <c r="H3028" s="253" t="n">
        <v>0</v>
      </c>
      <c r="I3028" s="222" t="n">
        <f aca="false">F3028+G3028+H3028</f>
        <v>1578</v>
      </c>
      <c r="J3028" s="707" t="n">
        <f aca="false">(IF($E3028&lt;&gt;0,$J$2,IF($I3028&lt;&gt;0,$J$2,"")))</f>
        <v>1</v>
      </c>
      <c r="K3028" s="216"/>
      <c r="L3028" s="716"/>
      <c r="M3028" s="717"/>
      <c r="N3028" s="364" t="n">
        <f aca="false">I3028</f>
        <v>1578</v>
      </c>
      <c r="O3028" s="718" t="n">
        <f aca="false">L3028+M3028-N3028</f>
        <v>-1578</v>
      </c>
      <c r="P3028" s="216"/>
      <c r="Q3028" s="365"/>
      <c r="R3028" s="394"/>
      <c r="S3028" s="394"/>
      <c r="T3028" s="394"/>
      <c r="U3028" s="394"/>
      <c r="V3028" s="394"/>
      <c r="W3028" s="719"/>
      <c r="X3028" s="366" t="n">
        <f aca="false">T3028-U3028-V3028-W3028</f>
        <v>0</v>
      </c>
    </row>
    <row r="3029" customFormat="false" ht="32.25" hidden="false" customHeight="false" outlineLevel="0" collapsed="false">
      <c r="A3029" s="180"/>
      <c r="B3029" s="217"/>
      <c r="C3029" s="218" t="n">
        <v>205</v>
      </c>
      <c r="D3029" s="254" t="s">
        <v>407</v>
      </c>
      <c r="E3029" s="224" t="n">
        <v>1300</v>
      </c>
      <c r="F3029" s="269" t="n">
        <v>0</v>
      </c>
      <c r="G3029" s="253" t="n">
        <v>1042</v>
      </c>
      <c r="H3029" s="253" t="n">
        <v>0</v>
      </c>
      <c r="I3029" s="222" t="n">
        <f aca="false">F3029+G3029+H3029</f>
        <v>1042</v>
      </c>
      <c r="J3029" s="707" t="n">
        <f aca="false">(IF($E3029&lt;&gt;0,$J$2,IF($I3029&lt;&gt;0,$J$2,"")))</f>
        <v>1</v>
      </c>
      <c r="K3029" s="216"/>
      <c r="L3029" s="716"/>
      <c r="M3029" s="717"/>
      <c r="N3029" s="364" t="n">
        <f aca="false">I3029</f>
        <v>1042</v>
      </c>
      <c r="O3029" s="718" t="n">
        <f aca="false">L3029+M3029-N3029</f>
        <v>-1042</v>
      </c>
      <c r="P3029" s="216"/>
      <c r="Q3029" s="365"/>
      <c r="R3029" s="394"/>
      <c r="S3029" s="394"/>
      <c r="T3029" s="394"/>
      <c r="U3029" s="394"/>
      <c r="V3029" s="394"/>
      <c r="W3029" s="719"/>
      <c r="X3029" s="366" t="n">
        <f aca="false">T3029-U3029-V3029-W3029</f>
        <v>0</v>
      </c>
    </row>
    <row r="3030" customFormat="false" ht="19.5" hidden="false" customHeight="false" outlineLevel="0" collapsed="false">
      <c r="A3030" s="180"/>
      <c r="B3030" s="217"/>
      <c r="C3030" s="218" t="n">
        <v>208</v>
      </c>
      <c r="D3030" s="373" t="s">
        <v>408</v>
      </c>
      <c r="E3030" s="224"/>
      <c r="F3030" s="269"/>
      <c r="G3030" s="253"/>
      <c r="H3030" s="253"/>
      <c r="I3030" s="222" t="n">
        <f aca="false">F3030+G3030+H3030</f>
        <v>0</v>
      </c>
      <c r="J3030" s="707" t="str">
        <f aca="false">(IF($E3030&lt;&gt;0,$J$2,IF($I3030&lt;&gt;0,$J$2,"")))</f>
        <v/>
      </c>
      <c r="K3030" s="216"/>
      <c r="L3030" s="716"/>
      <c r="M3030" s="717"/>
      <c r="N3030" s="364" t="n">
        <f aca="false">I3030</f>
        <v>0</v>
      </c>
      <c r="O3030" s="718" t="n">
        <f aca="false">L3030+M3030-N3030</f>
        <v>0</v>
      </c>
      <c r="P3030" s="216"/>
      <c r="Q3030" s="365"/>
      <c r="R3030" s="394"/>
      <c r="S3030" s="394"/>
      <c r="T3030" s="394"/>
      <c r="U3030" s="394"/>
      <c r="V3030" s="394"/>
      <c r="W3030" s="719"/>
      <c r="X3030" s="366" t="n">
        <f aca="false">T3030-U3030-V3030-W3030</f>
        <v>0</v>
      </c>
    </row>
    <row r="3031" customFormat="false" ht="19.5" hidden="false" customHeight="false" outlineLevel="0" collapsed="false">
      <c r="A3031" s="180"/>
      <c r="B3031" s="249"/>
      <c r="C3031" s="241" t="n">
        <v>209</v>
      </c>
      <c r="D3031" s="261" t="s">
        <v>409</v>
      </c>
      <c r="E3031" s="224" t="n">
        <v>200</v>
      </c>
      <c r="F3031" s="269" t="n">
        <v>0</v>
      </c>
      <c r="G3031" s="253" t="n">
        <v>0</v>
      </c>
      <c r="H3031" s="253" t="n">
        <v>0</v>
      </c>
      <c r="I3031" s="222" t="n">
        <f aca="false">F3031+G3031+H3031</f>
        <v>0</v>
      </c>
      <c r="J3031" s="707" t="n">
        <f aca="false">(IF($E3031&lt;&gt;0,$J$2,IF($I3031&lt;&gt;0,$J$2,"")))</f>
        <v>1</v>
      </c>
      <c r="K3031" s="216"/>
      <c r="L3031" s="716"/>
      <c r="M3031" s="717"/>
      <c r="N3031" s="364" t="n">
        <f aca="false">I3031</f>
        <v>0</v>
      </c>
      <c r="O3031" s="718" t="n">
        <f aca="false">L3031+M3031-N3031</f>
        <v>0</v>
      </c>
      <c r="P3031" s="216"/>
      <c r="Q3031" s="365"/>
      <c r="R3031" s="394"/>
      <c r="S3031" s="394"/>
      <c r="T3031" s="394"/>
      <c r="U3031" s="394"/>
      <c r="V3031" s="394"/>
      <c r="W3031" s="719"/>
      <c r="X3031" s="366" t="n">
        <f aca="false">T3031-U3031-V3031-W3031</f>
        <v>0</v>
      </c>
    </row>
    <row r="3032" customFormat="false" ht="19.5" hidden="false" customHeight="false" outlineLevel="0" collapsed="false">
      <c r="A3032" s="180"/>
      <c r="B3032" s="229" t="n">
        <v>500</v>
      </c>
      <c r="C3032" s="267" t="s">
        <v>410</v>
      </c>
      <c r="D3032" s="267"/>
      <c r="E3032" s="245" t="n">
        <f aca="false">SUM(E3033:E3037)</f>
        <v>9050</v>
      </c>
      <c r="F3032" s="246" t="n">
        <f aca="false">SUM(F3033:F3037)</f>
        <v>0</v>
      </c>
      <c r="G3032" s="247" t="n">
        <f aca="false">SUM(G3033:G3037)</f>
        <v>8735</v>
      </c>
      <c r="H3032" s="247" t="n">
        <f aca="false">SUM(H3033:H3037)</f>
        <v>0</v>
      </c>
      <c r="I3032" s="247" t="n">
        <f aca="false">SUM(I3033:I3037)</f>
        <v>8735</v>
      </c>
      <c r="J3032" s="707" t="n">
        <f aca="false">(IF($E3032&lt;&gt;0,$J$2,IF($I3032&lt;&gt;0,$J$2,"")))</f>
        <v>1</v>
      </c>
      <c r="K3032" s="216"/>
      <c r="L3032" s="382" t="n">
        <f aca="false">SUM(L3033:L3037)</f>
        <v>0</v>
      </c>
      <c r="M3032" s="383" t="n">
        <f aca="false">SUM(M3033:M3037)</f>
        <v>0</v>
      </c>
      <c r="N3032" s="720" t="n">
        <f aca="false">SUM(N3033:N3037)</f>
        <v>8735</v>
      </c>
      <c r="O3032" s="265" t="n">
        <f aca="false">SUM(O3033:O3037)</f>
        <v>-8735</v>
      </c>
      <c r="P3032" s="216"/>
      <c r="Q3032" s="384"/>
      <c r="R3032" s="406"/>
      <c r="S3032" s="394"/>
      <c r="T3032" s="406"/>
      <c r="U3032" s="406"/>
      <c r="V3032" s="406"/>
      <c r="W3032" s="721"/>
      <c r="X3032" s="366" t="n">
        <f aca="false">T3032-U3032-V3032-W3032</f>
        <v>0</v>
      </c>
    </row>
    <row r="3033" customFormat="false" ht="19.5" hidden="false" customHeight="false" outlineLevel="0" collapsed="false">
      <c r="A3033" s="180"/>
      <c r="B3033" s="249"/>
      <c r="C3033" s="374" t="n">
        <v>551</v>
      </c>
      <c r="D3033" s="375" t="s">
        <v>411</v>
      </c>
      <c r="E3033" s="224" t="n">
        <v>5700</v>
      </c>
      <c r="F3033" s="269" t="n">
        <v>0</v>
      </c>
      <c r="G3033" s="253" t="n">
        <v>5655</v>
      </c>
      <c r="H3033" s="253" t="n">
        <v>0</v>
      </c>
      <c r="I3033" s="222" t="n">
        <f aca="false">F3033+G3033+H3033</f>
        <v>5655</v>
      </c>
      <c r="J3033" s="707" t="n">
        <f aca="false">(IF($E3033&lt;&gt;0,$J$2,IF($I3033&lt;&gt;0,$J$2,"")))</f>
        <v>1</v>
      </c>
      <c r="K3033" s="216"/>
      <c r="L3033" s="716"/>
      <c r="M3033" s="717"/>
      <c r="N3033" s="364" t="n">
        <f aca="false">I3033</f>
        <v>5655</v>
      </c>
      <c r="O3033" s="718" t="n">
        <f aca="false">L3033+M3033-N3033</f>
        <v>-5655</v>
      </c>
      <c r="P3033" s="216"/>
      <c r="Q3033" s="365"/>
      <c r="R3033" s="394"/>
      <c r="S3033" s="394"/>
      <c r="T3033" s="394"/>
      <c r="U3033" s="394"/>
      <c r="V3033" s="394"/>
      <c r="W3033" s="719"/>
      <c r="X3033" s="366" t="n">
        <f aca="false">T3033-U3033-V3033-W3033</f>
        <v>0</v>
      </c>
    </row>
    <row r="3034" customFormat="false" ht="19.5" hidden="false" customHeight="false" outlineLevel="0" collapsed="false">
      <c r="A3034" s="279" t="n">
        <v>5</v>
      </c>
      <c r="B3034" s="249"/>
      <c r="C3034" s="376" t="n">
        <f aca="false">C3033+1</f>
        <v>552</v>
      </c>
      <c r="D3034" s="377" t="s">
        <v>412</v>
      </c>
      <c r="E3034" s="224"/>
      <c r="F3034" s="269"/>
      <c r="G3034" s="253"/>
      <c r="H3034" s="253"/>
      <c r="I3034" s="222" t="n">
        <f aca="false">F3034+G3034+H3034</f>
        <v>0</v>
      </c>
      <c r="J3034" s="707" t="str">
        <f aca="false">(IF($E3034&lt;&gt;0,$J$2,IF($I3034&lt;&gt;0,$J$2,"")))</f>
        <v/>
      </c>
      <c r="K3034" s="216"/>
      <c r="L3034" s="716"/>
      <c r="M3034" s="717"/>
      <c r="N3034" s="364" t="n">
        <f aca="false">I3034</f>
        <v>0</v>
      </c>
      <c r="O3034" s="718" t="n">
        <f aca="false">L3034+M3034-N3034</f>
        <v>0</v>
      </c>
      <c r="P3034" s="216"/>
      <c r="Q3034" s="365"/>
      <c r="R3034" s="394"/>
      <c r="S3034" s="394"/>
      <c r="T3034" s="394"/>
      <c r="U3034" s="394"/>
      <c r="V3034" s="394"/>
      <c r="W3034" s="719"/>
      <c r="X3034" s="366" t="n">
        <f aca="false">T3034-U3034-V3034-W3034</f>
        <v>0</v>
      </c>
    </row>
    <row r="3035" customFormat="false" ht="19.5" hidden="false" customHeight="false" outlineLevel="0" collapsed="false">
      <c r="A3035" s="280" t="n">
        <v>10</v>
      </c>
      <c r="B3035" s="249"/>
      <c r="C3035" s="376" t="n">
        <v>560</v>
      </c>
      <c r="D3035" s="378" t="s">
        <v>413</v>
      </c>
      <c r="E3035" s="224" t="n">
        <v>2350</v>
      </c>
      <c r="F3035" s="269" t="n">
        <v>0</v>
      </c>
      <c r="G3035" s="253" t="n">
        <v>2306</v>
      </c>
      <c r="H3035" s="253" t="n">
        <v>0</v>
      </c>
      <c r="I3035" s="222" t="n">
        <f aca="false">F3035+G3035+H3035</f>
        <v>2306</v>
      </c>
      <c r="J3035" s="707" t="n">
        <f aca="false">(IF($E3035&lt;&gt;0,$J$2,IF($I3035&lt;&gt;0,$J$2,"")))</f>
        <v>1</v>
      </c>
      <c r="K3035" s="216"/>
      <c r="L3035" s="716"/>
      <c r="M3035" s="717"/>
      <c r="N3035" s="364" t="n">
        <f aca="false">I3035</f>
        <v>2306</v>
      </c>
      <c r="O3035" s="718" t="n">
        <f aca="false">L3035+M3035-N3035</f>
        <v>-2306</v>
      </c>
      <c r="P3035" s="216"/>
      <c r="Q3035" s="365"/>
      <c r="R3035" s="394"/>
      <c r="S3035" s="394"/>
      <c r="T3035" s="394"/>
      <c r="U3035" s="394"/>
      <c r="V3035" s="394"/>
      <c r="W3035" s="719"/>
      <c r="X3035" s="366" t="n">
        <f aca="false">T3035-U3035-V3035-W3035</f>
        <v>0</v>
      </c>
    </row>
    <row r="3036" customFormat="false" ht="19.5" hidden="false" customHeight="false" outlineLevel="0" collapsed="false">
      <c r="A3036" s="280" t="n">
        <v>15</v>
      </c>
      <c r="B3036" s="249"/>
      <c r="C3036" s="376" t="n">
        <v>580</v>
      </c>
      <c r="D3036" s="377" t="s">
        <v>414</v>
      </c>
      <c r="E3036" s="224" t="n">
        <v>1000</v>
      </c>
      <c r="F3036" s="269" t="n">
        <v>0</v>
      </c>
      <c r="G3036" s="253" t="n">
        <v>774</v>
      </c>
      <c r="H3036" s="253" t="n">
        <v>0</v>
      </c>
      <c r="I3036" s="222" t="n">
        <f aca="false">F3036+G3036+H3036</f>
        <v>774</v>
      </c>
      <c r="J3036" s="707" t="n">
        <f aca="false">(IF($E3036&lt;&gt;0,$J$2,IF($I3036&lt;&gt;0,$J$2,"")))</f>
        <v>1</v>
      </c>
      <c r="K3036" s="216"/>
      <c r="L3036" s="716"/>
      <c r="M3036" s="717"/>
      <c r="N3036" s="364" t="n">
        <f aca="false">I3036</f>
        <v>774</v>
      </c>
      <c r="O3036" s="718" t="n">
        <f aca="false">L3036+M3036-N3036</f>
        <v>-774</v>
      </c>
      <c r="P3036" s="216"/>
      <c r="Q3036" s="365"/>
      <c r="R3036" s="394"/>
      <c r="S3036" s="394"/>
      <c r="T3036" s="394"/>
      <c r="U3036" s="394"/>
      <c r="V3036" s="394"/>
      <c r="W3036" s="719"/>
      <c r="X3036" s="366" t="n">
        <f aca="false">T3036-U3036-V3036-W3036</f>
        <v>0</v>
      </c>
    </row>
    <row r="3037" customFormat="false" ht="32.25" hidden="false" customHeight="false" outlineLevel="0" collapsed="false">
      <c r="A3037" s="279" t="n">
        <v>35</v>
      </c>
      <c r="B3037" s="249"/>
      <c r="C3037" s="379" t="n">
        <v>590</v>
      </c>
      <c r="D3037" s="380" t="s">
        <v>415</v>
      </c>
      <c r="E3037" s="224"/>
      <c r="F3037" s="269"/>
      <c r="G3037" s="253"/>
      <c r="H3037" s="253"/>
      <c r="I3037" s="222" t="n">
        <f aca="false">F3037+G3037+H3037</f>
        <v>0</v>
      </c>
      <c r="J3037" s="707" t="str">
        <f aca="false">(IF($E3037&lt;&gt;0,$J$2,IF($I3037&lt;&gt;0,$J$2,"")))</f>
        <v/>
      </c>
      <c r="K3037" s="216"/>
      <c r="L3037" s="716"/>
      <c r="M3037" s="717"/>
      <c r="N3037" s="364" t="n">
        <f aca="false">I3037</f>
        <v>0</v>
      </c>
      <c r="O3037" s="718" t="n">
        <f aca="false">L3037+M3037-N3037</f>
        <v>0</v>
      </c>
      <c r="P3037" s="216"/>
      <c r="Q3037" s="365"/>
      <c r="R3037" s="394"/>
      <c r="S3037" s="394"/>
      <c r="T3037" s="394"/>
      <c r="U3037" s="394"/>
      <c r="V3037" s="394"/>
      <c r="W3037" s="719"/>
      <c r="X3037" s="366" t="n">
        <f aca="false">T3037-U3037-V3037-W3037</f>
        <v>0</v>
      </c>
    </row>
    <row r="3038" customFormat="false" ht="19.5" hidden="false" customHeight="false" outlineLevel="0" collapsed="false">
      <c r="A3038" s="280" t="n">
        <v>40</v>
      </c>
      <c r="B3038" s="229" t="n">
        <v>800</v>
      </c>
      <c r="C3038" s="267" t="s">
        <v>747</v>
      </c>
      <c r="D3038" s="267"/>
      <c r="E3038" s="245"/>
      <c r="F3038" s="539"/>
      <c r="G3038" s="268"/>
      <c r="H3038" s="268"/>
      <c r="I3038" s="222" t="n">
        <f aca="false">F3038+G3038+H3038</f>
        <v>0</v>
      </c>
      <c r="J3038" s="707" t="str">
        <f aca="false">(IF($E3038&lt;&gt;0,$J$2,IF($I3038&lt;&gt;0,$J$2,"")))</f>
        <v/>
      </c>
      <c r="K3038" s="216"/>
      <c r="L3038" s="722"/>
      <c r="M3038" s="723"/>
      <c r="N3038" s="364" t="n">
        <f aca="false">I3038</f>
        <v>0</v>
      </c>
      <c r="O3038" s="718" t="n">
        <f aca="false">L3038+M3038-N3038</f>
        <v>0</v>
      </c>
      <c r="P3038" s="216"/>
      <c r="Q3038" s="384"/>
      <c r="R3038" s="406"/>
      <c r="S3038" s="394"/>
      <c r="T3038" s="394"/>
      <c r="U3038" s="406"/>
      <c r="V3038" s="394"/>
      <c r="W3038" s="719"/>
      <c r="X3038" s="366" t="n">
        <f aca="false">T3038-U3038-V3038-W3038</f>
        <v>0</v>
      </c>
    </row>
    <row r="3039" customFormat="false" ht="19.5" hidden="false" customHeight="false" outlineLevel="0" collapsed="false">
      <c r="A3039" s="280" t="n">
        <v>45</v>
      </c>
      <c r="B3039" s="229" t="n">
        <v>1000</v>
      </c>
      <c r="C3039" s="244" t="s">
        <v>417</v>
      </c>
      <c r="D3039" s="244"/>
      <c r="E3039" s="245" t="n">
        <f aca="false">SUM(E3040:E3056)</f>
        <v>102700</v>
      </c>
      <c r="F3039" s="246" t="n">
        <f aca="false">SUM(F3040:F3056)</f>
        <v>0</v>
      </c>
      <c r="G3039" s="247" t="n">
        <f aca="false">SUM(G3040:G3056)</f>
        <v>84099</v>
      </c>
      <c r="H3039" s="247" t="n">
        <f aca="false">SUM(H3040:H3056)</f>
        <v>0</v>
      </c>
      <c r="I3039" s="247" t="n">
        <f aca="false">SUM(I3040:I3056)</f>
        <v>84099</v>
      </c>
      <c r="J3039" s="707" t="n">
        <f aca="false">(IF($E3039&lt;&gt;0,$J$2,IF($I3039&lt;&gt;0,$J$2,"")))</f>
        <v>1</v>
      </c>
      <c r="K3039" s="216"/>
      <c r="L3039" s="382" t="n">
        <f aca="false">SUM(L3040:L3056)</f>
        <v>0</v>
      </c>
      <c r="M3039" s="383" t="n">
        <f aca="false">SUM(M3040:M3056)</f>
        <v>0</v>
      </c>
      <c r="N3039" s="720" t="n">
        <f aca="false">SUM(N3040:N3056)</f>
        <v>84099</v>
      </c>
      <c r="O3039" s="265" t="n">
        <f aca="false">SUM(O3040:O3056)</f>
        <v>-84099</v>
      </c>
      <c r="P3039" s="216"/>
      <c r="Q3039" s="382" t="n">
        <f aca="false">SUM(Q3040:Q3056)</f>
        <v>0</v>
      </c>
      <c r="R3039" s="383" t="n">
        <f aca="false">SUM(R3040:R3056)</f>
        <v>0</v>
      </c>
      <c r="S3039" s="383" t="n">
        <f aca="false">SUM(S3040:S3056)</f>
        <v>84069</v>
      </c>
      <c r="T3039" s="383" t="n">
        <f aca="false">SUM(T3040:T3056)</f>
        <v>-84069</v>
      </c>
      <c r="U3039" s="383" t="n">
        <f aca="false">SUM(U3040:U3056)</f>
        <v>0</v>
      </c>
      <c r="V3039" s="383" t="n">
        <f aca="false">SUM(V3040:V3056)</f>
        <v>0</v>
      </c>
      <c r="W3039" s="265" t="n">
        <f aca="false">SUM(W3040:W3056)</f>
        <v>0</v>
      </c>
      <c r="X3039" s="366" t="n">
        <f aca="false">T3039-U3039-V3039-W3039</f>
        <v>-84069</v>
      </c>
    </row>
    <row r="3040" customFormat="false" ht="19.5" hidden="false" customHeight="false" outlineLevel="0" collapsed="false">
      <c r="A3040" s="280" t="n">
        <v>50</v>
      </c>
      <c r="B3040" s="217"/>
      <c r="C3040" s="252" t="n">
        <v>1011</v>
      </c>
      <c r="D3040" s="385" t="s">
        <v>418</v>
      </c>
      <c r="E3040" s="224"/>
      <c r="F3040" s="269"/>
      <c r="G3040" s="253"/>
      <c r="H3040" s="253"/>
      <c r="I3040" s="222" t="n">
        <f aca="false">F3040+G3040+H3040</f>
        <v>0</v>
      </c>
      <c r="J3040" s="707" t="str">
        <f aca="false">(IF($E3040&lt;&gt;0,$J$2,IF($I3040&lt;&gt;0,$J$2,"")))</f>
        <v/>
      </c>
      <c r="K3040" s="216"/>
      <c r="L3040" s="716"/>
      <c r="M3040" s="717"/>
      <c r="N3040" s="364" t="n">
        <f aca="false">I3040</f>
        <v>0</v>
      </c>
      <c r="O3040" s="718" t="n">
        <f aca="false">L3040+M3040-N3040</f>
        <v>0</v>
      </c>
      <c r="P3040" s="216"/>
      <c r="Q3040" s="716"/>
      <c r="R3040" s="717"/>
      <c r="S3040" s="364" t="n">
        <f aca="false">+IF(+(L3040+M3040)&gt;=I3040,+M3040,+(+I3040-L3040))</f>
        <v>0</v>
      </c>
      <c r="T3040" s="364" t="n">
        <f aca="false">Q3040+R3040-S3040</f>
        <v>0</v>
      </c>
      <c r="U3040" s="717"/>
      <c r="V3040" s="717"/>
      <c r="W3040" s="257"/>
      <c r="X3040" s="366" t="n">
        <f aca="false">T3040-U3040-V3040-W3040</f>
        <v>0</v>
      </c>
    </row>
    <row r="3041" customFormat="false" ht="19.5" hidden="false" customHeight="false" outlineLevel="0" collapsed="false">
      <c r="A3041" s="280" t="n">
        <v>55</v>
      </c>
      <c r="B3041" s="217"/>
      <c r="C3041" s="218" t="n">
        <v>1012</v>
      </c>
      <c r="D3041" s="254" t="s">
        <v>419</v>
      </c>
      <c r="E3041" s="224"/>
      <c r="F3041" s="269"/>
      <c r="G3041" s="253"/>
      <c r="H3041" s="253"/>
      <c r="I3041" s="222" t="n">
        <f aca="false">F3041+G3041+H3041</f>
        <v>0</v>
      </c>
      <c r="J3041" s="707" t="str">
        <f aca="false">(IF($E3041&lt;&gt;0,$J$2,IF($I3041&lt;&gt;0,$J$2,"")))</f>
        <v/>
      </c>
      <c r="K3041" s="216"/>
      <c r="L3041" s="716"/>
      <c r="M3041" s="717"/>
      <c r="N3041" s="364" t="n">
        <f aca="false">I3041</f>
        <v>0</v>
      </c>
      <c r="O3041" s="718" t="n">
        <f aca="false">L3041+M3041-N3041</f>
        <v>0</v>
      </c>
      <c r="P3041" s="216"/>
      <c r="Q3041" s="716"/>
      <c r="R3041" s="717"/>
      <c r="S3041" s="364" t="n">
        <f aca="false">+IF(+(L3041+M3041)&gt;=I3041,+M3041,+(+I3041-L3041))</f>
        <v>0</v>
      </c>
      <c r="T3041" s="364" t="n">
        <f aca="false">Q3041+R3041-S3041</f>
        <v>0</v>
      </c>
      <c r="U3041" s="717"/>
      <c r="V3041" s="717"/>
      <c r="W3041" s="257"/>
      <c r="X3041" s="366" t="n">
        <f aca="false">T3041-U3041-V3041-W3041</f>
        <v>0</v>
      </c>
    </row>
    <row r="3042" customFormat="false" ht="19.5" hidden="false" customHeight="false" outlineLevel="0" collapsed="false">
      <c r="A3042" s="280" t="n">
        <v>60</v>
      </c>
      <c r="B3042" s="217"/>
      <c r="C3042" s="218" t="n">
        <v>1013</v>
      </c>
      <c r="D3042" s="254" t="s">
        <v>420</v>
      </c>
      <c r="E3042" s="224" t="n">
        <v>750</v>
      </c>
      <c r="F3042" s="269" t="n">
        <v>0</v>
      </c>
      <c r="G3042" s="253" t="n">
        <v>421</v>
      </c>
      <c r="H3042" s="253" t="n">
        <v>0</v>
      </c>
      <c r="I3042" s="222" t="n">
        <f aca="false">F3042+G3042+H3042</f>
        <v>421</v>
      </c>
      <c r="J3042" s="707" t="n">
        <f aca="false">(IF($E3042&lt;&gt;0,$J$2,IF($I3042&lt;&gt;0,$J$2,"")))</f>
        <v>1</v>
      </c>
      <c r="K3042" s="216"/>
      <c r="L3042" s="716"/>
      <c r="M3042" s="717"/>
      <c r="N3042" s="364" t="n">
        <f aca="false">I3042</f>
        <v>421</v>
      </c>
      <c r="O3042" s="718" t="n">
        <f aca="false">L3042+M3042-N3042</f>
        <v>-421</v>
      </c>
      <c r="P3042" s="216"/>
      <c r="Q3042" s="716"/>
      <c r="R3042" s="717"/>
      <c r="S3042" s="364" t="n">
        <f aca="false">+IF(+(L3042+M3042)&gt;=I3042,+M3042,+(+I3042-L3042))</f>
        <v>421</v>
      </c>
      <c r="T3042" s="364" t="n">
        <f aca="false">Q3042+R3042-S3042</f>
        <v>-421</v>
      </c>
      <c r="U3042" s="717"/>
      <c r="V3042" s="717"/>
      <c r="W3042" s="257"/>
      <c r="X3042" s="366" t="n">
        <f aca="false">T3042-U3042-V3042-W3042</f>
        <v>-421</v>
      </c>
    </row>
    <row r="3043" customFormat="false" ht="36" hidden="false" customHeight="true" outlineLevel="0" collapsed="false">
      <c r="A3043" s="279" t="n">
        <v>65</v>
      </c>
      <c r="B3043" s="217"/>
      <c r="C3043" s="218" t="n">
        <v>1014</v>
      </c>
      <c r="D3043" s="254" t="s">
        <v>421</v>
      </c>
      <c r="E3043" s="224"/>
      <c r="F3043" s="269"/>
      <c r="G3043" s="253"/>
      <c r="H3043" s="253"/>
      <c r="I3043" s="222" t="n">
        <f aca="false">F3043+G3043+H3043</f>
        <v>0</v>
      </c>
      <c r="J3043" s="707" t="str">
        <f aca="false">(IF($E3043&lt;&gt;0,$J$2,IF($I3043&lt;&gt;0,$J$2,"")))</f>
        <v/>
      </c>
      <c r="K3043" s="216"/>
      <c r="L3043" s="716"/>
      <c r="M3043" s="717"/>
      <c r="N3043" s="364" t="n">
        <f aca="false">I3043</f>
        <v>0</v>
      </c>
      <c r="O3043" s="718" t="n">
        <f aca="false">L3043+M3043-N3043</f>
        <v>0</v>
      </c>
      <c r="P3043" s="216"/>
      <c r="Q3043" s="716"/>
      <c r="R3043" s="717"/>
      <c r="S3043" s="364" t="n">
        <f aca="false">+IF(+(L3043+M3043)&gt;=I3043,+M3043,+(+I3043-L3043))</f>
        <v>0</v>
      </c>
      <c r="T3043" s="364" t="n">
        <f aca="false">Q3043+R3043-S3043</f>
        <v>0</v>
      </c>
      <c r="U3043" s="717"/>
      <c r="V3043" s="717"/>
      <c r="W3043" s="257"/>
      <c r="X3043" s="366" t="n">
        <f aca="false">T3043-U3043-V3043-W3043</f>
        <v>0</v>
      </c>
    </row>
    <row r="3044" customFormat="false" ht="19.5" hidden="false" customHeight="false" outlineLevel="0" collapsed="false">
      <c r="A3044" s="280" t="n">
        <v>70</v>
      </c>
      <c r="B3044" s="217"/>
      <c r="C3044" s="218" t="n">
        <v>1015</v>
      </c>
      <c r="D3044" s="254" t="s">
        <v>422</v>
      </c>
      <c r="E3044" s="224" t="n">
        <v>32000</v>
      </c>
      <c r="F3044" s="269" t="n">
        <v>0</v>
      </c>
      <c r="G3044" s="253" t="n">
        <v>31950</v>
      </c>
      <c r="H3044" s="253" t="n">
        <v>0</v>
      </c>
      <c r="I3044" s="222" t="n">
        <f aca="false">F3044+G3044+H3044</f>
        <v>31950</v>
      </c>
      <c r="J3044" s="707" t="n">
        <f aca="false">(IF($E3044&lt;&gt;0,$J$2,IF($I3044&lt;&gt;0,$J$2,"")))</f>
        <v>1</v>
      </c>
      <c r="K3044" s="216"/>
      <c r="L3044" s="716"/>
      <c r="M3044" s="717"/>
      <c r="N3044" s="364" t="n">
        <f aca="false">I3044</f>
        <v>31950</v>
      </c>
      <c r="O3044" s="718" t="n">
        <f aca="false">L3044+M3044-N3044</f>
        <v>-31950</v>
      </c>
      <c r="P3044" s="216"/>
      <c r="Q3044" s="716"/>
      <c r="R3044" s="717"/>
      <c r="S3044" s="364" t="n">
        <f aca="false">+IF(+(L3044+M3044)&gt;=I3044,+M3044,+(+I3044-L3044))</f>
        <v>31950</v>
      </c>
      <c r="T3044" s="364" t="n">
        <f aca="false">Q3044+R3044-S3044</f>
        <v>-31950</v>
      </c>
      <c r="U3044" s="717"/>
      <c r="V3044" s="717"/>
      <c r="W3044" s="257"/>
      <c r="X3044" s="366" t="n">
        <f aca="false">T3044-U3044-V3044-W3044</f>
        <v>-31950</v>
      </c>
    </row>
    <row r="3045" customFormat="false" ht="19.5" hidden="false" customHeight="false" outlineLevel="0" collapsed="false">
      <c r="A3045" s="280" t="n">
        <v>75</v>
      </c>
      <c r="B3045" s="217"/>
      <c r="C3045" s="218" t="n">
        <v>1016</v>
      </c>
      <c r="D3045" s="254" t="s">
        <v>423</v>
      </c>
      <c r="E3045" s="224" t="n">
        <v>35000</v>
      </c>
      <c r="F3045" s="269" t="n">
        <v>0</v>
      </c>
      <c r="G3045" s="253" t="n">
        <v>32369</v>
      </c>
      <c r="H3045" s="253" t="n">
        <v>0</v>
      </c>
      <c r="I3045" s="222" t="n">
        <f aca="false">F3045+G3045+H3045</f>
        <v>32369</v>
      </c>
      <c r="J3045" s="707" t="n">
        <f aca="false">(IF($E3045&lt;&gt;0,$J$2,IF($I3045&lt;&gt;0,$J$2,"")))</f>
        <v>1</v>
      </c>
      <c r="K3045" s="216"/>
      <c r="L3045" s="716"/>
      <c r="M3045" s="717"/>
      <c r="N3045" s="364" t="n">
        <f aca="false">I3045</f>
        <v>32369</v>
      </c>
      <c r="O3045" s="718" t="n">
        <f aca="false">L3045+M3045-N3045</f>
        <v>-32369</v>
      </c>
      <c r="P3045" s="216"/>
      <c r="Q3045" s="716"/>
      <c r="R3045" s="717"/>
      <c r="S3045" s="364" t="n">
        <f aca="false">+IF(+(L3045+M3045)&gt;=I3045,+M3045,+(+I3045-L3045))</f>
        <v>32369</v>
      </c>
      <c r="T3045" s="364" t="n">
        <f aca="false">Q3045+R3045-S3045</f>
        <v>-32369</v>
      </c>
      <c r="U3045" s="717"/>
      <c r="V3045" s="717"/>
      <c r="W3045" s="257"/>
      <c r="X3045" s="366" t="n">
        <f aca="false">T3045-U3045-V3045-W3045</f>
        <v>-32369</v>
      </c>
    </row>
    <row r="3046" customFormat="false" ht="19.5" hidden="false" customHeight="false" outlineLevel="0" collapsed="false">
      <c r="A3046" s="280" t="n">
        <v>80</v>
      </c>
      <c r="B3046" s="235"/>
      <c r="C3046" s="386" t="n">
        <v>1020</v>
      </c>
      <c r="D3046" s="387" t="s">
        <v>424</v>
      </c>
      <c r="E3046" s="224" t="n">
        <v>11350</v>
      </c>
      <c r="F3046" s="269" t="n">
        <v>0</v>
      </c>
      <c r="G3046" s="253" t="n">
        <v>7470</v>
      </c>
      <c r="H3046" s="253" t="n">
        <v>0</v>
      </c>
      <c r="I3046" s="222" t="n">
        <f aca="false">F3046+G3046+H3046</f>
        <v>7470</v>
      </c>
      <c r="J3046" s="707" t="n">
        <f aca="false">(IF($E3046&lt;&gt;0,$J$2,IF($I3046&lt;&gt;0,$J$2,"")))</f>
        <v>1</v>
      </c>
      <c r="K3046" s="216"/>
      <c r="L3046" s="716"/>
      <c r="M3046" s="717"/>
      <c r="N3046" s="364" t="n">
        <f aca="false">I3046</f>
        <v>7470</v>
      </c>
      <c r="O3046" s="718" t="n">
        <f aca="false">L3046+M3046-N3046</f>
        <v>-7470</v>
      </c>
      <c r="P3046" s="216"/>
      <c r="Q3046" s="716"/>
      <c r="R3046" s="717"/>
      <c r="S3046" s="364" t="n">
        <f aca="false">+IF(+(L3046+M3046)&gt;=I3046,+M3046,+(+I3046-L3046))</f>
        <v>7470</v>
      </c>
      <c r="T3046" s="364" t="n">
        <f aca="false">Q3046+R3046-S3046</f>
        <v>-7470</v>
      </c>
      <c r="U3046" s="717"/>
      <c r="V3046" s="717"/>
      <c r="W3046" s="257"/>
      <c r="X3046" s="366" t="n">
        <f aca="false">T3046-U3046-V3046-W3046</f>
        <v>-7470</v>
      </c>
    </row>
    <row r="3047" customFormat="false" ht="19.5" hidden="false" customHeight="false" outlineLevel="0" collapsed="false">
      <c r="A3047" s="280" t="n">
        <v>85</v>
      </c>
      <c r="B3047" s="217"/>
      <c r="C3047" s="218" t="n">
        <v>1030</v>
      </c>
      <c r="D3047" s="254" t="s">
        <v>425</v>
      </c>
      <c r="E3047" s="224" t="n">
        <v>19500</v>
      </c>
      <c r="F3047" s="269" t="n">
        <v>0</v>
      </c>
      <c r="G3047" s="253" t="n">
        <v>9583</v>
      </c>
      <c r="H3047" s="253" t="n">
        <v>0</v>
      </c>
      <c r="I3047" s="222" t="n">
        <f aca="false">F3047+G3047+H3047</f>
        <v>9583</v>
      </c>
      <c r="J3047" s="707" t="n">
        <f aca="false">(IF($E3047&lt;&gt;0,$J$2,IF($I3047&lt;&gt;0,$J$2,"")))</f>
        <v>1</v>
      </c>
      <c r="K3047" s="216"/>
      <c r="L3047" s="716"/>
      <c r="M3047" s="717"/>
      <c r="N3047" s="364" t="n">
        <f aca="false">I3047</f>
        <v>9583</v>
      </c>
      <c r="O3047" s="718" t="n">
        <f aca="false">L3047+M3047-N3047</f>
        <v>-9583</v>
      </c>
      <c r="P3047" s="216"/>
      <c r="Q3047" s="716"/>
      <c r="R3047" s="717"/>
      <c r="S3047" s="364" t="n">
        <f aca="false">+IF(+(L3047+M3047)&gt;=I3047,+M3047,+(+I3047-L3047))</f>
        <v>9583</v>
      </c>
      <c r="T3047" s="364" t="n">
        <f aca="false">Q3047+R3047-S3047</f>
        <v>-9583</v>
      </c>
      <c r="U3047" s="717"/>
      <c r="V3047" s="717"/>
      <c r="W3047" s="257"/>
      <c r="X3047" s="366" t="n">
        <f aca="false">T3047-U3047-V3047-W3047</f>
        <v>-9583</v>
      </c>
    </row>
    <row r="3048" customFormat="false" ht="19.5" hidden="false" customHeight="false" outlineLevel="0" collapsed="false">
      <c r="A3048" s="280" t="n">
        <v>90</v>
      </c>
      <c r="B3048" s="217"/>
      <c r="C3048" s="386" t="n">
        <v>1051</v>
      </c>
      <c r="D3048" s="388" t="s">
        <v>426</v>
      </c>
      <c r="E3048" s="224" t="n">
        <v>100</v>
      </c>
      <c r="F3048" s="269" t="n">
        <v>0</v>
      </c>
      <c r="G3048" s="253" t="n">
        <v>30</v>
      </c>
      <c r="H3048" s="253" t="n">
        <v>0</v>
      </c>
      <c r="I3048" s="222" t="n">
        <f aca="false">F3048+G3048+H3048</f>
        <v>30</v>
      </c>
      <c r="J3048" s="707" t="n">
        <f aca="false">(IF($E3048&lt;&gt;0,$J$2,IF($I3048&lt;&gt;0,$J$2,"")))</f>
        <v>1</v>
      </c>
      <c r="K3048" s="216"/>
      <c r="L3048" s="716"/>
      <c r="M3048" s="717"/>
      <c r="N3048" s="364" t="n">
        <f aca="false">I3048</f>
        <v>30</v>
      </c>
      <c r="O3048" s="718" t="n">
        <f aca="false">L3048+M3048-N3048</f>
        <v>-30</v>
      </c>
      <c r="P3048" s="216"/>
      <c r="Q3048" s="365"/>
      <c r="R3048" s="394"/>
      <c r="S3048" s="394"/>
      <c r="T3048" s="394"/>
      <c r="U3048" s="394"/>
      <c r="V3048" s="394"/>
      <c r="W3048" s="719"/>
      <c r="X3048" s="366" t="n">
        <f aca="false">T3048-U3048-V3048-W3048</f>
        <v>0</v>
      </c>
    </row>
    <row r="3049" customFormat="false" ht="19.5" hidden="false" customHeight="false" outlineLevel="0" collapsed="false">
      <c r="A3049" s="279" t="n">
        <v>115</v>
      </c>
      <c r="B3049" s="217"/>
      <c r="C3049" s="218" t="n">
        <v>1052</v>
      </c>
      <c r="D3049" s="254" t="s">
        <v>427</v>
      </c>
      <c r="E3049" s="224"/>
      <c r="F3049" s="269"/>
      <c r="G3049" s="253"/>
      <c r="H3049" s="253"/>
      <c r="I3049" s="222" t="n">
        <f aca="false">F3049+G3049+H3049</f>
        <v>0</v>
      </c>
      <c r="J3049" s="707" t="str">
        <f aca="false">(IF($E3049&lt;&gt;0,$J$2,IF($I3049&lt;&gt;0,$J$2,"")))</f>
        <v/>
      </c>
      <c r="K3049" s="216"/>
      <c r="L3049" s="716"/>
      <c r="M3049" s="717"/>
      <c r="N3049" s="364" t="n">
        <f aca="false">I3049</f>
        <v>0</v>
      </c>
      <c r="O3049" s="718" t="n">
        <f aca="false">L3049+M3049-N3049</f>
        <v>0</v>
      </c>
      <c r="P3049" s="216"/>
      <c r="Q3049" s="365"/>
      <c r="R3049" s="394"/>
      <c r="S3049" s="394"/>
      <c r="T3049" s="394"/>
      <c r="U3049" s="394"/>
      <c r="V3049" s="394"/>
      <c r="W3049" s="719"/>
      <c r="X3049" s="366" t="n">
        <f aca="false">T3049-U3049-V3049-W3049</f>
        <v>0</v>
      </c>
    </row>
    <row r="3050" customFormat="false" ht="32.25" hidden="false" customHeight="false" outlineLevel="0" collapsed="false">
      <c r="A3050" s="279" t="n">
        <v>125</v>
      </c>
      <c r="B3050" s="217"/>
      <c r="C3050" s="389" t="n">
        <v>1053</v>
      </c>
      <c r="D3050" s="390" t="s">
        <v>428</v>
      </c>
      <c r="E3050" s="224"/>
      <c r="F3050" s="269"/>
      <c r="G3050" s="253"/>
      <c r="H3050" s="253"/>
      <c r="I3050" s="222" t="n">
        <f aca="false">F3050+G3050+H3050</f>
        <v>0</v>
      </c>
      <c r="J3050" s="707" t="str">
        <f aca="false">(IF($E3050&lt;&gt;0,$J$2,IF($I3050&lt;&gt;0,$J$2,"")))</f>
        <v/>
      </c>
      <c r="K3050" s="216"/>
      <c r="L3050" s="716"/>
      <c r="M3050" s="717"/>
      <c r="N3050" s="364" t="n">
        <f aca="false">I3050</f>
        <v>0</v>
      </c>
      <c r="O3050" s="718" t="n">
        <f aca="false">L3050+M3050-N3050</f>
        <v>0</v>
      </c>
      <c r="P3050" s="216"/>
      <c r="Q3050" s="365"/>
      <c r="R3050" s="394"/>
      <c r="S3050" s="394"/>
      <c r="T3050" s="394"/>
      <c r="U3050" s="394"/>
      <c r="V3050" s="394"/>
      <c r="W3050" s="719"/>
      <c r="X3050" s="366" t="n">
        <f aca="false">T3050-U3050-V3050-W3050</f>
        <v>0</v>
      </c>
    </row>
    <row r="3051" customFormat="false" ht="19.5" hidden="false" customHeight="false" outlineLevel="0" collapsed="false">
      <c r="A3051" s="280" t="n">
        <v>130</v>
      </c>
      <c r="B3051" s="217"/>
      <c r="C3051" s="218" t="n">
        <v>1062</v>
      </c>
      <c r="D3051" s="223" t="s">
        <v>429</v>
      </c>
      <c r="E3051" s="224" t="n">
        <v>4000</v>
      </c>
      <c r="F3051" s="269" t="n">
        <v>0</v>
      </c>
      <c r="G3051" s="253" t="n">
        <v>2276</v>
      </c>
      <c r="H3051" s="253" t="n">
        <v>0</v>
      </c>
      <c r="I3051" s="222" t="n">
        <f aca="false">F3051+G3051+H3051</f>
        <v>2276</v>
      </c>
      <c r="J3051" s="707" t="n">
        <f aca="false">(IF($E3051&lt;&gt;0,$J$2,IF($I3051&lt;&gt;0,$J$2,"")))</f>
        <v>1</v>
      </c>
      <c r="K3051" s="216"/>
      <c r="L3051" s="716"/>
      <c r="M3051" s="717"/>
      <c r="N3051" s="364" t="n">
        <f aca="false">I3051</f>
        <v>2276</v>
      </c>
      <c r="O3051" s="718" t="n">
        <f aca="false">L3051+M3051-N3051</f>
        <v>-2276</v>
      </c>
      <c r="P3051" s="216"/>
      <c r="Q3051" s="716"/>
      <c r="R3051" s="717"/>
      <c r="S3051" s="364" t="n">
        <f aca="false">+IF(+(L3051+M3051)&gt;=I3051,+M3051,+(+I3051-L3051))</f>
        <v>2276</v>
      </c>
      <c r="T3051" s="364" t="n">
        <f aca="false">Q3051+R3051-S3051</f>
        <v>-2276</v>
      </c>
      <c r="U3051" s="717"/>
      <c r="V3051" s="717"/>
      <c r="W3051" s="257"/>
      <c r="X3051" s="366" t="n">
        <f aca="false">T3051-U3051-V3051-W3051</f>
        <v>-2276</v>
      </c>
    </row>
    <row r="3052" customFormat="false" ht="19.5" hidden="false" customHeight="false" outlineLevel="0" collapsed="false">
      <c r="A3052" s="280" t="n">
        <v>135</v>
      </c>
      <c r="B3052" s="217"/>
      <c r="C3052" s="218" t="n">
        <v>1063</v>
      </c>
      <c r="D3052" s="223" t="s">
        <v>748</v>
      </c>
      <c r="E3052" s="224"/>
      <c r="F3052" s="269"/>
      <c r="G3052" s="253"/>
      <c r="H3052" s="253"/>
      <c r="I3052" s="222" t="n">
        <f aca="false">F3052+G3052+H3052</f>
        <v>0</v>
      </c>
      <c r="J3052" s="707" t="str">
        <f aca="false">(IF($E3052&lt;&gt;0,$J$2,IF($I3052&lt;&gt;0,$J$2,"")))</f>
        <v/>
      </c>
      <c r="K3052" s="216"/>
      <c r="L3052" s="716"/>
      <c r="M3052" s="717"/>
      <c r="N3052" s="364" t="n">
        <f aca="false">I3052</f>
        <v>0</v>
      </c>
      <c r="O3052" s="718" t="n">
        <f aca="false">L3052+M3052-N3052</f>
        <v>0</v>
      </c>
      <c r="P3052" s="216"/>
      <c r="Q3052" s="365"/>
      <c r="R3052" s="394"/>
      <c r="S3052" s="394"/>
      <c r="T3052" s="394"/>
      <c r="U3052" s="394"/>
      <c r="V3052" s="394"/>
      <c r="W3052" s="719"/>
      <c r="X3052" s="366" t="n">
        <f aca="false">T3052-U3052-V3052-W3052</f>
        <v>0</v>
      </c>
    </row>
    <row r="3053" customFormat="false" ht="19.5" hidden="false" customHeight="false" outlineLevel="0" collapsed="false">
      <c r="A3053" s="280" t="n">
        <v>140</v>
      </c>
      <c r="B3053" s="217"/>
      <c r="C3053" s="389" t="n">
        <v>1069</v>
      </c>
      <c r="D3053" s="391" t="s">
        <v>431</v>
      </c>
      <c r="E3053" s="224"/>
      <c r="F3053" s="269"/>
      <c r="G3053" s="253"/>
      <c r="H3053" s="253"/>
      <c r="I3053" s="222" t="n">
        <f aca="false">F3053+G3053+H3053</f>
        <v>0</v>
      </c>
      <c r="J3053" s="707" t="str">
        <f aca="false">(IF($E3053&lt;&gt;0,$J$2,IF($I3053&lt;&gt;0,$J$2,"")))</f>
        <v/>
      </c>
      <c r="K3053" s="216"/>
      <c r="L3053" s="716"/>
      <c r="M3053" s="717"/>
      <c r="N3053" s="364" t="n">
        <f aca="false">I3053</f>
        <v>0</v>
      </c>
      <c r="O3053" s="718" t="n">
        <f aca="false">L3053+M3053-N3053</f>
        <v>0</v>
      </c>
      <c r="P3053" s="216"/>
      <c r="Q3053" s="716"/>
      <c r="R3053" s="717"/>
      <c r="S3053" s="364" t="n">
        <f aca="false">+IF(+(L3053+M3053)&gt;=I3053,+M3053,+(+I3053-L3053))</f>
        <v>0</v>
      </c>
      <c r="T3053" s="364" t="n">
        <f aca="false">Q3053+R3053-S3053</f>
        <v>0</v>
      </c>
      <c r="U3053" s="717"/>
      <c r="V3053" s="717"/>
      <c r="W3053" s="257"/>
      <c r="X3053" s="366" t="n">
        <f aca="false">T3053-U3053-V3053-W3053</f>
        <v>0</v>
      </c>
    </row>
    <row r="3054" customFormat="false" ht="32.25" hidden="false" customHeight="false" outlineLevel="0" collapsed="false">
      <c r="A3054" s="280" t="n">
        <v>145</v>
      </c>
      <c r="B3054" s="235"/>
      <c r="C3054" s="218" t="n">
        <v>1091</v>
      </c>
      <c r="D3054" s="254" t="s">
        <v>432</v>
      </c>
      <c r="E3054" s="224"/>
      <c r="F3054" s="269"/>
      <c r="G3054" s="253"/>
      <c r="H3054" s="253"/>
      <c r="I3054" s="222" t="n">
        <f aca="false">F3054+G3054+H3054</f>
        <v>0</v>
      </c>
      <c r="J3054" s="707" t="str">
        <f aca="false">(IF($E3054&lt;&gt;0,$J$2,IF($I3054&lt;&gt;0,$J$2,"")))</f>
        <v/>
      </c>
      <c r="K3054" s="216"/>
      <c r="L3054" s="716"/>
      <c r="M3054" s="717"/>
      <c r="N3054" s="364" t="n">
        <f aca="false">I3054</f>
        <v>0</v>
      </c>
      <c r="O3054" s="718" t="n">
        <f aca="false">L3054+M3054-N3054</f>
        <v>0</v>
      </c>
      <c r="P3054" s="216"/>
      <c r="Q3054" s="716"/>
      <c r="R3054" s="717"/>
      <c r="S3054" s="364" t="n">
        <f aca="false">+IF(+(L3054+M3054)&gt;=I3054,+M3054,+(+I3054-L3054))</f>
        <v>0</v>
      </c>
      <c r="T3054" s="364" t="n">
        <f aca="false">Q3054+R3054-S3054</f>
        <v>0</v>
      </c>
      <c r="U3054" s="717"/>
      <c r="V3054" s="717"/>
      <c r="W3054" s="257"/>
      <c r="X3054" s="366" t="n">
        <f aca="false">T3054-U3054-V3054-W3054</f>
        <v>0</v>
      </c>
    </row>
    <row r="3055" customFormat="false" ht="19.5" hidden="false" customHeight="false" outlineLevel="0" collapsed="false">
      <c r="A3055" s="280" t="n">
        <v>150</v>
      </c>
      <c r="B3055" s="217"/>
      <c r="C3055" s="218" t="n">
        <v>1092</v>
      </c>
      <c r="D3055" s="254" t="s">
        <v>433</v>
      </c>
      <c r="E3055" s="224"/>
      <c r="F3055" s="269"/>
      <c r="G3055" s="253"/>
      <c r="H3055" s="253"/>
      <c r="I3055" s="222" t="n">
        <f aca="false">F3055+G3055+H3055</f>
        <v>0</v>
      </c>
      <c r="J3055" s="707" t="str">
        <f aca="false">(IF($E3055&lt;&gt;0,$J$2,IF($I3055&lt;&gt;0,$J$2,"")))</f>
        <v/>
      </c>
      <c r="K3055" s="216"/>
      <c r="L3055" s="716"/>
      <c r="M3055" s="717"/>
      <c r="N3055" s="364" t="n">
        <f aca="false">I3055</f>
        <v>0</v>
      </c>
      <c r="O3055" s="718" t="n">
        <f aca="false">L3055+M3055-N3055</f>
        <v>0</v>
      </c>
      <c r="P3055" s="216"/>
      <c r="Q3055" s="365"/>
      <c r="R3055" s="394"/>
      <c r="S3055" s="394"/>
      <c r="T3055" s="394"/>
      <c r="U3055" s="394"/>
      <c r="V3055" s="394"/>
      <c r="W3055" s="719"/>
      <c r="X3055" s="366" t="n">
        <f aca="false">T3055-U3055-V3055-W3055</f>
        <v>0</v>
      </c>
    </row>
    <row r="3056" customFormat="false" ht="19.5" hidden="false" customHeight="false" outlineLevel="0" collapsed="false">
      <c r="A3056" s="280" t="n">
        <v>155</v>
      </c>
      <c r="B3056" s="217"/>
      <c r="C3056" s="241" t="n">
        <v>1098</v>
      </c>
      <c r="D3056" s="258" t="s">
        <v>434</v>
      </c>
      <c r="E3056" s="224"/>
      <c r="F3056" s="269"/>
      <c r="G3056" s="253"/>
      <c r="H3056" s="253"/>
      <c r="I3056" s="222" t="n">
        <f aca="false">F3056+G3056+H3056</f>
        <v>0</v>
      </c>
      <c r="J3056" s="707" t="str">
        <f aca="false">(IF($E3056&lt;&gt;0,$J$2,IF($I3056&lt;&gt;0,$J$2,"")))</f>
        <v/>
      </c>
      <c r="K3056" s="216"/>
      <c r="L3056" s="716"/>
      <c r="M3056" s="717"/>
      <c r="N3056" s="364" t="n">
        <f aca="false">I3056</f>
        <v>0</v>
      </c>
      <c r="O3056" s="718" t="n">
        <f aca="false">L3056+M3056-N3056</f>
        <v>0</v>
      </c>
      <c r="P3056" s="216"/>
      <c r="Q3056" s="716"/>
      <c r="R3056" s="717"/>
      <c r="S3056" s="364" t="n">
        <f aca="false">+IF(+(L3056+M3056)&gt;=I3056,+M3056,+(+I3056-L3056))</f>
        <v>0</v>
      </c>
      <c r="T3056" s="364" t="n">
        <f aca="false">Q3056+R3056-S3056</f>
        <v>0</v>
      </c>
      <c r="U3056" s="717"/>
      <c r="V3056" s="717"/>
      <c r="W3056" s="257"/>
      <c r="X3056" s="366" t="n">
        <f aca="false">T3056-U3056-V3056-W3056</f>
        <v>0</v>
      </c>
    </row>
    <row r="3057" customFormat="false" ht="19.5" hidden="false" customHeight="false" outlineLevel="0" collapsed="false">
      <c r="A3057" s="280" t="n">
        <v>160</v>
      </c>
      <c r="B3057" s="229" t="n">
        <v>1900</v>
      </c>
      <c r="C3057" s="392" t="s">
        <v>445</v>
      </c>
      <c r="D3057" s="392"/>
      <c r="E3057" s="245" t="n">
        <f aca="false">SUM(E3058:E3060)</f>
        <v>7700</v>
      </c>
      <c r="F3057" s="246" t="n">
        <f aca="false">SUM(F3058:F3060)</f>
        <v>0</v>
      </c>
      <c r="G3057" s="247" t="n">
        <f aca="false">SUM(G3058:G3060)</f>
        <v>7507</v>
      </c>
      <c r="H3057" s="247" t="n">
        <f aca="false">SUM(H3058:H3060)</f>
        <v>0</v>
      </c>
      <c r="I3057" s="247" t="n">
        <f aca="false">SUM(I3058:I3060)</f>
        <v>7507</v>
      </c>
      <c r="J3057" s="707" t="n">
        <f aca="false">(IF($E3057&lt;&gt;0,$J$2,IF($I3057&lt;&gt;0,$J$2,"")))</f>
        <v>1</v>
      </c>
      <c r="K3057" s="216"/>
      <c r="L3057" s="382" t="n">
        <f aca="false">SUM(L3058:L3060)</f>
        <v>0</v>
      </c>
      <c r="M3057" s="383" t="n">
        <f aca="false">SUM(M3058:M3060)</f>
        <v>0</v>
      </c>
      <c r="N3057" s="720" t="n">
        <f aca="false">SUM(N3058:N3060)</f>
        <v>7507</v>
      </c>
      <c r="O3057" s="265" t="n">
        <f aca="false">SUM(O3058:O3060)</f>
        <v>-7507</v>
      </c>
      <c r="P3057" s="216"/>
      <c r="Q3057" s="384"/>
      <c r="R3057" s="406"/>
      <c r="S3057" s="406"/>
      <c r="T3057" s="406"/>
      <c r="U3057" s="406"/>
      <c r="V3057" s="406"/>
      <c r="W3057" s="721"/>
      <c r="X3057" s="366" t="n">
        <f aca="false">T3057-U3057-V3057-W3057</f>
        <v>0</v>
      </c>
    </row>
    <row r="3058" customFormat="false" ht="19.5" hidden="false" customHeight="false" outlineLevel="0" collapsed="false">
      <c r="A3058" s="280" t="n">
        <v>165</v>
      </c>
      <c r="B3058" s="217"/>
      <c r="C3058" s="252" t="n">
        <v>1901</v>
      </c>
      <c r="D3058" s="219" t="s">
        <v>436</v>
      </c>
      <c r="E3058" s="224"/>
      <c r="F3058" s="269"/>
      <c r="G3058" s="253"/>
      <c r="H3058" s="253"/>
      <c r="I3058" s="222" t="n">
        <f aca="false">F3058+G3058+H3058</f>
        <v>0</v>
      </c>
      <c r="J3058" s="707" t="str">
        <f aca="false">(IF($E3058&lt;&gt;0,$J$2,IF($I3058&lt;&gt;0,$J$2,"")))</f>
        <v/>
      </c>
      <c r="K3058" s="216"/>
      <c r="L3058" s="716"/>
      <c r="M3058" s="717"/>
      <c r="N3058" s="364" t="n">
        <f aca="false">I3058</f>
        <v>0</v>
      </c>
      <c r="O3058" s="718" t="n">
        <f aca="false">L3058+M3058-N3058</f>
        <v>0</v>
      </c>
      <c r="P3058" s="216"/>
      <c r="Q3058" s="365"/>
      <c r="R3058" s="394"/>
      <c r="S3058" s="394"/>
      <c r="T3058" s="394"/>
      <c r="U3058" s="394"/>
      <c r="V3058" s="394"/>
      <c r="W3058" s="719"/>
      <c r="X3058" s="366" t="n">
        <f aca="false">T3058-U3058-V3058-W3058</f>
        <v>0</v>
      </c>
    </row>
    <row r="3059" customFormat="false" ht="19.5" hidden="false" customHeight="false" outlineLevel="0" collapsed="false">
      <c r="A3059" s="280" t="n">
        <v>175</v>
      </c>
      <c r="B3059" s="217"/>
      <c r="C3059" s="218" t="n">
        <v>1981</v>
      </c>
      <c r="D3059" s="223" t="s">
        <v>437</v>
      </c>
      <c r="E3059" s="224" t="n">
        <v>7700</v>
      </c>
      <c r="F3059" s="269" t="n">
        <v>0</v>
      </c>
      <c r="G3059" s="253" t="n">
        <v>7507</v>
      </c>
      <c r="H3059" s="253" t="n">
        <v>0</v>
      </c>
      <c r="I3059" s="222" t="n">
        <f aca="false">F3059+G3059+H3059</f>
        <v>7507</v>
      </c>
      <c r="J3059" s="707" t="n">
        <f aca="false">(IF($E3059&lt;&gt;0,$J$2,IF($I3059&lt;&gt;0,$J$2,"")))</f>
        <v>1</v>
      </c>
      <c r="K3059" s="216"/>
      <c r="L3059" s="716"/>
      <c r="M3059" s="717"/>
      <c r="N3059" s="364" t="n">
        <f aca="false">I3059</f>
        <v>7507</v>
      </c>
      <c r="O3059" s="718" t="n">
        <f aca="false">L3059+M3059-N3059</f>
        <v>-7507</v>
      </c>
      <c r="P3059" s="216"/>
      <c r="Q3059" s="365"/>
      <c r="R3059" s="394"/>
      <c r="S3059" s="394"/>
      <c r="T3059" s="394"/>
      <c r="U3059" s="394"/>
      <c r="V3059" s="394"/>
      <c r="W3059" s="719"/>
      <c r="X3059" s="366" t="n">
        <f aca="false">T3059-U3059-V3059-W3059</f>
        <v>0</v>
      </c>
    </row>
    <row r="3060" customFormat="false" ht="19.5" hidden="false" customHeight="false" outlineLevel="0" collapsed="false">
      <c r="A3060" s="280" t="n">
        <v>180</v>
      </c>
      <c r="B3060" s="217"/>
      <c r="C3060" s="241" t="n">
        <v>1991</v>
      </c>
      <c r="D3060" s="236" t="s">
        <v>438</v>
      </c>
      <c r="E3060" s="224"/>
      <c r="F3060" s="269"/>
      <c r="G3060" s="253"/>
      <c r="H3060" s="253"/>
      <c r="I3060" s="222" t="n">
        <f aca="false">F3060+G3060+H3060</f>
        <v>0</v>
      </c>
      <c r="J3060" s="707" t="str">
        <f aca="false">(IF($E3060&lt;&gt;0,$J$2,IF($I3060&lt;&gt;0,$J$2,"")))</f>
        <v/>
      </c>
      <c r="K3060" s="216"/>
      <c r="L3060" s="716"/>
      <c r="M3060" s="717"/>
      <c r="N3060" s="364" t="n">
        <f aca="false">I3060</f>
        <v>0</v>
      </c>
      <c r="O3060" s="718" t="n">
        <f aca="false">L3060+M3060-N3060</f>
        <v>0</v>
      </c>
      <c r="P3060" s="216"/>
      <c r="Q3060" s="365"/>
      <c r="R3060" s="394"/>
      <c r="S3060" s="394"/>
      <c r="T3060" s="394"/>
      <c r="U3060" s="394"/>
      <c r="V3060" s="394"/>
      <c r="W3060" s="719"/>
      <c r="X3060" s="366" t="n">
        <f aca="false">T3060-U3060-V3060-W3060</f>
        <v>0</v>
      </c>
    </row>
    <row r="3061" customFormat="false" ht="19.5" hidden="false" customHeight="false" outlineLevel="0" collapsed="false">
      <c r="A3061" s="280" t="n">
        <v>185</v>
      </c>
      <c r="B3061" s="229" t="n">
        <v>2100</v>
      </c>
      <c r="C3061" s="392" t="s">
        <v>439</v>
      </c>
      <c r="D3061" s="392"/>
      <c r="E3061" s="245" t="n">
        <f aca="false">SUM(E3062:E3066)</f>
        <v>0</v>
      </c>
      <c r="F3061" s="246" t="n">
        <f aca="false">SUM(F3062:F3066)</f>
        <v>0</v>
      </c>
      <c r="G3061" s="247" t="n">
        <f aca="false">SUM(G3062:G3066)</f>
        <v>0</v>
      </c>
      <c r="H3061" s="247" t="n">
        <f aca="false">SUM(H3062:H3066)</f>
        <v>0</v>
      </c>
      <c r="I3061" s="247" t="n">
        <f aca="false">SUM(I3062:I3066)</f>
        <v>0</v>
      </c>
      <c r="J3061" s="707" t="str">
        <f aca="false">(IF($E3061&lt;&gt;0,$J$2,IF($I3061&lt;&gt;0,$J$2,"")))</f>
        <v/>
      </c>
      <c r="K3061" s="216"/>
      <c r="L3061" s="382" t="n">
        <f aca="false">SUM(L3062:L3066)</f>
        <v>0</v>
      </c>
      <c r="M3061" s="383" t="n">
        <f aca="false">SUM(M3062:M3066)</f>
        <v>0</v>
      </c>
      <c r="N3061" s="720" t="n">
        <f aca="false">SUM(N3062:N3066)</f>
        <v>0</v>
      </c>
      <c r="O3061" s="265" t="n">
        <f aca="false">SUM(O3062:O3066)</f>
        <v>0</v>
      </c>
      <c r="P3061" s="216"/>
      <c r="Q3061" s="384"/>
      <c r="R3061" s="406"/>
      <c r="S3061" s="406"/>
      <c r="T3061" s="406"/>
      <c r="U3061" s="406"/>
      <c r="V3061" s="406"/>
      <c r="W3061" s="721"/>
      <c r="X3061" s="366" t="n">
        <f aca="false">T3061-U3061-V3061-W3061</f>
        <v>0</v>
      </c>
    </row>
    <row r="3062" customFormat="false" ht="19.5" hidden="false" customHeight="false" outlineLevel="0" collapsed="false">
      <c r="A3062" s="280" t="n">
        <v>190</v>
      </c>
      <c r="B3062" s="217"/>
      <c r="C3062" s="252" t="n">
        <v>2110</v>
      </c>
      <c r="D3062" s="260" t="s">
        <v>440</v>
      </c>
      <c r="E3062" s="224"/>
      <c r="F3062" s="269"/>
      <c r="G3062" s="253"/>
      <c r="H3062" s="253"/>
      <c r="I3062" s="222" t="n">
        <f aca="false">F3062+G3062+H3062</f>
        <v>0</v>
      </c>
      <c r="J3062" s="707" t="str">
        <f aca="false">(IF($E3062&lt;&gt;0,$J$2,IF($I3062&lt;&gt;0,$J$2,"")))</f>
        <v/>
      </c>
      <c r="K3062" s="216"/>
      <c r="L3062" s="716"/>
      <c r="M3062" s="717"/>
      <c r="N3062" s="364" t="n">
        <f aca="false">I3062</f>
        <v>0</v>
      </c>
      <c r="O3062" s="718" t="n">
        <f aca="false">L3062+M3062-N3062</f>
        <v>0</v>
      </c>
      <c r="P3062" s="216"/>
      <c r="Q3062" s="365"/>
      <c r="R3062" s="394"/>
      <c r="S3062" s="394"/>
      <c r="T3062" s="394"/>
      <c r="U3062" s="394"/>
      <c r="V3062" s="394"/>
      <c r="W3062" s="719"/>
      <c r="X3062" s="366" t="n">
        <f aca="false">T3062-U3062-V3062-W3062</f>
        <v>0</v>
      </c>
    </row>
    <row r="3063" customFormat="false" ht="19.5" hidden="false" customHeight="false" outlineLevel="0" collapsed="false">
      <c r="A3063" s="280" t="n">
        <v>200</v>
      </c>
      <c r="B3063" s="393"/>
      <c r="C3063" s="218" t="n">
        <v>2120</v>
      </c>
      <c r="D3063" s="373" t="s">
        <v>441</v>
      </c>
      <c r="E3063" s="224"/>
      <c r="F3063" s="269"/>
      <c r="G3063" s="253"/>
      <c r="H3063" s="253"/>
      <c r="I3063" s="222" t="n">
        <f aca="false">F3063+G3063+H3063</f>
        <v>0</v>
      </c>
      <c r="J3063" s="707" t="str">
        <f aca="false">(IF($E3063&lt;&gt;0,$J$2,IF($I3063&lt;&gt;0,$J$2,"")))</f>
        <v/>
      </c>
      <c r="K3063" s="216"/>
      <c r="L3063" s="716"/>
      <c r="M3063" s="717"/>
      <c r="N3063" s="364" t="n">
        <f aca="false">I3063</f>
        <v>0</v>
      </c>
      <c r="O3063" s="718" t="n">
        <f aca="false">L3063+M3063-N3063</f>
        <v>0</v>
      </c>
      <c r="P3063" s="216"/>
      <c r="Q3063" s="365"/>
      <c r="R3063" s="394"/>
      <c r="S3063" s="394"/>
      <c r="T3063" s="394"/>
      <c r="U3063" s="394"/>
      <c r="V3063" s="394"/>
      <c r="W3063" s="719"/>
      <c r="X3063" s="366" t="n">
        <f aca="false">T3063-U3063-V3063-W3063</f>
        <v>0</v>
      </c>
    </row>
    <row r="3064" customFormat="false" ht="19.5" hidden="false" customHeight="false" outlineLevel="0" collapsed="false">
      <c r="A3064" s="280" t="n">
        <v>200</v>
      </c>
      <c r="B3064" s="393"/>
      <c r="C3064" s="218" t="n">
        <v>2125</v>
      </c>
      <c r="D3064" s="304" t="s">
        <v>749</v>
      </c>
      <c r="E3064" s="224"/>
      <c r="F3064" s="269"/>
      <c r="G3064" s="253"/>
      <c r="H3064" s="253"/>
      <c r="I3064" s="222" t="n">
        <f aca="false">F3064+G3064+H3064</f>
        <v>0</v>
      </c>
      <c r="J3064" s="707" t="str">
        <f aca="false">(IF($E3064&lt;&gt;0,$J$2,IF($I3064&lt;&gt;0,$J$2,"")))</f>
        <v/>
      </c>
      <c r="K3064" s="216"/>
      <c r="L3064" s="716"/>
      <c r="M3064" s="717"/>
      <c r="N3064" s="364" t="n">
        <f aca="false">I3064</f>
        <v>0</v>
      </c>
      <c r="O3064" s="718" t="n">
        <f aca="false">L3064+M3064-N3064</f>
        <v>0</v>
      </c>
      <c r="P3064" s="216"/>
      <c r="Q3064" s="365"/>
      <c r="R3064" s="394"/>
      <c r="S3064" s="394"/>
      <c r="T3064" s="394"/>
      <c r="U3064" s="394"/>
      <c r="V3064" s="394"/>
      <c r="W3064" s="719"/>
      <c r="X3064" s="366" t="n">
        <f aca="false">T3064-U3064-V3064-W3064</f>
        <v>0</v>
      </c>
    </row>
    <row r="3065" customFormat="false" ht="19.5" hidden="false" customHeight="false" outlineLevel="0" collapsed="false">
      <c r="A3065" s="280" t="n">
        <v>205</v>
      </c>
      <c r="B3065" s="249"/>
      <c r="C3065" s="218" t="n">
        <v>2140</v>
      </c>
      <c r="D3065" s="373" t="s">
        <v>443</v>
      </c>
      <c r="E3065" s="224"/>
      <c r="F3065" s="269"/>
      <c r="G3065" s="253"/>
      <c r="H3065" s="253"/>
      <c r="I3065" s="222" t="n">
        <f aca="false">F3065+G3065+H3065</f>
        <v>0</v>
      </c>
      <c r="J3065" s="707" t="str">
        <f aca="false">(IF($E3065&lt;&gt;0,$J$2,IF($I3065&lt;&gt;0,$J$2,"")))</f>
        <v/>
      </c>
      <c r="K3065" s="216"/>
      <c r="L3065" s="716"/>
      <c r="M3065" s="717"/>
      <c r="N3065" s="364" t="n">
        <f aca="false">I3065</f>
        <v>0</v>
      </c>
      <c r="O3065" s="718" t="n">
        <f aca="false">L3065+M3065-N3065</f>
        <v>0</v>
      </c>
      <c r="P3065" s="216"/>
      <c r="Q3065" s="365"/>
      <c r="R3065" s="394"/>
      <c r="S3065" s="394"/>
      <c r="T3065" s="394"/>
      <c r="U3065" s="394"/>
      <c r="V3065" s="394"/>
      <c r="W3065" s="719"/>
      <c r="X3065" s="366" t="n">
        <f aca="false">T3065-U3065-V3065-W3065</f>
        <v>0</v>
      </c>
    </row>
    <row r="3066" customFormat="false" ht="19.5" hidden="false" customHeight="false" outlineLevel="0" collapsed="false">
      <c r="A3066" s="280" t="n">
        <v>210</v>
      </c>
      <c r="B3066" s="217"/>
      <c r="C3066" s="241" t="n">
        <v>2190</v>
      </c>
      <c r="D3066" s="404" t="s">
        <v>444</v>
      </c>
      <c r="E3066" s="224"/>
      <c r="F3066" s="269"/>
      <c r="G3066" s="253"/>
      <c r="H3066" s="253"/>
      <c r="I3066" s="222" t="n">
        <f aca="false">F3066+G3066+H3066</f>
        <v>0</v>
      </c>
      <c r="J3066" s="707" t="str">
        <f aca="false">(IF($E3066&lt;&gt;0,$J$2,IF($I3066&lt;&gt;0,$J$2,"")))</f>
        <v/>
      </c>
      <c r="K3066" s="216"/>
      <c r="L3066" s="716"/>
      <c r="M3066" s="717"/>
      <c r="N3066" s="364" t="n">
        <f aca="false">I3066</f>
        <v>0</v>
      </c>
      <c r="O3066" s="718" t="n">
        <f aca="false">L3066+M3066-N3066</f>
        <v>0</v>
      </c>
      <c r="P3066" s="216"/>
      <c r="Q3066" s="365"/>
      <c r="R3066" s="394"/>
      <c r="S3066" s="394"/>
      <c r="T3066" s="394"/>
      <c r="U3066" s="394"/>
      <c r="V3066" s="394"/>
      <c r="W3066" s="719"/>
      <c r="X3066" s="366" t="n">
        <f aca="false">T3066-U3066-V3066-W3066</f>
        <v>0</v>
      </c>
    </row>
    <row r="3067" customFormat="false" ht="19.5" hidden="false" customHeight="false" outlineLevel="0" collapsed="false">
      <c r="A3067" s="280" t="n">
        <v>215</v>
      </c>
      <c r="B3067" s="229" t="n">
        <v>2200</v>
      </c>
      <c r="C3067" s="392" t="s">
        <v>445</v>
      </c>
      <c r="D3067" s="392"/>
      <c r="E3067" s="245" t="n">
        <f aca="false">SUM(E3068:E3069)</f>
        <v>0</v>
      </c>
      <c r="F3067" s="246" t="n">
        <f aca="false">SUM(F3068:F3069)</f>
        <v>0</v>
      </c>
      <c r="G3067" s="247" t="n">
        <f aca="false">SUM(G3068:G3069)</f>
        <v>0</v>
      </c>
      <c r="H3067" s="247" t="n">
        <f aca="false">SUM(H3068:H3069)</f>
        <v>0</v>
      </c>
      <c r="I3067" s="247" t="n">
        <f aca="false">SUM(I3068:I3069)</f>
        <v>0</v>
      </c>
      <c r="J3067" s="707" t="str">
        <f aca="false">(IF($E3067&lt;&gt;0,$J$2,IF($I3067&lt;&gt;0,$J$2,"")))</f>
        <v/>
      </c>
      <c r="K3067" s="216"/>
      <c r="L3067" s="382" t="n">
        <f aca="false">SUM(L3068:L3069)</f>
        <v>0</v>
      </c>
      <c r="M3067" s="383" t="n">
        <f aca="false">SUM(M3068:M3069)</f>
        <v>0</v>
      </c>
      <c r="N3067" s="720" t="n">
        <f aca="false">SUM(N3068:N3069)</f>
        <v>0</v>
      </c>
      <c r="O3067" s="265" t="n">
        <f aca="false">SUM(O3068:O3069)</f>
        <v>0</v>
      </c>
      <c r="P3067" s="216"/>
      <c r="Q3067" s="384"/>
      <c r="R3067" s="406"/>
      <c r="S3067" s="406"/>
      <c r="T3067" s="406"/>
      <c r="U3067" s="406"/>
      <c r="V3067" s="406"/>
      <c r="W3067" s="721"/>
      <c r="X3067" s="366" t="n">
        <f aca="false">T3067-U3067-V3067-W3067</f>
        <v>0</v>
      </c>
    </row>
    <row r="3068" customFormat="false" ht="19.5" hidden="false" customHeight="false" outlineLevel="0" collapsed="false">
      <c r="A3068" s="279" t="n">
        <v>220</v>
      </c>
      <c r="B3068" s="217"/>
      <c r="C3068" s="218" t="n">
        <v>2221</v>
      </c>
      <c r="D3068" s="223" t="s">
        <v>750</v>
      </c>
      <c r="E3068" s="224"/>
      <c r="F3068" s="269"/>
      <c r="G3068" s="253"/>
      <c r="H3068" s="253"/>
      <c r="I3068" s="222" t="n">
        <f aca="false">F3068+G3068+H3068</f>
        <v>0</v>
      </c>
      <c r="J3068" s="707" t="str">
        <f aca="false">(IF($E3068&lt;&gt;0,$J$2,IF($I3068&lt;&gt;0,$J$2,"")))</f>
        <v/>
      </c>
      <c r="K3068" s="216"/>
      <c r="L3068" s="716"/>
      <c r="M3068" s="717"/>
      <c r="N3068" s="364" t="n">
        <f aca="false">I3068</f>
        <v>0</v>
      </c>
      <c r="O3068" s="718" t="n">
        <f aca="false">L3068+M3068-N3068</f>
        <v>0</v>
      </c>
      <c r="P3068" s="216"/>
      <c r="Q3068" s="365"/>
      <c r="R3068" s="394"/>
      <c r="S3068" s="394"/>
      <c r="T3068" s="394"/>
      <c r="U3068" s="394"/>
      <c r="V3068" s="394"/>
      <c r="W3068" s="719"/>
      <c r="X3068" s="366" t="n">
        <f aca="false">T3068-U3068-V3068-W3068</f>
        <v>0</v>
      </c>
    </row>
    <row r="3069" customFormat="false" ht="19.5" hidden="false" customHeight="false" outlineLevel="0" collapsed="false">
      <c r="A3069" s="280" t="n">
        <v>225</v>
      </c>
      <c r="B3069" s="217"/>
      <c r="C3069" s="241" t="n">
        <v>2224</v>
      </c>
      <c r="D3069" s="236" t="s">
        <v>447</v>
      </c>
      <c r="E3069" s="224"/>
      <c r="F3069" s="269"/>
      <c r="G3069" s="253"/>
      <c r="H3069" s="253"/>
      <c r="I3069" s="222" t="n">
        <f aca="false">F3069+G3069+H3069</f>
        <v>0</v>
      </c>
      <c r="J3069" s="707" t="str">
        <f aca="false">(IF($E3069&lt;&gt;0,$J$2,IF($I3069&lt;&gt;0,$J$2,"")))</f>
        <v/>
      </c>
      <c r="K3069" s="216"/>
      <c r="L3069" s="716"/>
      <c r="M3069" s="717"/>
      <c r="N3069" s="364" t="n">
        <f aca="false">I3069</f>
        <v>0</v>
      </c>
      <c r="O3069" s="718" t="n">
        <f aca="false">L3069+M3069-N3069</f>
        <v>0</v>
      </c>
      <c r="P3069" s="216"/>
      <c r="Q3069" s="365"/>
      <c r="R3069" s="394"/>
      <c r="S3069" s="394"/>
      <c r="T3069" s="394"/>
      <c r="U3069" s="394"/>
      <c r="V3069" s="394"/>
      <c r="W3069" s="719"/>
      <c r="X3069" s="366" t="n">
        <f aca="false">T3069-U3069-V3069-W3069</f>
        <v>0</v>
      </c>
    </row>
    <row r="3070" customFormat="false" ht="19.5" hidden="false" customHeight="false" outlineLevel="0" collapsed="false">
      <c r="A3070" s="280" t="n">
        <v>230</v>
      </c>
      <c r="B3070" s="229" t="n">
        <v>2500</v>
      </c>
      <c r="C3070" s="414" t="s">
        <v>448</v>
      </c>
      <c r="D3070" s="414"/>
      <c r="E3070" s="245"/>
      <c r="F3070" s="539"/>
      <c r="G3070" s="268"/>
      <c r="H3070" s="268"/>
      <c r="I3070" s="222" t="n">
        <f aca="false">F3070+G3070+H3070</f>
        <v>0</v>
      </c>
      <c r="J3070" s="707" t="str">
        <f aca="false">(IF($E3070&lt;&gt;0,$J$2,IF($I3070&lt;&gt;0,$J$2,"")))</f>
        <v/>
      </c>
      <c r="K3070" s="216"/>
      <c r="L3070" s="722"/>
      <c r="M3070" s="723"/>
      <c r="N3070" s="364" t="n">
        <f aca="false">I3070</f>
        <v>0</v>
      </c>
      <c r="O3070" s="718" t="n">
        <f aca="false">L3070+M3070-N3070</f>
        <v>0</v>
      </c>
      <c r="P3070" s="216"/>
      <c r="Q3070" s="384"/>
      <c r="R3070" s="406"/>
      <c r="S3070" s="394"/>
      <c r="T3070" s="394"/>
      <c r="U3070" s="406"/>
      <c r="V3070" s="394"/>
      <c r="W3070" s="719"/>
      <c r="X3070" s="366" t="n">
        <f aca="false">T3070-U3070-V3070-W3070</f>
        <v>0</v>
      </c>
    </row>
    <row r="3071" customFormat="false" ht="19.5" hidden="false" customHeight="true" outlineLevel="0" collapsed="false">
      <c r="A3071" s="280" t="n">
        <v>245</v>
      </c>
      <c r="B3071" s="229" t="n">
        <v>2600</v>
      </c>
      <c r="C3071" s="724" t="s">
        <v>449</v>
      </c>
      <c r="D3071" s="724"/>
      <c r="E3071" s="245"/>
      <c r="F3071" s="539"/>
      <c r="G3071" s="268"/>
      <c r="H3071" s="268"/>
      <c r="I3071" s="222" t="n">
        <f aca="false">F3071+G3071+H3071</f>
        <v>0</v>
      </c>
      <c r="J3071" s="707" t="str">
        <f aca="false">(IF($E3071&lt;&gt;0,$J$2,IF($I3071&lt;&gt;0,$J$2,"")))</f>
        <v/>
      </c>
      <c r="K3071" s="216"/>
      <c r="L3071" s="722"/>
      <c r="M3071" s="723"/>
      <c r="N3071" s="364" t="n">
        <f aca="false">I3071</f>
        <v>0</v>
      </c>
      <c r="O3071" s="718" t="n">
        <f aca="false">L3071+M3071-N3071</f>
        <v>0</v>
      </c>
      <c r="P3071" s="216"/>
      <c r="Q3071" s="384"/>
      <c r="R3071" s="406"/>
      <c r="S3071" s="394"/>
      <c r="T3071" s="394"/>
      <c r="U3071" s="406"/>
      <c r="V3071" s="394"/>
      <c r="W3071" s="719"/>
      <c r="X3071" s="366" t="n">
        <f aca="false">T3071-U3071-V3071-W3071</f>
        <v>0</v>
      </c>
    </row>
    <row r="3072" customFormat="false" ht="19.5" hidden="false" customHeight="true" outlineLevel="0" collapsed="false">
      <c r="A3072" s="279" t="n">
        <v>220</v>
      </c>
      <c r="B3072" s="229" t="n">
        <v>2700</v>
      </c>
      <c r="C3072" s="724" t="s">
        <v>450</v>
      </c>
      <c r="D3072" s="724"/>
      <c r="E3072" s="245"/>
      <c r="F3072" s="539"/>
      <c r="G3072" s="268"/>
      <c r="H3072" s="268"/>
      <c r="I3072" s="222" t="n">
        <f aca="false">F3072+G3072+H3072</f>
        <v>0</v>
      </c>
      <c r="J3072" s="707" t="str">
        <f aca="false">(IF($E3072&lt;&gt;0,$J$2,IF($I3072&lt;&gt;0,$J$2,"")))</f>
        <v/>
      </c>
      <c r="K3072" s="216"/>
      <c r="L3072" s="722"/>
      <c r="M3072" s="723"/>
      <c r="N3072" s="364" t="n">
        <f aca="false">I3072</f>
        <v>0</v>
      </c>
      <c r="O3072" s="718" t="n">
        <f aca="false">L3072+M3072-N3072</f>
        <v>0</v>
      </c>
      <c r="P3072" s="216"/>
      <c r="Q3072" s="384"/>
      <c r="R3072" s="406"/>
      <c r="S3072" s="394"/>
      <c r="T3072" s="394"/>
      <c r="U3072" s="406"/>
      <c r="V3072" s="394"/>
      <c r="W3072" s="719"/>
      <c r="X3072" s="366" t="n">
        <f aca="false">T3072-U3072-V3072-W3072</f>
        <v>0</v>
      </c>
    </row>
    <row r="3073" customFormat="false" ht="19.5" hidden="false" customHeight="true" outlineLevel="0" collapsed="false">
      <c r="A3073" s="280" t="n">
        <v>225</v>
      </c>
      <c r="B3073" s="229" t="n">
        <v>2800</v>
      </c>
      <c r="C3073" s="724" t="s">
        <v>451</v>
      </c>
      <c r="D3073" s="724"/>
      <c r="E3073" s="245"/>
      <c r="F3073" s="539"/>
      <c r="G3073" s="268"/>
      <c r="H3073" s="268"/>
      <c r="I3073" s="222" t="n">
        <f aca="false">F3073+G3073+H3073</f>
        <v>0</v>
      </c>
      <c r="J3073" s="707" t="str">
        <f aca="false">(IF($E3073&lt;&gt;0,$J$2,IF($I3073&lt;&gt;0,$J$2,"")))</f>
        <v/>
      </c>
      <c r="K3073" s="216"/>
      <c r="L3073" s="722"/>
      <c r="M3073" s="723"/>
      <c r="N3073" s="364" t="n">
        <f aca="false">I3073</f>
        <v>0</v>
      </c>
      <c r="O3073" s="718" t="n">
        <f aca="false">L3073+M3073-N3073</f>
        <v>0</v>
      </c>
      <c r="P3073" s="216"/>
      <c r="Q3073" s="384"/>
      <c r="R3073" s="406"/>
      <c r="S3073" s="394"/>
      <c r="T3073" s="394"/>
      <c r="U3073" s="406"/>
      <c r="V3073" s="394"/>
      <c r="W3073" s="719"/>
      <c r="X3073" s="366" t="n">
        <f aca="false">T3073-U3073-V3073-W3073</f>
        <v>0</v>
      </c>
    </row>
    <row r="3074" customFormat="false" ht="19.5" hidden="false" customHeight="false" outlineLevel="0" collapsed="false">
      <c r="A3074" s="280" t="n">
        <v>230</v>
      </c>
      <c r="B3074" s="229" t="n">
        <v>2900</v>
      </c>
      <c r="C3074" s="725" t="s">
        <v>452</v>
      </c>
      <c r="D3074" s="725"/>
      <c r="E3074" s="245" t="n">
        <f aca="false">SUM(E3075:E3080)</f>
        <v>0</v>
      </c>
      <c r="F3074" s="246" t="n">
        <f aca="false">SUM(F3075:F3080)</f>
        <v>0</v>
      </c>
      <c r="G3074" s="247" t="n">
        <f aca="false">SUM(G3075:G3080)</f>
        <v>0</v>
      </c>
      <c r="H3074" s="247" t="n">
        <f aca="false">SUM(H3075:H3080)</f>
        <v>0</v>
      </c>
      <c r="I3074" s="247" t="n">
        <f aca="false">SUM(I3075:I3080)</f>
        <v>0</v>
      </c>
      <c r="J3074" s="707" t="str">
        <f aca="false">(IF($E3074&lt;&gt;0,$J$2,IF($I3074&lt;&gt;0,$J$2,"")))</f>
        <v/>
      </c>
      <c r="K3074" s="216"/>
      <c r="L3074" s="382" t="n">
        <f aca="false">SUM(L3075:L3080)</f>
        <v>0</v>
      </c>
      <c r="M3074" s="383" t="n">
        <f aca="false">SUM(M3075:M3080)</f>
        <v>0</v>
      </c>
      <c r="N3074" s="720" t="n">
        <f aca="false">SUM(N3075:N3080)</f>
        <v>0</v>
      </c>
      <c r="O3074" s="265" t="n">
        <f aca="false">SUM(O3075:O3080)</f>
        <v>0</v>
      </c>
      <c r="P3074" s="216"/>
      <c r="Q3074" s="384"/>
      <c r="R3074" s="406"/>
      <c r="S3074" s="406"/>
      <c r="T3074" s="406"/>
      <c r="U3074" s="406"/>
      <c r="V3074" s="406"/>
      <c r="W3074" s="721"/>
      <c r="X3074" s="366" t="n">
        <f aca="false">T3074-U3074-V3074-W3074</f>
        <v>0</v>
      </c>
    </row>
    <row r="3075" customFormat="false" ht="19.5" hidden="false" customHeight="false" outlineLevel="0" collapsed="false">
      <c r="A3075" s="280" t="n">
        <v>235</v>
      </c>
      <c r="B3075" s="393"/>
      <c r="C3075" s="252" t="n">
        <v>2920</v>
      </c>
      <c r="D3075" s="399" t="s">
        <v>453</v>
      </c>
      <c r="E3075" s="224"/>
      <c r="F3075" s="269"/>
      <c r="G3075" s="253"/>
      <c r="H3075" s="253"/>
      <c r="I3075" s="222" t="n">
        <f aca="false">F3075+G3075+H3075</f>
        <v>0</v>
      </c>
      <c r="J3075" s="707" t="str">
        <f aca="false">(IF($E3075&lt;&gt;0,$J$2,IF($I3075&lt;&gt;0,$J$2,"")))</f>
        <v/>
      </c>
      <c r="K3075" s="216"/>
      <c r="L3075" s="716"/>
      <c r="M3075" s="717"/>
      <c r="N3075" s="364" t="n">
        <f aca="false">I3075</f>
        <v>0</v>
      </c>
      <c r="O3075" s="718" t="n">
        <f aca="false">L3075+M3075-N3075</f>
        <v>0</v>
      </c>
      <c r="P3075" s="216"/>
      <c r="Q3075" s="365"/>
      <c r="R3075" s="394"/>
      <c r="S3075" s="394"/>
      <c r="T3075" s="394"/>
      <c r="U3075" s="394"/>
      <c r="V3075" s="394"/>
      <c r="W3075" s="719"/>
      <c r="X3075" s="366" t="n">
        <f aca="false">T3075-U3075-V3075-W3075</f>
        <v>0</v>
      </c>
    </row>
    <row r="3076" customFormat="false" ht="36" hidden="false" customHeight="true" outlineLevel="0" collapsed="false">
      <c r="A3076" s="280" t="n">
        <v>240</v>
      </c>
      <c r="B3076" s="393"/>
      <c r="C3076" s="389" t="n">
        <v>2969</v>
      </c>
      <c r="D3076" s="400" t="s">
        <v>454</v>
      </c>
      <c r="E3076" s="224"/>
      <c r="F3076" s="269"/>
      <c r="G3076" s="253"/>
      <c r="H3076" s="253"/>
      <c r="I3076" s="222" t="n">
        <f aca="false">F3076+G3076+H3076</f>
        <v>0</v>
      </c>
      <c r="J3076" s="707" t="str">
        <f aca="false">(IF($E3076&lt;&gt;0,$J$2,IF($I3076&lt;&gt;0,$J$2,"")))</f>
        <v/>
      </c>
      <c r="K3076" s="216"/>
      <c r="L3076" s="716"/>
      <c r="M3076" s="717"/>
      <c r="N3076" s="364" t="n">
        <f aca="false">I3076</f>
        <v>0</v>
      </c>
      <c r="O3076" s="718" t="n">
        <f aca="false">L3076+M3076-N3076</f>
        <v>0</v>
      </c>
      <c r="P3076" s="216"/>
      <c r="Q3076" s="365"/>
      <c r="R3076" s="394"/>
      <c r="S3076" s="394"/>
      <c r="T3076" s="394"/>
      <c r="U3076" s="394"/>
      <c r="V3076" s="394"/>
      <c r="W3076" s="719"/>
      <c r="X3076" s="366" t="n">
        <f aca="false">T3076-U3076-V3076-W3076</f>
        <v>0</v>
      </c>
    </row>
    <row r="3077" customFormat="false" ht="32.25" hidden="false" customHeight="false" outlineLevel="0" collapsed="false">
      <c r="A3077" s="280" t="n">
        <v>245</v>
      </c>
      <c r="B3077" s="393"/>
      <c r="C3077" s="389" t="n">
        <v>2970</v>
      </c>
      <c r="D3077" s="400" t="s">
        <v>455</v>
      </c>
      <c r="E3077" s="224"/>
      <c r="F3077" s="269"/>
      <c r="G3077" s="253"/>
      <c r="H3077" s="253"/>
      <c r="I3077" s="222" t="n">
        <f aca="false">F3077+G3077+H3077</f>
        <v>0</v>
      </c>
      <c r="J3077" s="707" t="str">
        <f aca="false">(IF($E3077&lt;&gt;0,$J$2,IF($I3077&lt;&gt;0,$J$2,"")))</f>
        <v/>
      </c>
      <c r="K3077" s="216"/>
      <c r="L3077" s="716"/>
      <c r="M3077" s="717"/>
      <c r="N3077" s="364" t="n">
        <f aca="false">I3077</f>
        <v>0</v>
      </c>
      <c r="O3077" s="718" t="n">
        <f aca="false">L3077+M3077-N3077</f>
        <v>0</v>
      </c>
      <c r="P3077" s="216"/>
      <c r="Q3077" s="365"/>
      <c r="R3077" s="394"/>
      <c r="S3077" s="394"/>
      <c r="T3077" s="394"/>
      <c r="U3077" s="394"/>
      <c r="V3077" s="394"/>
      <c r="W3077" s="719"/>
      <c r="X3077" s="366" t="n">
        <f aca="false">T3077-U3077-V3077-W3077</f>
        <v>0</v>
      </c>
    </row>
    <row r="3078" customFormat="false" ht="19.5" hidden="false" customHeight="false" outlineLevel="0" collapsed="false">
      <c r="A3078" s="279" t="n">
        <v>250</v>
      </c>
      <c r="B3078" s="393"/>
      <c r="C3078" s="401" t="n">
        <v>2989</v>
      </c>
      <c r="D3078" s="402" t="s">
        <v>456</v>
      </c>
      <c r="E3078" s="224"/>
      <c r="F3078" s="269"/>
      <c r="G3078" s="253"/>
      <c r="H3078" s="253"/>
      <c r="I3078" s="222" t="n">
        <f aca="false">F3078+G3078+H3078</f>
        <v>0</v>
      </c>
      <c r="J3078" s="707" t="str">
        <f aca="false">(IF($E3078&lt;&gt;0,$J$2,IF($I3078&lt;&gt;0,$J$2,"")))</f>
        <v/>
      </c>
      <c r="K3078" s="216"/>
      <c r="L3078" s="716"/>
      <c r="M3078" s="717"/>
      <c r="N3078" s="364" t="n">
        <f aca="false">I3078</f>
        <v>0</v>
      </c>
      <c r="O3078" s="718" t="n">
        <f aca="false">L3078+M3078-N3078</f>
        <v>0</v>
      </c>
      <c r="P3078" s="216"/>
      <c r="Q3078" s="365"/>
      <c r="R3078" s="394"/>
      <c r="S3078" s="394"/>
      <c r="T3078" s="394"/>
      <c r="U3078" s="394"/>
      <c r="V3078" s="394"/>
      <c r="W3078" s="719"/>
      <c r="X3078" s="366" t="n">
        <f aca="false">T3078-U3078-V3078-W3078</f>
        <v>0</v>
      </c>
    </row>
    <row r="3079" customFormat="false" ht="19.5" hidden="false" customHeight="false" outlineLevel="0" collapsed="false">
      <c r="A3079" s="280" t="n">
        <v>255</v>
      </c>
      <c r="B3079" s="217"/>
      <c r="C3079" s="218" t="n">
        <v>2991</v>
      </c>
      <c r="D3079" s="403" t="s">
        <v>457</v>
      </c>
      <c r="E3079" s="224"/>
      <c r="F3079" s="269"/>
      <c r="G3079" s="253"/>
      <c r="H3079" s="253"/>
      <c r="I3079" s="222" t="n">
        <f aca="false">F3079+G3079+H3079</f>
        <v>0</v>
      </c>
      <c r="J3079" s="707" t="str">
        <f aca="false">(IF($E3079&lt;&gt;0,$J$2,IF($I3079&lt;&gt;0,$J$2,"")))</f>
        <v/>
      </c>
      <c r="K3079" s="216"/>
      <c r="L3079" s="716"/>
      <c r="M3079" s="717"/>
      <c r="N3079" s="364" t="n">
        <f aca="false">I3079</f>
        <v>0</v>
      </c>
      <c r="O3079" s="718" t="n">
        <f aca="false">L3079+M3079-N3079</f>
        <v>0</v>
      </c>
      <c r="P3079" s="216"/>
      <c r="Q3079" s="365"/>
      <c r="R3079" s="394"/>
      <c r="S3079" s="394"/>
      <c r="T3079" s="394"/>
      <c r="U3079" s="394"/>
      <c r="V3079" s="394"/>
      <c r="W3079" s="719"/>
      <c r="X3079" s="366" t="n">
        <f aca="false">T3079-U3079-V3079-W3079</f>
        <v>0</v>
      </c>
    </row>
    <row r="3080" customFormat="false" ht="19.5" hidden="false" customHeight="false" outlineLevel="0" collapsed="false">
      <c r="A3080" s="280" t="n">
        <v>265</v>
      </c>
      <c r="B3080" s="217"/>
      <c r="C3080" s="241" t="n">
        <v>2992</v>
      </c>
      <c r="D3080" s="283" t="s">
        <v>458</v>
      </c>
      <c r="E3080" s="224"/>
      <c r="F3080" s="269"/>
      <c r="G3080" s="253"/>
      <c r="H3080" s="253"/>
      <c r="I3080" s="222" t="n">
        <f aca="false">F3080+G3080+H3080</f>
        <v>0</v>
      </c>
      <c r="J3080" s="707" t="str">
        <f aca="false">(IF($E3080&lt;&gt;0,$J$2,IF($I3080&lt;&gt;0,$J$2,"")))</f>
        <v/>
      </c>
      <c r="K3080" s="216"/>
      <c r="L3080" s="716"/>
      <c r="M3080" s="717"/>
      <c r="N3080" s="364" t="n">
        <f aca="false">I3080</f>
        <v>0</v>
      </c>
      <c r="O3080" s="718" t="n">
        <f aca="false">L3080+M3080-N3080</f>
        <v>0</v>
      </c>
      <c r="P3080" s="216"/>
      <c r="Q3080" s="365"/>
      <c r="R3080" s="394"/>
      <c r="S3080" s="394"/>
      <c r="T3080" s="394"/>
      <c r="U3080" s="394"/>
      <c r="V3080" s="394"/>
      <c r="W3080" s="719"/>
      <c r="X3080" s="366" t="n">
        <f aca="false">T3080-U3080-V3080-W3080</f>
        <v>0</v>
      </c>
    </row>
    <row r="3081" customFormat="false" ht="19.5" hidden="false" customHeight="false" outlineLevel="0" collapsed="false">
      <c r="A3081" s="279" t="n">
        <v>270</v>
      </c>
      <c r="B3081" s="229" t="n">
        <v>3300</v>
      </c>
      <c r="C3081" s="398" t="s">
        <v>459</v>
      </c>
      <c r="D3081" s="398"/>
      <c r="E3081" s="245" t="n">
        <f aca="false">SUM(E3082:E3087)</f>
        <v>0</v>
      </c>
      <c r="F3081" s="246" t="n">
        <f aca="false">SUM(F3082:F3087)</f>
        <v>0</v>
      </c>
      <c r="G3081" s="247" t="n">
        <f aca="false">SUM(G3082:G3087)</f>
        <v>0</v>
      </c>
      <c r="H3081" s="247" t="n">
        <f aca="false">SUM(H3082:H3087)</f>
        <v>0</v>
      </c>
      <c r="I3081" s="247" t="n">
        <f aca="false">SUM(I3082:I3087)</f>
        <v>0</v>
      </c>
      <c r="J3081" s="707" t="str">
        <f aca="false">(IF($E3081&lt;&gt;0,$J$2,IF($I3081&lt;&gt;0,$J$2,"")))</f>
        <v/>
      </c>
      <c r="K3081" s="216"/>
      <c r="L3081" s="384"/>
      <c r="M3081" s="406"/>
      <c r="N3081" s="406"/>
      <c r="O3081" s="721"/>
      <c r="P3081" s="216"/>
      <c r="Q3081" s="384"/>
      <c r="R3081" s="406"/>
      <c r="S3081" s="406"/>
      <c r="T3081" s="406"/>
      <c r="U3081" s="406"/>
      <c r="V3081" s="406"/>
      <c r="W3081" s="721"/>
      <c r="X3081" s="366" t="n">
        <f aca="false">T3081-U3081-V3081-W3081</f>
        <v>0</v>
      </c>
    </row>
    <row r="3082" customFormat="false" ht="19.5" hidden="false" customHeight="false" outlineLevel="0" collapsed="false">
      <c r="A3082" s="279" t="n">
        <v>290</v>
      </c>
      <c r="B3082" s="249"/>
      <c r="C3082" s="252" t="n">
        <v>3301</v>
      </c>
      <c r="D3082" s="407" t="s">
        <v>460</v>
      </c>
      <c r="E3082" s="224"/>
      <c r="F3082" s="269"/>
      <c r="G3082" s="253"/>
      <c r="H3082" s="253"/>
      <c r="I3082" s="222" t="n">
        <f aca="false">F3082+G3082+H3082</f>
        <v>0</v>
      </c>
      <c r="J3082" s="707" t="str">
        <f aca="false">(IF($E3082&lt;&gt;0,$J$2,IF($I3082&lt;&gt;0,$J$2,"")))</f>
        <v/>
      </c>
      <c r="K3082" s="216"/>
      <c r="L3082" s="365"/>
      <c r="M3082" s="394"/>
      <c r="N3082" s="394"/>
      <c r="O3082" s="719"/>
      <c r="P3082" s="216"/>
      <c r="Q3082" s="365"/>
      <c r="R3082" s="394"/>
      <c r="S3082" s="394"/>
      <c r="T3082" s="394"/>
      <c r="U3082" s="394"/>
      <c r="V3082" s="394"/>
      <c r="W3082" s="719"/>
      <c r="X3082" s="366" t="n">
        <f aca="false">T3082-U3082-V3082-W3082</f>
        <v>0</v>
      </c>
    </row>
    <row r="3083" customFormat="false" ht="19.5" hidden="false" customHeight="false" outlineLevel="0" collapsed="false">
      <c r="A3083" s="397" t="n">
        <v>320</v>
      </c>
      <c r="B3083" s="249"/>
      <c r="C3083" s="389" t="n">
        <v>3302</v>
      </c>
      <c r="D3083" s="408" t="s">
        <v>751</v>
      </c>
      <c r="E3083" s="224"/>
      <c r="F3083" s="269"/>
      <c r="G3083" s="253"/>
      <c r="H3083" s="253"/>
      <c r="I3083" s="222" t="n">
        <f aca="false">F3083+G3083+H3083</f>
        <v>0</v>
      </c>
      <c r="J3083" s="707" t="str">
        <f aca="false">(IF($E3083&lt;&gt;0,$J$2,IF($I3083&lt;&gt;0,$J$2,"")))</f>
        <v/>
      </c>
      <c r="K3083" s="216"/>
      <c r="L3083" s="365"/>
      <c r="M3083" s="394"/>
      <c r="N3083" s="394"/>
      <c r="O3083" s="719"/>
      <c r="P3083" s="216"/>
      <c r="Q3083" s="365"/>
      <c r="R3083" s="394"/>
      <c r="S3083" s="394"/>
      <c r="T3083" s="394"/>
      <c r="U3083" s="394"/>
      <c r="V3083" s="394"/>
      <c r="W3083" s="719"/>
      <c r="X3083" s="366" t="n">
        <f aca="false">T3083-U3083-V3083-W3083</f>
        <v>0</v>
      </c>
    </row>
    <row r="3084" customFormat="false" ht="19.5" hidden="false" customHeight="false" outlineLevel="0" collapsed="false">
      <c r="A3084" s="279" t="n">
        <v>330</v>
      </c>
      <c r="B3084" s="249"/>
      <c r="C3084" s="389" t="n">
        <v>3303</v>
      </c>
      <c r="D3084" s="408" t="s">
        <v>462</v>
      </c>
      <c r="E3084" s="224"/>
      <c r="F3084" s="269"/>
      <c r="G3084" s="253"/>
      <c r="H3084" s="253"/>
      <c r="I3084" s="222" t="n">
        <f aca="false">F3084+G3084+H3084</f>
        <v>0</v>
      </c>
      <c r="J3084" s="707" t="str">
        <f aca="false">(IF($E3084&lt;&gt;0,$J$2,IF($I3084&lt;&gt;0,$J$2,"")))</f>
        <v/>
      </c>
      <c r="K3084" s="216"/>
      <c r="L3084" s="365"/>
      <c r="M3084" s="394"/>
      <c r="N3084" s="394"/>
      <c r="O3084" s="719"/>
      <c r="P3084" s="216"/>
      <c r="Q3084" s="365"/>
      <c r="R3084" s="394"/>
      <c r="S3084" s="394"/>
      <c r="T3084" s="394"/>
      <c r="U3084" s="394"/>
      <c r="V3084" s="394"/>
      <c r="W3084" s="719"/>
      <c r="X3084" s="366" t="n">
        <f aca="false">T3084-U3084-V3084-W3084</f>
        <v>0</v>
      </c>
    </row>
    <row r="3085" customFormat="false" ht="19.5" hidden="false" customHeight="false" outlineLevel="0" collapsed="false">
      <c r="A3085" s="279" t="n">
        <v>350</v>
      </c>
      <c r="B3085" s="249"/>
      <c r="C3085" s="401" t="n">
        <v>3304</v>
      </c>
      <c r="D3085" s="409" t="s">
        <v>463</v>
      </c>
      <c r="E3085" s="224"/>
      <c r="F3085" s="269"/>
      <c r="G3085" s="253"/>
      <c r="H3085" s="253"/>
      <c r="I3085" s="222" t="n">
        <f aca="false">F3085+G3085+H3085</f>
        <v>0</v>
      </c>
      <c r="J3085" s="707" t="str">
        <f aca="false">(IF($E3085&lt;&gt;0,$J$2,IF($I3085&lt;&gt;0,$J$2,"")))</f>
        <v/>
      </c>
      <c r="K3085" s="216"/>
      <c r="L3085" s="365"/>
      <c r="M3085" s="394"/>
      <c r="N3085" s="394"/>
      <c r="O3085" s="719"/>
      <c r="P3085" s="216"/>
      <c r="Q3085" s="365"/>
      <c r="R3085" s="394"/>
      <c r="S3085" s="394"/>
      <c r="T3085" s="394"/>
      <c r="U3085" s="394"/>
      <c r="V3085" s="394"/>
      <c r="W3085" s="719"/>
      <c r="X3085" s="366" t="n">
        <f aca="false">T3085-U3085-V3085-W3085</f>
        <v>0</v>
      </c>
    </row>
    <row r="3086" customFormat="false" ht="19.5" hidden="false" customHeight="false" outlineLevel="0" collapsed="false">
      <c r="A3086" s="280" t="n">
        <v>355</v>
      </c>
      <c r="B3086" s="249"/>
      <c r="C3086" s="241" t="n">
        <v>3305</v>
      </c>
      <c r="D3086" s="410" t="s">
        <v>464</v>
      </c>
      <c r="E3086" s="224"/>
      <c r="F3086" s="269"/>
      <c r="G3086" s="253"/>
      <c r="H3086" s="253"/>
      <c r="I3086" s="222" t="n">
        <f aca="false">F3086+G3086+H3086</f>
        <v>0</v>
      </c>
      <c r="J3086" s="707" t="str">
        <f aca="false">(IF($E3086&lt;&gt;0,$J$2,IF($I3086&lt;&gt;0,$J$2,"")))</f>
        <v/>
      </c>
      <c r="K3086" s="216"/>
      <c r="L3086" s="365"/>
      <c r="M3086" s="394"/>
      <c r="N3086" s="394"/>
      <c r="O3086" s="719"/>
      <c r="P3086" s="216"/>
      <c r="Q3086" s="365"/>
      <c r="R3086" s="394"/>
      <c r="S3086" s="394"/>
      <c r="T3086" s="394"/>
      <c r="U3086" s="394"/>
      <c r="V3086" s="394"/>
      <c r="W3086" s="719"/>
      <c r="X3086" s="366" t="n">
        <f aca="false">T3086-U3086-V3086-W3086</f>
        <v>0</v>
      </c>
    </row>
    <row r="3087" customFormat="false" ht="19.5" hidden="false" customHeight="false" outlineLevel="0" collapsed="false">
      <c r="A3087" s="280" t="n">
        <v>375</v>
      </c>
      <c r="B3087" s="249"/>
      <c r="C3087" s="241" t="n">
        <v>3306</v>
      </c>
      <c r="D3087" s="410" t="s">
        <v>465</v>
      </c>
      <c r="E3087" s="224"/>
      <c r="F3087" s="269"/>
      <c r="G3087" s="253"/>
      <c r="H3087" s="253"/>
      <c r="I3087" s="222" t="n">
        <f aca="false">F3087+G3087+H3087</f>
        <v>0</v>
      </c>
      <c r="J3087" s="707" t="str">
        <f aca="false">(IF($E3087&lt;&gt;0,$J$2,IF($I3087&lt;&gt;0,$J$2,"")))</f>
        <v/>
      </c>
      <c r="K3087" s="216"/>
      <c r="L3087" s="365"/>
      <c r="M3087" s="394"/>
      <c r="N3087" s="394"/>
      <c r="O3087" s="719"/>
      <c r="P3087" s="216"/>
      <c r="Q3087" s="365"/>
      <c r="R3087" s="394"/>
      <c r="S3087" s="394"/>
      <c r="T3087" s="394"/>
      <c r="U3087" s="394"/>
      <c r="V3087" s="394"/>
      <c r="W3087" s="719"/>
      <c r="X3087" s="366" t="n">
        <f aca="false">T3087-U3087-V3087-W3087</f>
        <v>0</v>
      </c>
    </row>
    <row r="3088" customFormat="false" ht="19.5" hidden="false" customHeight="false" outlineLevel="0" collapsed="false">
      <c r="A3088" s="280" t="n">
        <v>380</v>
      </c>
      <c r="B3088" s="229" t="n">
        <v>3900</v>
      </c>
      <c r="C3088" s="395" t="s">
        <v>466</v>
      </c>
      <c r="D3088" s="395"/>
      <c r="E3088" s="245"/>
      <c r="F3088" s="539"/>
      <c r="G3088" s="268"/>
      <c r="H3088" s="268"/>
      <c r="I3088" s="222" t="n">
        <f aca="false">F3088+G3088+H3088</f>
        <v>0</v>
      </c>
      <c r="J3088" s="707" t="str">
        <f aca="false">(IF($E3088&lt;&gt;0,$J$2,IF($I3088&lt;&gt;0,$J$2,"")))</f>
        <v/>
      </c>
      <c r="K3088" s="216"/>
      <c r="L3088" s="722"/>
      <c r="M3088" s="723"/>
      <c r="N3088" s="383" t="n">
        <f aca="false">I3088</f>
        <v>0</v>
      </c>
      <c r="O3088" s="718" t="n">
        <f aca="false">L3088+M3088-N3088</f>
        <v>0</v>
      </c>
      <c r="P3088" s="216"/>
      <c r="Q3088" s="722"/>
      <c r="R3088" s="723"/>
      <c r="S3088" s="364" t="n">
        <f aca="false">+IF(+(L3088+M3088)&gt;=I3088,+M3088,+(+I3088-L3088))</f>
        <v>0</v>
      </c>
      <c r="T3088" s="364" t="n">
        <f aca="false">Q3088+R3088-S3088</f>
        <v>0</v>
      </c>
      <c r="U3088" s="723"/>
      <c r="V3088" s="723"/>
      <c r="W3088" s="257"/>
      <c r="X3088" s="366" t="n">
        <f aca="false">T3088-U3088-V3088-W3088</f>
        <v>0</v>
      </c>
    </row>
    <row r="3089" customFormat="false" ht="19.5" hidden="false" customHeight="false" outlineLevel="0" collapsed="false">
      <c r="A3089" s="280" t="n">
        <v>385</v>
      </c>
      <c r="B3089" s="229" t="n">
        <v>4000</v>
      </c>
      <c r="C3089" s="412" t="s">
        <v>467</v>
      </c>
      <c r="D3089" s="412"/>
      <c r="E3089" s="245"/>
      <c r="F3089" s="539"/>
      <c r="G3089" s="268"/>
      <c r="H3089" s="268"/>
      <c r="I3089" s="222" t="n">
        <f aca="false">F3089+G3089+H3089</f>
        <v>0</v>
      </c>
      <c r="J3089" s="707" t="str">
        <f aca="false">(IF($E3089&lt;&gt;0,$J$2,IF($I3089&lt;&gt;0,$J$2,"")))</f>
        <v/>
      </c>
      <c r="K3089" s="216"/>
      <c r="L3089" s="722"/>
      <c r="M3089" s="723"/>
      <c r="N3089" s="383" t="n">
        <f aca="false">I3089</f>
        <v>0</v>
      </c>
      <c r="O3089" s="718" t="n">
        <f aca="false">L3089+M3089-N3089</f>
        <v>0</v>
      </c>
      <c r="P3089" s="216"/>
      <c r="Q3089" s="384"/>
      <c r="R3089" s="406"/>
      <c r="S3089" s="406"/>
      <c r="T3089" s="394"/>
      <c r="U3089" s="406"/>
      <c r="V3089" s="406"/>
      <c r="W3089" s="719"/>
      <c r="X3089" s="366" t="n">
        <f aca="false">T3089-U3089-V3089-W3089</f>
        <v>0</v>
      </c>
    </row>
    <row r="3090" customFormat="false" ht="19.5" hidden="false" customHeight="false" outlineLevel="0" collapsed="false">
      <c r="A3090" s="280" t="n">
        <v>390</v>
      </c>
      <c r="B3090" s="229" t="n">
        <v>4100</v>
      </c>
      <c r="C3090" s="412" t="s">
        <v>468</v>
      </c>
      <c r="D3090" s="412"/>
      <c r="E3090" s="245"/>
      <c r="F3090" s="539"/>
      <c r="G3090" s="268"/>
      <c r="H3090" s="268"/>
      <c r="I3090" s="222" t="n">
        <f aca="false">F3090+G3090+H3090</f>
        <v>0</v>
      </c>
      <c r="J3090" s="707" t="str">
        <f aca="false">(IF($E3090&lt;&gt;0,$J$2,IF($I3090&lt;&gt;0,$J$2,"")))</f>
        <v/>
      </c>
      <c r="K3090" s="216"/>
      <c r="L3090" s="384"/>
      <c r="M3090" s="406"/>
      <c r="N3090" s="406"/>
      <c r="O3090" s="721"/>
      <c r="P3090" s="216"/>
      <c r="Q3090" s="384"/>
      <c r="R3090" s="406"/>
      <c r="S3090" s="406"/>
      <c r="T3090" s="406"/>
      <c r="U3090" s="406"/>
      <c r="V3090" s="406"/>
      <c r="W3090" s="721"/>
      <c r="X3090" s="366" t="n">
        <f aca="false">T3090-U3090-V3090-W3090</f>
        <v>0</v>
      </c>
    </row>
    <row r="3091" customFormat="false" ht="19.5" hidden="false" customHeight="false" outlineLevel="0" collapsed="false">
      <c r="A3091" s="280" t="n">
        <v>395</v>
      </c>
      <c r="B3091" s="229" t="n">
        <v>4200</v>
      </c>
      <c r="C3091" s="725" t="s">
        <v>469</v>
      </c>
      <c r="D3091" s="725"/>
      <c r="E3091" s="245" t="n">
        <f aca="false">SUM(E3092:E3097)</f>
        <v>0</v>
      </c>
      <c r="F3091" s="246" t="n">
        <f aca="false">SUM(F3092:F3097)</f>
        <v>0</v>
      </c>
      <c r="G3091" s="247" t="n">
        <f aca="false">SUM(G3092:G3097)</f>
        <v>0</v>
      </c>
      <c r="H3091" s="247" t="n">
        <f aca="false">SUM(H3092:H3097)</f>
        <v>0</v>
      </c>
      <c r="I3091" s="247" t="n">
        <f aca="false">SUM(I3092:I3097)</f>
        <v>0</v>
      </c>
      <c r="J3091" s="707" t="str">
        <f aca="false">(IF($E3091&lt;&gt;0,$J$2,IF($I3091&lt;&gt;0,$J$2,"")))</f>
        <v/>
      </c>
      <c r="K3091" s="216"/>
      <c r="L3091" s="382" t="n">
        <f aca="false">SUM(L3092:L3097)</f>
        <v>0</v>
      </c>
      <c r="M3091" s="383" t="n">
        <f aca="false">SUM(M3092:M3097)</f>
        <v>0</v>
      </c>
      <c r="N3091" s="720" t="n">
        <f aca="false">SUM(N3092:N3097)</f>
        <v>0</v>
      </c>
      <c r="O3091" s="265" t="n">
        <f aca="false">SUM(O3092:O3097)</f>
        <v>0</v>
      </c>
      <c r="P3091" s="216"/>
      <c r="Q3091" s="382" t="n">
        <f aca="false">SUM(Q3092:Q3097)</f>
        <v>0</v>
      </c>
      <c r="R3091" s="383" t="n">
        <f aca="false">SUM(R3092:R3097)</f>
        <v>0</v>
      </c>
      <c r="S3091" s="383" t="n">
        <f aca="false">SUM(S3092:S3097)</f>
        <v>0</v>
      </c>
      <c r="T3091" s="383" t="n">
        <f aca="false">SUM(T3092:T3097)</f>
        <v>0</v>
      </c>
      <c r="U3091" s="383" t="n">
        <f aca="false">SUM(U3092:U3097)</f>
        <v>0</v>
      </c>
      <c r="V3091" s="383" t="n">
        <f aca="false">SUM(V3092:V3097)</f>
        <v>0</v>
      </c>
      <c r="W3091" s="265" t="n">
        <f aca="false">SUM(W3092:W3097)</f>
        <v>0</v>
      </c>
      <c r="X3091" s="366" t="n">
        <f aca="false">T3091-U3091-V3091-W3091</f>
        <v>0</v>
      </c>
    </row>
    <row r="3092" customFormat="false" ht="19.5" hidden="false" customHeight="false" outlineLevel="0" collapsed="false">
      <c r="A3092" s="266" t="n">
        <v>397</v>
      </c>
      <c r="B3092" s="413"/>
      <c r="C3092" s="252" t="n">
        <v>4201</v>
      </c>
      <c r="D3092" s="219" t="s">
        <v>470</v>
      </c>
      <c r="E3092" s="224"/>
      <c r="F3092" s="269"/>
      <c r="G3092" s="253"/>
      <c r="H3092" s="253"/>
      <c r="I3092" s="222" t="n">
        <f aca="false">F3092+G3092+H3092</f>
        <v>0</v>
      </c>
      <c r="J3092" s="707" t="str">
        <f aca="false">(IF($E3092&lt;&gt;0,$J$2,IF($I3092&lt;&gt;0,$J$2,"")))</f>
        <v/>
      </c>
      <c r="K3092" s="216"/>
      <c r="L3092" s="716"/>
      <c r="M3092" s="717"/>
      <c r="N3092" s="364" t="n">
        <f aca="false">I3092</f>
        <v>0</v>
      </c>
      <c r="O3092" s="718" t="n">
        <f aca="false">L3092+M3092-N3092</f>
        <v>0</v>
      </c>
      <c r="P3092" s="216"/>
      <c r="Q3092" s="716"/>
      <c r="R3092" s="717"/>
      <c r="S3092" s="364" t="n">
        <f aca="false">+IF(+(L3092+M3092)&gt;=I3092,+M3092,+(+I3092-L3092))</f>
        <v>0</v>
      </c>
      <c r="T3092" s="364" t="n">
        <f aca="false">Q3092+R3092-S3092</f>
        <v>0</v>
      </c>
      <c r="U3092" s="717"/>
      <c r="V3092" s="717"/>
      <c r="W3092" s="257"/>
      <c r="X3092" s="366" t="n">
        <f aca="false">T3092-U3092-V3092-W3092</f>
        <v>0</v>
      </c>
    </row>
    <row r="3093" customFormat="false" ht="19.5" hidden="false" customHeight="false" outlineLevel="0" collapsed="false">
      <c r="A3093" s="226" t="n">
        <v>398</v>
      </c>
      <c r="B3093" s="413"/>
      <c r="C3093" s="218" t="n">
        <v>4202</v>
      </c>
      <c r="D3093" s="223" t="s">
        <v>471</v>
      </c>
      <c r="E3093" s="224"/>
      <c r="F3093" s="269"/>
      <c r="G3093" s="253"/>
      <c r="H3093" s="253"/>
      <c r="I3093" s="222" t="n">
        <f aca="false">F3093+G3093+H3093</f>
        <v>0</v>
      </c>
      <c r="J3093" s="707" t="str">
        <f aca="false">(IF($E3093&lt;&gt;0,$J$2,IF($I3093&lt;&gt;0,$J$2,"")))</f>
        <v/>
      </c>
      <c r="K3093" s="216"/>
      <c r="L3093" s="716"/>
      <c r="M3093" s="717"/>
      <c r="N3093" s="364" t="n">
        <f aca="false">I3093</f>
        <v>0</v>
      </c>
      <c r="O3093" s="718" t="n">
        <f aca="false">L3093+M3093-N3093</f>
        <v>0</v>
      </c>
      <c r="P3093" s="216"/>
      <c r="Q3093" s="716"/>
      <c r="R3093" s="717"/>
      <c r="S3093" s="364" t="n">
        <f aca="false">+IF(+(L3093+M3093)&gt;=I3093,+M3093,+(+I3093-L3093))</f>
        <v>0</v>
      </c>
      <c r="T3093" s="364" t="n">
        <f aca="false">Q3093+R3093-S3093</f>
        <v>0</v>
      </c>
      <c r="U3093" s="717"/>
      <c r="V3093" s="717"/>
      <c r="W3093" s="257"/>
      <c r="X3093" s="366" t="n">
        <f aca="false">T3093-U3093-V3093-W3093</f>
        <v>0</v>
      </c>
    </row>
    <row r="3094" customFormat="false" ht="19.5" hidden="false" customHeight="false" outlineLevel="0" collapsed="false">
      <c r="A3094" s="226" t="n">
        <v>399</v>
      </c>
      <c r="B3094" s="413"/>
      <c r="C3094" s="218" t="n">
        <v>4214</v>
      </c>
      <c r="D3094" s="223" t="s">
        <v>472</v>
      </c>
      <c r="E3094" s="224"/>
      <c r="F3094" s="269"/>
      <c r="G3094" s="253"/>
      <c r="H3094" s="253"/>
      <c r="I3094" s="222" t="n">
        <f aca="false">F3094+G3094+H3094</f>
        <v>0</v>
      </c>
      <c r="J3094" s="707" t="str">
        <f aca="false">(IF($E3094&lt;&gt;0,$J$2,IF($I3094&lt;&gt;0,$J$2,"")))</f>
        <v/>
      </c>
      <c r="K3094" s="216"/>
      <c r="L3094" s="716"/>
      <c r="M3094" s="717"/>
      <c r="N3094" s="364" t="n">
        <f aca="false">I3094</f>
        <v>0</v>
      </c>
      <c r="O3094" s="718" t="n">
        <f aca="false">L3094+M3094-N3094</f>
        <v>0</v>
      </c>
      <c r="P3094" s="216"/>
      <c r="Q3094" s="716"/>
      <c r="R3094" s="717"/>
      <c r="S3094" s="364" t="n">
        <f aca="false">+IF(+(L3094+M3094)&gt;=I3094,+M3094,+(+I3094-L3094))</f>
        <v>0</v>
      </c>
      <c r="T3094" s="364" t="n">
        <f aca="false">Q3094+R3094-S3094</f>
        <v>0</v>
      </c>
      <c r="U3094" s="717"/>
      <c r="V3094" s="717"/>
      <c r="W3094" s="257"/>
      <c r="X3094" s="366" t="n">
        <f aca="false">T3094-U3094-V3094-W3094</f>
        <v>0</v>
      </c>
    </row>
    <row r="3095" customFormat="false" ht="19.5" hidden="false" customHeight="false" outlineLevel="0" collapsed="false">
      <c r="A3095" s="226" t="n">
        <v>400</v>
      </c>
      <c r="B3095" s="413"/>
      <c r="C3095" s="218" t="n">
        <v>4217</v>
      </c>
      <c r="D3095" s="223" t="s">
        <v>473</v>
      </c>
      <c r="E3095" s="224"/>
      <c r="F3095" s="269"/>
      <c r="G3095" s="253"/>
      <c r="H3095" s="253"/>
      <c r="I3095" s="222" t="n">
        <f aca="false">F3095+G3095+H3095</f>
        <v>0</v>
      </c>
      <c r="J3095" s="707" t="str">
        <f aca="false">(IF($E3095&lt;&gt;0,$J$2,IF($I3095&lt;&gt;0,$J$2,"")))</f>
        <v/>
      </c>
      <c r="K3095" s="216"/>
      <c r="L3095" s="716"/>
      <c r="M3095" s="717"/>
      <c r="N3095" s="364" t="n">
        <f aca="false">I3095</f>
        <v>0</v>
      </c>
      <c r="O3095" s="718" t="n">
        <f aca="false">L3095+M3095-N3095</f>
        <v>0</v>
      </c>
      <c r="P3095" s="216"/>
      <c r="Q3095" s="716"/>
      <c r="R3095" s="717"/>
      <c r="S3095" s="364" t="n">
        <f aca="false">+IF(+(L3095+M3095)&gt;=I3095,+M3095,+(+I3095-L3095))</f>
        <v>0</v>
      </c>
      <c r="T3095" s="364" t="n">
        <f aca="false">Q3095+R3095-S3095</f>
        <v>0</v>
      </c>
      <c r="U3095" s="717"/>
      <c r="V3095" s="717"/>
      <c r="W3095" s="257"/>
      <c r="X3095" s="366" t="n">
        <f aca="false">T3095-U3095-V3095-W3095</f>
        <v>0</v>
      </c>
    </row>
    <row r="3096" customFormat="false" ht="19.5" hidden="false" customHeight="false" outlineLevel="0" collapsed="false">
      <c r="A3096" s="226" t="n">
        <v>401</v>
      </c>
      <c r="B3096" s="413"/>
      <c r="C3096" s="218" t="n">
        <v>4218</v>
      </c>
      <c r="D3096" s="254" t="s">
        <v>474</v>
      </c>
      <c r="E3096" s="224"/>
      <c r="F3096" s="269"/>
      <c r="G3096" s="253"/>
      <c r="H3096" s="253"/>
      <c r="I3096" s="222" t="n">
        <f aca="false">F3096+G3096+H3096</f>
        <v>0</v>
      </c>
      <c r="J3096" s="707" t="str">
        <f aca="false">(IF($E3096&lt;&gt;0,$J$2,IF($I3096&lt;&gt;0,$J$2,"")))</f>
        <v/>
      </c>
      <c r="K3096" s="216"/>
      <c r="L3096" s="716"/>
      <c r="M3096" s="717"/>
      <c r="N3096" s="364" t="n">
        <f aca="false">I3096</f>
        <v>0</v>
      </c>
      <c r="O3096" s="718" t="n">
        <f aca="false">L3096+M3096-N3096</f>
        <v>0</v>
      </c>
      <c r="P3096" s="216"/>
      <c r="Q3096" s="716"/>
      <c r="R3096" s="717"/>
      <c r="S3096" s="364" t="n">
        <f aca="false">+IF(+(L3096+M3096)&gt;=I3096,+M3096,+(+I3096-L3096))</f>
        <v>0</v>
      </c>
      <c r="T3096" s="364" t="n">
        <f aca="false">Q3096+R3096-S3096</f>
        <v>0</v>
      </c>
      <c r="U3096" s="717"/>
      <c r="V3096" s="717"/>
      <c r="W3096" s="257"/>
      <c r="X3096" s="366" t="n">
        <f aca="false">T3096-U3096-V3096-W3096</f>
        <v>0</v>
      </c>
    </row>
    <row r="3097" customFormat="false" ht="19.5" hidden="false" customHeight="false" outlineLevel="0" collapsed="false">
      <c r="A3097" s="226" t="n">
        <v>402</v>
      </c>
      <c r="B3097" s="413"/>
      <c r="C3097" s="218" t="n">
        <v>4219</v>
      </c>
      <c r="D3097" s="304" t="s">
        <v>475</v>
      </c>
      <c r="E3097" s="224"/>
      <c r="F3097" s="269"/>
      <c r="G3097" s="253"/>
      <c r="H3097" s="253"/>
      <c r="I3097" s="222" t="n">
        <f aca="false">F3097+G3097+H3097</f>
        <v>0</v>
      </c>
      <c r="J3097" s="707" t="str">
        <f aca="false">(IF($E3097&lt;&gt;0,$J$2,IF($I3097&lt;&gt;0,$J$2,"")))</f>
        <v/>
      </c>
      <c r="K3097" s="216"/>
      <c r="L3097" s="716"/>
      <c r="M3097" s="717"/>
      <c r="N3097" s="364" t="n">
        <f aca="false">I3097</f>
        <v>0</v>
      </c>
      <c r="O3097" s="718" t="n">
        <f aca="false">L3097+M3097-N3097</f>
        <v>0</v>
      </c>
      <c r="P3097" s="216"/>
      <c r="Q3097" s="716"/>
      <c r="R3097" s="717"/>
      <c r="S3097" s="364" t="n">
        <f aca="false">+IF(+(L3097+M3097)&gt;=I3097,+M3097,+(+I3097-L3097))</f>
        <v>0</v>
      </c>
      <c r="T3097" s="364" t="n">
        <f aca="false">Q3097+R3097-S3097</f>
        <v>0</v>
      </c>
      <c r="U3097" s="717"/>
      <c r="V3097" s="717"/>
      <c r="W3097" s="257"/>
      <c r="X3097" s="366" t="n">
        <f aca="false">T3097-U3097-V3097-W3097</f>
        <v>0</v>
      </c>
    </row>
    <row r="3098" customFormat="false" ht="19.5" hidden="false" customHeight="false" outlineLevel="0" collapsed="false">
      <c r="A3098" s="411" t="n">
        <v>404</v>
      </c>
      <c r="B3098" s="229" t="n">
        <v>4300</v>
      </c>
      <c r="C3098" s="392" t="s">
        <v>476</v>
      </c>
      <c r="D3098" s="392"/>
      <c r="E3098" s="245" t="n">
        <f aca="false">SUM(E3099:E3101)</f>
        <v>0</v>
      </c>
      <c r="F3098" s="246" t="n">
        <f aca="false">SUM(F3099:F3101)</f>
        <v>0</v>
      </c>
      <c r="G3098" s="247" t="n">
        <f aca="false">SUM(G3099:G3101)</f>
        <v>0</v>
      </c>
      <c r="H3098" s="247" t="n">
        <f aca="false">SUM(H3099:H3101)</f>
        <v>0</v>
      </c>
      <c r="I3098" s="247" t="n">
        <f aca="false">SUM(I3099:I3101)</f>
        <v>0</v>
      </c>
      <c r="J3098" s="707" t="str">
        <f aca="false">(IF($E3098&lt;&gt;0,$J$2,IF($I3098&lt;&gt;0,$J$2,"")))</f>
        <v/>
      </c>
      <c r="K3098" s="216"/>
      <c r="L3098" s="382" t="n">
        <f aca="false">SUM(L3099:L3101)</f>
        <v>0</v>
      </c>
      <c r="M3098" s="383" t="n">
        <f aca="false">SUM(M3099:M3101)</f>
        <v>0</v>
      </c>
      <c r="N3098" s="720" t="n">
        <f aca="false">SUM(N3099:N3101)</f>
        <v>0</v>
      </c>
      <c r="O3098" s="265" t="n">
        <f aca="false">SUM(O3099:O3101)</f>
        <v>0</v>
      </c>
      <c r="P3098" s="216"/>
      <c r="Q3098" s="382" t="n">
        <f aca="false">SUM(Q3099:Q3101)</f>
        <v>0</v>
      </c>
      <c r="R3098" s="383" t="n">
        <f aca="false">SUM(R3099:R3101)</f>
        <v>0</v>
      </c>
      <c r="S3098" s="383" t="n">
        <f aca="false">SUM(S3099:S3101)</f>
        <v>0</v>
      </c>
      <c r="T3098" s="383" t="n">
        <f aca="false">SUM(T3099:T3101)</f>
        <v>0</v>
      </c>
      <c r="U3098" s="383" t="n">
        <f aca="false">SUM(U3099:U3101)</f>
        <v>0</v>
      </c>
      <c r="V3098" s="383" t="n">
        <f aca="false">SUM(V3099:V3101)</f>
        <v>0</v>
      </c>
      <c r="W3098" s="265" t="n">
        <f aca="false">SUM(W3099:W3101)</f>
        <v>0</v>
      </c>
      <c r="X3098" s="366" t="n">
        <f aca="false">T3098-U3098-V3098-W3098</f>
        <v>0</v>
      </c>
    </row>
    <row r="3099" customFormat="false" ht="19.5" hidden="false" customHeight="false" outlineLevel="0" collapsed="false">
      <c r="A3099" s="411" t="n">
        <v>404</v>
      </c>
      <c r="B3099" s="413"/>
      <c r="C3099" s="252" t="n">
        <v>4301</v>
      </c>
      <c r="D3099" s="385" t="s">
        <v>477</v>
      </c>
      <c r="E3099" s="224"/>
      <c r="F3099" s="269"/>
      <c r="G3099" s="253"/>
      <c r="H3099" s="253"/>
      <c r="I3099" s="222" t="n">
        <f aca="false">F3099+G3099+H3099</f>
        <v>0</v>
      </c>
      <c r="J3099" s="707" t="str">
        <f aca="false">(IF($E3099&lt;&gt;0,$J$2,IF($I3099&lt;&gt;0,$J$2,"")))</f>
        <v/>
      </c>
      <c r="K3099" s="216"/>
      <c r="L3099" s="716"/>
      <c r="M3099" s="717"/>
      <c r="N3099" s="364" t="n">
        <f aca="false">I3099</f>
        <v>0</v>
      </c>
      <c r="O3099" s="718" t="n">
        <f aca="false">L3099+M3099-N3099</f>
        <v>0</v>
      </c>
      <c r="P3099" s="216"/>
      <c r="Q3099" s="716"/>
      <c r="R3099" s="717"/>
      <c r="S3099" s="364" t="n">
        <f aca="false">+IF(+(L3099+M3099)&gt;=I3099,+M3099,+(+I3099-L3099))</f>
        <v>0</v>
      </c>
      <c r="T3099" s="364" t="n">
        <f aca="false">Q3099+R3099-S3099</f>
        <v>0</v>
      </c>
      <c r="U3099" s="717"/>
      <c r="V3099" s="717"/>
      <c r="W3099" s="257"/>
      <c r="X3099" s="366" t="n">
        <f aca="false">T3099-U3099-V3099-W3099</f>
        <v>0</v>
      </c>
    </row>
    <row r="3100" customFormat="false" ht="19.5" hidden="false" customHeight="false" outlineLevel="0" collapsed="false">
      <c r="A3100" s="279" t="n">
        <v>440</v>
      </c>
      <c r="B3100" s="413"/>
      <c r="C3100" s="218" t="n">
        <v>4302</v>
      </c>
      <c r="D3100" s="223" t="s">
        <v>752</v>
      </c>
      <c r="E3100" s="224"/>
      <c r="F3100" s="269"/>
      <c r="G3100" s="253"/>
      <c r="H3100" s="253"/>
      <c r="I3100" s="222" t="n">
        <f aca="false">F3100+G3100+H3100</f>
        <v>0</v>
      </c>
      <c r="J3100" s="707" t="str">
        <f aca="false">(IF($E3100&lt;&gt;0,$J$2,IF($I3100&lt;&gt;0,$J$2,"")))</f>
        <v/>
      </c>
      <c r="K3100" s="216"/>
      <c r="L3100" s="716"/>
      <c r="M3100" s="717"/>
      <c r="N3100" s="364" t="n">
        <f aca="false">I3100</f>
        <v>0</v>
      </c>
      <c r="O3100" s="718" t="n">
        <f aca="false">L3100+M3100-N3100</f>
        <v>0</v>
      </c>
      <c r="P3100" s="216"/>
      <c r="Q3100" s="716"/>
      <c r="R3100" s="717"/>
      <c r="S3100" s="364" t="n">
        <f aca="false">+IF(+(L3100+M3100)&gt;=I3100,+M3100,+(+I3100-L3100))</f>
        <v>0</v>
      </c>
      <c r="T3100" s="364" t="n">
        <f aca="false">Q3100+R3100-S3100</f>
        <v>0</v>
      </c>
      <c r="U3100" s="717"/>
      <c r="V3100" s="717"/>
      <c r="W3100" s="257"/>
      <c r="X3100" s="366" t="n">
        <f aca="false">T3100-U3100-V3100-W3100</f>
        <v>0</v>
      </c>
    </row>
    <row r="3101" customFormat="false" ht="19.5" hidden="false" customHeight="false" outlineLevel="0" collapsed="false">
      <c r="A3101" s="279" t="n">
        <v>450</v>
      </c>
      <c r="B3101" s="413"/>
      <c r="C3101" s="241" t="n">
        <v>4309</v>
      </c>
      <c r="D3101" s="261" t="s">
        <v>479</v>
      </c>
      <c r="E3101" s="224"/>
      <c r="F3101" s="269"/>
      <c r="G3101" s="253"/>
      <c r="H3101" s="253"/>
      <c r="I3101" s="222" t="n">
        <f aca="false">F3101+G3101+H3101</f>
        <v>0</v>
      </c>
      <c r="J3101" s="707" t="str">
        <f aca="false">(IF($E3101&lt;&gt;0,$J$2,IF($I3101&lt;&gt;0,$J$2,"")))</f>
        <v/>
      </c>
      <c r="K3101" s="216"/>
      <c r="L3101" s="716"/>
      <c r="M3101" s="717"/>
      <c r="N3101" s="364" t="n">
        <f aca="false">I3101</f>
        <v>0</v>
      </c>
      <c r="O3101" s="718" t="n">
        <f aca="false">L3101+M3101-N3101</f>
        <v>0</v>
      </c>
      <c r="P3101" s="216"/>
      <c r="Q3101" s="716"/>
      <c r="R3101" s="717"/>
      <c r="S3101" s="364" t="n">
        <f aca="false">+IF(+(L3101+M3101)&gt;=I3101,+M3101,+(+I3101-L3101))</f>
        <v>0</v>
      </c>
      <c r="T3101" s="364" t="n">
        <f aca="false">Q3101+R3101-S3101</f>
        <v>0</v>
      </c>
      <c r="U3101" s="717"/>
      <c r="V3101" s="717"/>
      <c r="W3101" s="257"/>
      <c r="X3101" s="366" t="n">
        <f aca="false">T3101-U3101-V3101-W3101</f>
        <v>0</v>
      </c>
    </row>
    <row r="3102" customFormat="false" ht="19.5" hidden="false" customHeight="false" outlineLevel="0" collapsed="false">
      <c r="A3102" s="279" t="n">
        <v>495</v>
      </c>
      <c r="B3102" s="229" t="n">
        <v>4400</v>
      </c>
      <c r="C3102" s="414" t="s">
        <v>480</v>
      </c>
      <c r="D3102" s="414"/>
      <c r="E3102" s="245"/>
      <c r="F3102" s="539"/>
      <c r="G3102" s="268"/>
      <c r="H3102" s="268"/>
      <c r="I3102" s="222" t="n">
        <f aca="false">F3102+G3102+H3102</f>
        <v>0</v>
      </c>
      <c r="J3102" s="707" t="str">
        <f aca="false">(IF($E3102&lt;&gt;0,$J$2,IF($I3102&lt;&gt;0,$J$2,"")))</f>
        <v/>
      </c>
      <c r="K3102" s="216"/>
      <c r="L3102" s="722"/>
      <c r="M3102" s="723"/>
      <c r="N3102" s="383" t="n">
        <f aca="false">I3102</f>
        <v>0</v>
      </c>
      <c r="O3102" s="718" t="n">
        <f aca="false">L3102+M3102-N3102</f>
        <v>0</v>
      </c>
      <c r="P3102" s="216"/>
      <c r="Q3102" s="722"/>
      <c r="R3102" s="723"/>
      <c r="S3102" s="364" t="n">
        <f aca="false">+IF(+(L3102+M3102)&gt;=I3102,+M3102,+(+I3102-L3102))</f>
        <v>0</v>
      </c>
      <c r="T3102" s="364" t="n">
        <f aca="false">Q3102+R3102-S3102</f>
        <v>0</v>
      </c>
      <c r="U3102" s="723"/>
      <c r="V3102" s="723"/>
      <c r="W3102" s="257"/>
      <c r="X3102" s="366" t="n">
        <f aca="false">T3102-U3102-V3102-W3102</f>
        <v>0</v>
      </c>
    </row>
    <row r="3103" customFormat="false" ht="19.5" hidden="false" customHeight="false" outlineLevel="0" collapsed="false">
      <c r="A3103" s="280" t="n">
        <v>500</v>
      </c>
      <c r="B3103" s="229" t="n">
        <v>4500</v>
      </c>
      <c r="C3103" s="412" t="s">
        <v>481</v>
      </c>
      <c r="D3103" s="412"/>
      <c r="E3103" s="245"/>
      <c r="F3103" s="539"/>
      <c r="G3103" s="268"/>
      <c r="H3103" s="268"/>
      <c r="I3103" s="222" t="n">
        <f aca="false">F3103+G3103+H3103</f>
        <v>0</v>
      </c>
      <c r="J3103" s="707" t="str">
        <f aca="false">(IF($E3103&lt;&gt;0,$J$2,IF($I3103&lt;&gt;0,$J$2,"")))</f>
        <v/>
      </c>
      <c r="K3103" s="216"/>
      <c r="L3103" s="722"/>
      <c r="M3103" s="723"/>
      <c r="N3103" s="383" t="n">
        <f aca="false">I3103</f>
        <v>0</v>
      </c>
      <c r="O3103" s="718" t="n">
        <f aca="false">L3103+M3103-N3103</f>
        <v>0</v>
      </c>
      <c r="P3103" s="216"/>
      <c r="Q3103" s="722"/>
      <c r="R3103" s="723"/>
      <c r="S3103" s="364" t="n">
        <f aca="false">+IF(+(L3103+M3103)&gt;=I3103,+M3103,+(+I3103-L3103))</f>
        <v>0</v>
      </c>
      <c r="T3103" s="364" t="n">
        <f aca="false">Q3103+R3103-S3103</f>
        <v>0</v>
      </c>
      <c r="U3103" s="723"/>
      <c r="V3103" s="723"/>
      <c r="W3103" s="257"/>
      <c r="X3103" s="366" t="n">
        <f aca="false">T3103-U3103-V3103-W3103</f>
        <v>0</v>
      </c>
    </row>
    <row r="3104" customFormat="false" ht="19.5" hidden="false" customHeight="true" outlineLevel="0" collapsed="false">
      <c r="A3104" s="280" t="n">
        <v>505</v>
      </c>
      <c r="B3104" s="229" t="n">
        <v>4600</v>
      </c>
      <c r="C3104" s="396" t="s">
        <v>482</v>
      </c>
      <c r="D3104" s="396"/>
      <c r="E3104" s="245"/>
      <c r="F3104" s="539"/>
      <c r="G3104" s="268"/>
      <c r="H3104" s="268"/>
      <c r="I3104" s="222" t="n">
        <f aca="false">F3104+G3104+H3104</f>
        <v>0</v>
      </c>
      <c r="J3104" s="707" t="str">
        <f aca="false">(IF($E3104&lt;&gt;0,$J$2,IF($I3104&lt;&gt;0,$J$2,"")))</f>
        <v/>
      </c>
      <c r="K3104" s="216"/>
      <c r="L3104" s="722"/>
      <c r="M3104" s="723"/>
      <c r="N3104" s="383" t="n">
        <f aca="false">I3104</f>
        <v>0</v>
      </c>
      <c r="O3104" s="718" t="n">
        <f aca="false">L3104+M3104-N3104</f>
        <v>0</v>
      </c>
      <c r="P3104" s="216"/>
      <c r="Q3104" s="722"/>
      <c r="R3104" s="723"/>
      <c r="S3104" s="364" t="n">
        <f aca="false">+IF(+(L3104+M3104)&gt;=I3104,+M3104,+(+I3104-L3104))</f>
        <v>0</v>
      </c>
      <c r="T3104" s="364" t="n">
        <f aca="false">Q3104+R3104-S3104</f>
        <v>0</v>
      </c>
      <c r="U3104" s="723"/>
      <c r="V3104" s="723"/>
      <c r="W3104" s="257"/>
      <c r="X3104" s="366" t="n">
        <f aca="false">T3104-U3104-V3104-W3104</f>
        <v>0</v>
      </c>
    </row>
    <row r="3105" customFormat="false" ht="19.5" hidden="false" customHeight="false" outlineLevel="0" collapsed="false">
      <c r="A3105" s="280" t="n">
        <v>510</v>
      </c>
      <c r="B3105" s="229" t="n">
        <v>4900</v>
      </c>
      <c r="C3105" s="398" t="s">
        <v>483</v>
      </c>
      <c r="D3105" s="398"/>
      <c r="E3105" s="245" t="n">
        <f aca="false">+E3106+E3107</f>
        <v>0</v>
      </c>
      <c r="F3105" s="246" t="n">
        <f aca="false">+F3106+F3107</f>
        <v>0</v>
      </c>
      <c r="G3105" s="247" t="n">
        <f aca="false">+G3106+G3107</f>
        <v>0</v>
      </c>
      <c r="H3105" s="247" t="n">
        <f aca="false">+H3106+H3107</f>
        <v>0</v>
      </c>
      <c r="I3105" s="247" t="n">
        <f aca="false">+I3106+I3107</f>
        <v>0</v>
      </c>
      <c r="J3105" s="707" t="str">
        <f aca="false">(IF($E3105&lt;&gt;0,$J$2,IF($I3105&lt;&gt;0,$J$2,"")))</f>
        <v/>
      </c>
      <c r="K3105" s="216"/>
      <c r="L3105" s="384"/>
      <c r="M3105" s="406"/>
      <c r="N3105" s="406"/>
      <c r="O3105" s="721"/>
      <c r="P3105" s="216"/>
      <c r="Q3105" s="384"/>
      <c r="R3105" s="406"/>
      <c r="S3105" s="406"/>
      <c r="T3105" s="406"/>
      <c r="U3105" s="406"/>
      <c r="V3105" s="406"/>
      <c r="W3105" s="721"/>
      <c r="X3105" s="366" t="n">
        <f aca="false">T3105-U3105-V3105-W3105</f>
        <v>0</v>
      </c>
    </row>
    <row r="3106" customFormat="false" ht="19.5" hidden="false" customHeight="false" outlineLevel="0" collapsed="false">
      <c r="A3106" s="280" t="n">
        <v>515</v>
      </c>
      <c r="B3106" s="413"/>
      <c r="C3106" s="252" t="n">
        <v>4901</v>
      </c>
      <c r="D3106" s="415" t="s">
        <v>484</v>
      </c>
      <c r="E3106" s="224"/>
      <c r="F3106" s="269"/>
      <c r="G3106" s="253"/>
      <c r="H3106" s="253"/>
      <c r="I3106" s="222" t="n">
        <f aca="false">F3106+G3106+H3106</f>
        <v>0</v>
      </c>
      <c r="J3106" s="707" t="str">
        <f aca="false">(IF($E3106&lt;&gt;0,$J$2,IF($I3106&lt;&gt;0,$J$2,"")))</f>
        <v/>
      </c>
      <c r="K3106" s="216"/>
      <c r="L3106" s="365"/>
      <c r="M3106" s="394"/>
      <c r="N3106" s="394"/>
      <c r="O3106" s="719"/>
      <c r="P3106" s="216"/>
      <c r="Q3106" s="365"/>
      <c r="R3106" s="394"/>
      <c r="S3106" s="394"/>
      <c r="T3106" s="394"/>
      <c r="U3106" s="394"/>
      <c r="V3106" s="394"/>
      <c r="W3106" s="719"/>
      <c r="X3106" s="366" t="n">
        <f aca="false">T3106-U3106-V3106-W3106</f>
        <v>0</v>
      </c>
    </row>
    <row r="3107" customFormat="false" ht="19.5" hidden="false" customHeight="false" outlineLevel="0" collapsed="false">
      <c r="A3107" s="280" t="n">
        <v>520</v>
      </c>
      <c r="B3107" s="413"/>
      <c r="C3107" s="241" t="n">
        <v>4902</v>
      </c>
      <c r="D3107" s="261" t="s">
        <v>485</v>
      </c>
      <c r="E3107" s="224"/>
      <c r="F3107" s="269"/>
      <c r="G3107" s="253"/>
      <c r="H3107" s="253"/>
      <c r="I3107" s="222" t="n">
        <f aca="false">F3107+G3107+H3107</f>
        <v>0</v>
      </c>
      <c r="J3107" s="707" t="str">
        <f aca="false">(IF($E3107&lt;&gt;0,$J$2,IF($I3107&lt;&gt;0,$J$2,"")))</f>
        <v/>
      </c>
      <c r="K3107" s="216"/>
      <c r="L3107" s="365"/>
      <c r="M3107" s="394"/>
      <c r="N3107" s="394"/>
      <c r="O3107" s="719"/>
      <c r="P3107" s="216"/>
      <c r="Q3107" s="365"/>
      <c r="R3107" s="394"/>
      <c r="S3107" s="394"/>
      <c r="T3107" s="394"/>
      <c r="U3107" s="394"/>
      <c r="V3107" s="394"/>
      <c r="W3107" s="719"/>
      <c r="X3107" s="366" t="n">
        <f aca="false">T3107-U3107-V3107-W3107</f>
        <v>0</v>
      </c>
    </row>
    <row r="3108" customFormat="false" ht="19.5" hidden="false" customHeight="false" outlineLevel="0" collapsed="false">
      <c r="A3108" s="280" t="n">
        <v>525</v>
      </c>
      <c r="B3108" s="416" t="n">
        <v>5100</v>
      </c>
      <c r="C3108" s="417" t="s">
        <v>486</v>
      </c>
      <c r="D3108" s="417"/>
      <c r="E3108" s="726" t="n">
        <v>42600</v>
      </c>
      <c r="F3108" s="727" t="n">
        <v>0</v>
      </c>
      <c r="G3108" s="728" t="n">
        <v>18792</v>
      </c>
      <c r="H3108" s="728" t="n">
        <v>0</v>
      </c>
      <c r="I3108" s="222" t="n">
        <f aca="false">F3108+G3108+H3108</f>
        <v>18792</v>
      </c>
      <c r="J3108" s="707" t="n">
        <f aca="false">(IF($E3108&lt;&gt;0,$J$2,IF($I3108&lt;&gt;0,$J$2,"")))</f>
        <v>1</v>
      </c>
      <c r="K3108" s="216"/>
      <c r="L3108" s="729"/>
      <c r="M3108" s="730"/>
      <c r="N3108" s="419" t="n">
        <f aca="false">I3108</f>
        <v>18792</v>
      </c>
      <c r="O3108" s="718" t="n">
        <f aca="false">L3108+M3108-N3108</f>
        <v>-18792</v>
      </c>
      <c r="P3108" s="216"/>
      <c r="Q3108" s="729"/>
      <c r="R3108" s="730"/>
      <c r="S3108" s="364" t="n">
        <f aca="false">+IF(+(L3108+M3108)&gt;=I3108,+M3108,+(+I3108-L3108))</f>
        <v>18792</v>
      </c>
      <c r="T3108" s="364" t="n">
        <f aca="false">Q3108+R3108-S3108</f>
        <v>-18792</v>
      </c>
      <c r="U3108" s="730"/>
      <c r="V3108" s="730"/>
      <c r="W3108" s="257"/>
      <c r="X3108" s="366" t="n">
        <f aca="false">T3108-U3108-V3108-W3108</f>
        <v>-18792</v>
      </c>
    </row>
    <row r="3109" customFormat="false" ht="19.5" hidden="false" customHeight="false" outlineLevel="0" collapsed="false">
      <c r="A3109" s="279" t="n">
        <v>635</v>
      </c>
      <c r="B3109" s="416" t="n">
        <v>5200</v>
      </c>
      <c r="C3109" s="421" t="s">
        <v>487</v>
      </c>
      <c r="D3109" s="421"/>
      <c r="E3109" s="726" t="n">
        <f aca="false">SUM(E3110:E3116)</f>
        <v>1549361</v>
      </c>
      <c r="F3109" s="731" t="n">
        <f aca="false">SUM(F3110:F3116)</f>
        <v>0</v>
      </c>
      <c r="G3109" s="732" t="n">
        <f aca="false">SUM(G3110:G3116)</f>
        <v>182193</v>
      </c>
      <c r="H3109" s="732" t="n">
        <f aca="false">SUM(H3110:H3116)</f>
        <v>0</v>
      </c>
      <c r="I3109" s="732" t="n">
        <f aca="false">SUM(I3110:I3116)</f>
        <v>182193</v>
      </c>
      <c r="J3109" s="707" t="n">
        <f aca="false">(IF($E3109&lt;&gt;0,$J$2,IF($I3109&lt;&gt;0,$J$2,"")))</f>
        <v>1</v>
      </c>
      <c r="K3109" s="216"/>
      <c r="L3109" s="418" t="n">
        <f aca="false">SUM(L3110:L3116)</f>
        <v>0</v>
      </c>
      <c r="M3109" s="419" t="n">
        <f aca="false">SUM(M3110:M3116)</f>
        <v>0</v>
      </c>
      <c r="N3109" s="733" t="n">
        <f aca="false">SUM(N3110:N3116)</f>
        <v>182193</v>
      </c>
      <c r="O3109" s="734" t="n">
        <f aca="false">SUM(O3110:O3116)</f>
        <v>-182193</v>
      </c>
      <c r="P3109" s="216"/>
      <c r="Q3109" s="418" t="n">
        <f aca="false">SUM(Q3110:Q3116)</f>
        <v>0</v>
      </c>
      <c r="R3109" s="419" t="n">
        <f aca="false">SUM(R3110:R3116)</f>
        <v>0</v>
      </c>
      <c r="S3109" s="419" t="n">
        <f aca="false">SUM(S3110:S3116)</f>
        <v>182193</v>
      </c>
      <c r="T3109" s="419" t="n">
        <f aca="false">SUM(T3110:T3116)</f>
        <v>-182193</v>
      </c>
      <c r="U3109" s="419" t="n">
        <f aca="false">SUM(U3110:U3116)</f>
        <v>0</v>
      </c>
      <c r="V3109" s="419" t="n">
        <f aca="false">SUM(V3110:V3116)</f>
        <v>0</v>
      </c>
      <c r="W3109" s="734" t="n">
        <f aca="false">SUM(W3110:W3116)</f>
        <v>0</v>
      </c>
      <c r="X3109" s="366" t="n">
        <f aca="false">T3109-U3109-V3109-W3109</f>
        <v>-182193</v>
      </c>
    </row>
    <row r="3110" customFormat="false" ht="19.5" hidden="false" customHeight="false" outlineLevel="0" collapsed="false">
      <c r="A3110" s="280" t="n">
        <v>640</v>
      </c>
      <c r="B3110" s="422"/>
      <c r="C3110" s="423" t="n">
        <v>5201</v>
      </c>
      <c r="D3110" s="424" t="s">
        <v>488</v>
      </c>
      <c r="E3110" s="735"/>
      <c r="F3110" s="736"/>
      <c r="G3110" s="737"/>
      <c r="H3110" s="737"/>
      <c r="I3110" s="222" t="n">
        <f aca="false">F3110+G3110+H3110</f>
        <v>0</v>
      </c>
      <c r="J3110" s="707" t="str">
        <f aca="false">(IF($E3110&lt;&gt;0,$J$2,IF($I3110&lt;&gt;0,$J$2,"")))</f>
        <v/>
      </c>
      <c r="K3110" s="216"/>
      <c r="L3110" s="738"/>
      <c r="M3110" s="739"/>
      <c r="N3110" s="426" t="n">
        <f aca="false">I3110</f>
        <v>0</v>
      </c>
      <c r="O3110" s="718" t="n">
        <f aca="false">L3110+M3110-N3110</f>
        <v>0</v>
      </c>
      <c r="P3110" s="216"/>
      <c r="Q3110" s="738"/>
      <c r="R3110" s="739"/>
      <c r="S3110" s="364" t="n">
        <f aca="false">+IF(+(L3110+M3110)&gt;=I3110,+M3110,+(+I3110-L3110))</f>
        <v>0</v>
      </c>
      <c r="T3110" s="364" t="n">
        <f aca="false">Q3110+R3110-S3110</f>
        <v>0</v>
      </c>
      <c r="U3110" s="739"/>
      <c r="V3110" s="739"/>
      <c r="W3110" s="257"/>
      <c r="X3110" s="366" t="n">
        <f aca="false">T3110-U3110-V3110-W3110</f>
        <v>0</v>
      </c>
    </row>
    <row r="3111" customFormat="false" ht="19.5" hidden="false" customHeight="false" outlineLevel="0" collapsed="false">
      <c r="A3111" s="280" t="n">
        <v>645</v>
      </c>
      <c r="B3111" s="422"/>
      <c r="C3111" s="428" t="n">
        <v>5202</v>
      </c>
      <c r="D3111" s="429" t="s">
        <v>489</v>
      </c>
      <c r="E3111" s="735" t="n">
        <v>80165</v>
      </c>
      <c r="F3111" s="736" t="n">
        <v>0</v>
      </c>
      <c r="G3111" s="737" t="n">
        <v>39743</v>
      </c>
      <c r="H3111" s="737" t="n">
        <v>0</v>
      </c>
      <c r="I3111" s="222" t="n">
        <f aca="false">F3111+G3111+H3111</f>
        <v>39743</v>
      </c>
      <c r="J3111" s="707" t="n">
        <f aca="false">(IF($E3111&lt;&gt;0,$J$2,IF($I3111&lt;&gt;0,$J$2,"")))</f>
        <v>1</v>
      </c>
      <c r="K3111" s="216"/>
      <c r="L3111" s="738"/>
      <c r="M3111" s="739"/>
      <c r="N3111" s="426" t="n">
        <f aca="false">I3111</f>
        <v>39743</v>
      </c>
      <c r="O3111" s="718" t="n">
        <f aca="false">L3111+M3111-N3111</f>
        <v>-39743</v>
      </c>
      <c r="P3111" s="216"/>
      <c r="Q3111" s="738"/>
      <c r="R3111" s="739"/>
      <c r="S3111" s="364" t="n">
        <f aca="false">+IF(+(L3111+M3111)&gt;=I3111,+M3111,+(+I3111-L3111))</f>
        <v>39743</v>
      </c>
      <c r="T3111" s="364" t="n">
        <f aca="false">Q3111+R3111-S3111</f>
        <v>-39743</v>
      </c>
      <c r="U3111" s="739"/>
      <c r="V3111" s="739"/>
      <c r="W3111" s="257"/>
      <c r="X3111" s="366" t="n">
        <f aca="false">T3111-U3111-V3111-W3111</f>
        <v>-39743</v>
      </c>
    </row>
    <row r="3112" customFormat="false" ht="19.5" hidden="false" customHeight="false" outlineLevel="0" collapsed="false">
      <c r="A3112" s="280" t="n">
        <v>650</v>
      </c>
      <c r="B3112" s="422"/>
      <c r="C3112" s="428" t="n">
        <v>5203</v>
      </c>
      <c r="D3112" s="429" t="s">
        <v>490</v>
      </c>
      <c r="E3112" s="735" t="n">
        <v>48150</v>
      </c>
      <c r="F3112" s="736" t="n">
        <v>0</v>
      </c>
      <c r="G3112" s="737" t="n">
        <v>46737</v>
      </c>
      <c r="H3112" s="737" t="n">
        <v>0</v>
      </c>
      <c r="I3112" s="222" t="n">
        <f aca="false">F3112+G3112+H3112</f>
        <v>46737</v>
      </c>
      <c r="J3112" s="707" t="n">
        <f aca="false">(IF($E3112&lt;&gt;0,$J$2,IF($I3112&lt;&gt;0,$J$2,"")))</f>
        <v>1</v>
      </c>
      <c r="K3112" s="216"/>
      <c r="L3112" s="738"/>
      <c r="M3112" s="739"/>
      <c r="N3112" s="426" t="n">
        <f aca="false">I3112</f>
        <v>46737</v>
      </c>
      <c r="O3112" s="718" t="n">
        <f aca="false">L3112+M3112-N3112</f>
        <v>-46737</v>
      </c>
      <c r="P3112" s="216"/>
      <c r="Q3112" s="738"/>
      <c r="R3112" s="739"/>
      <c r="S3112" s="364" t="n">
        <f aca="false">+IF(+(L3112+M3112)&gt;=I3112,+M3112,+(+I3112-L3112))</f>
        <v>46737</v>
      </c>
      <c r="T3112" s="364" t="n">
        <f aca="false">Q3112+R3112-S3112</f>
        <v>-46737</v>
      </c>
      <c r="U3112" s="739"/>
      <c r="V3112" s="739"/>
      <c r="W3112" s="257"/>
      <c r="X3112" s="366" t="n">
        <f aca="false">T3112-U3112-V3112-W3112</f>
        <v>-46737</v>
      </c>
    </row>
    <row r="3113" customFormat="false" ht="19.5" hidden="false" customHeight="false" outlineLevel="0" collapsed="false">
      <c r="A3113" s="279" t="n">
        <v>655</v>
      </c>
      <c r="B3113" s="422"/>
      <c r="C3113" s="428" t="n">
        <v>5204</v>
      </c>
      <c r="D3113" s="429" t="s">
        <v>491</v>
      </c>
      <c r="E3113" s="735" t="n">
        <v>20000</v>
      </c>
      <c r="F3113" s="736" t="n">
        <v>0</v>
      </c>
      <c r="G3113" s="737" t="n">
        <v>19800</v>
      </c>
      <c r="H3113" s="737" t="n">
        <v>0</v>
      </c>
      <c r="I3113" s="222" t="n">
        <f aca="false">F3113+G3113+H3113</f>
        <v>19800</v>
      </c>
      <c r="J3113" s="707" t="n">
        <f aca="false">(IF($E3113&lt;&gt;0,$J$2,IF($I3113&lt;&gt;0,$J$2,"")))</f>
        <v>1</v>
      </c>
      <c r="K3113" s="216"/>
      <c r="L3113" s="738"/>
      <c r="M3113" s="739"/>
      <c r="N3113" s="426" t="n">
        <f aca="false">I3113</f>
        <v>19800</v>
      </c>
      <c r="O3113" s="718" t="n">
        <f aca="false">L3113+M3113-N3113</f>
        <v>-19800</v>
      </c>
      <c r="P3113" s="216"/>
      <c r="Q3113" s="738"/>
      <c r="R3113" s="739"/>
      <c r="S3113" s="364" t="n">
        <f aca="false">+IF(+(L3113+M3113)&gt;=I3113,+M3113,+(+I3113-L3113))</f>
        <v>19800</v>
      </c>
      <c r="T3113" s="364" t="n">
        <f aca="false">Q3113+R3113-S3113</f>
        <v>-19800</v>
      </c>
      <c r="U3113" s="739"/>
      <c r="V3113" s="739"/>
      <c r="W3113" s="257"/>
      <c r="X3113" s="366" t="n">
        <f aca="false">T3113-U3113-V3113-W3113</f>
        <v>-19800</v>
      </c>
    </row>
    <row r="3114" customFormat="false" ht="19.5" hidden="false" customHeight="false" outlineLevel="0" collapsed="false">
      <c r="A3114" s="279" t="n">
        <v>665</v>
      </c>
      <c r="B3114" s="422"/>
      <c r="C3114" s="428" t="n">
        <v>5205</v>
      </c>
      <c r="D3114" s="429" t="s">
        <v>492</v>
      </c>
      <c r="E3114" s="735" t="n">
        <v>10450</v>
      </c>
      <c r="F3114" s="736" t="n">
        <v>0</v>
      </c>
      <c r="G3114" s="737" t="n">
        <v>9882</v>
      </c>
      <c r="H3114" s="737" t="n">
        <v>0</v>
      </c>
      <c r="I3114" s="222" t="n">
        <f aca="false">F3114+G3114+H3114</f>
        <v>9882</v>
      </c>
      <c r="J3114" s="707" t="n">
        <f aca="false">(IF($E3114&lt;&gt;0,$J$2,IF($I3114&lt;&gt;0,$J$2,"")))</f>
        <v>1</v>
      </c>
      <c r="K3114" s="216"/>
      <c r="L3114" s="738"/>
      <c r="M3114" s="739"/>
      <c r="N3114" s="426" t="n">
        <f aca="false">I3114</f>
        <v>9882</v>
      </c>
      <c r="O3114" s="718" t="n">
        <f aca="false">L3114+M3114-N3114</f>
        <v>-9882</v>
      </c>
      <c r="P3114" s="216"/>
      <c r="Q3114" s="738"/>
      <c r="R3114" s="739"/>
      <c r="S3114" s="364" t="n">
        <f aca="false">+IF(+(L3114+M3114)&gt;=I3114,+M3114,+(+I3114-L3114))</f>
        <v>9882</v>
      </c>
      <c r="T3114" s="364" t="n">
        <f aca="false">Q3114+R3114-S3114</f>
        <v>-9882</v>
      </c>
      <c r="U3114" s="739"/>
      <c r="V3114" s="739"/>
      <c r="W3114" s="257"/>
      <c r="X3114" s="366" t="n">
        <f aca="false">T3114-U3114-V3114-W3114</f>
        <v>-9882</v>
      </c>
    </row>
    <row r="3115" customFormat="false" ht="19.5" hidden="false" customHeight="false" outlineLevel="0" collapsed="false">
      <c r="A3115" s="279" t="n">
        <v>675</v>
      </c>
      <c r="B3115" s="422"/>
      <c r="C3115" s="428" t="n">
        <v>5206</v>
      </c>
      <c r="D3115" s="429" t="s">
        <v>493</v>
      </c>
      <c r="E3115" s="735" t="n">
        <v>1390596</v>
      </c>
      <c r="F3115" s="736" t="n">
        <v>0</v>
      </c>
      <c r="G3115" s="737" t="n">
        <v>66031</v>
      </c>
      <c r="H3115" s="737" t="n">
        <v>0</v>
      </c>
      <c r="I3115" s="222" t="n">
        <f aca="false">F3115+G3115+H3115</f>
        <v>66031</v>
      </c>
      <c r="J3115" s="707" t="n">
        <f aca="false">(IF($E3115&lt;&gt;0,$J$2,IF($I3115&lt;&gt;0,$J$2,"")))</f>
        <v>1</v>
      </c>
      <c r="K3115" s="216"/>
      <c r="L3115" s="738"/>
      <c r="M3115" s="739"/>
      <c r="N3115" s="426" t="n">
        <f aca="false">I3115</f>
        <v>66031</v>
      </c>
      <c r="O3115" s="718" t="n">
        <f aca="false">L3115+M3115-N3115</f>
        <v>-66031</v>
      </c>
      <c r="P3115" s="216"/>
      <c r="Q3115" s="738"/>
      <c r="R3115" s="739"/>
      <c r="S3115" s="364" t="n">
        <f aca="false">+IF(+(L3115+M3115)&gt;=I3115,+M3115,+(+I3115-L3115))</f>
        <v>66031</v>
      </c>
      <c r="T3115" s="364" t="n">
        <f aca="false">Q3115+R3115-S3115</f>
        <v>-66031</v>
      </c>
      <c r="U3115" s="739"/>
      <c r="V3115" s="739"/>
      <c r="W3115" s="257"/>
      <c r="X3115" s="366" t="n">
        <f aca="false">T3115-U3115-V3115-W3115</f>
        <v>-66031</v>
      </c>
    </row>
    <row r="3116" customFormat="false" ht="19.5" hidden="false" customHeight="false" outlineLevel="0" collapsed="false">
      <c r="A3116" s="279" t="n">
        <v>685</v>
      </c>
      <c r="B3116" s="422"/>
      <c r="C3116" s="430" t="n">
        <v>5219</v>
      </c>
      <c r="D3116" s="431" t="s">
        <v>494</v>
      </c>
      <c r="E3116" s="735"/>
      <c r="F3116" s="736"/>
      <c r="G3116" s="737"/>
      <c r="H3116" s="737"/>
      <c r="I3116" s="222" t="n">
        <f aca="false">F3116+G3116+H3116</f>
        <v>0</v>
      </c>
      <c r="J3116" s="707" t="str">
        <f aca="false">(IF($E3116&lt;&gt;0,$J$2,IF($I3116&lt;&gt;0,$J$2,"")))</f>
        <v/>
      </c>
      <c r="K3116" s="216"/>
      <c r="L3116" s="738"/>
      <c r="M3116" s="739"/>
      <c r="N3116" s="426" t="n">
        <f aca="false">I3116</f>
        <v>0</v>
      </c>
      <c r="O3116" s="718" t="n">
        <f aca="false">L3116+M3116-N3116</f>
        <v>0</v>
      </c>
      <c r="P3116" s="216"/>
      <c r="Q3116" s="738"/>
      <c r="R3116" s="739"/>
      <c r="S3116" s="364" t="n">
        <f aca="false">+IF(+(L3116+M3116)&gt;=I3116,+M3116,+(+I3116-L3116))</f>
        <v>0</v>
      </c>
      <c r="T3116" s="364" t="n">
        <f aca="false">Q3116+R3116-S3116</f>
        <v>0</v>
      </c>
      <c r="U3116" s="739"/>
      <c r="V3116" s="739"/>
      <c r="W3116" s="257"/>
      <c r="X3116" s="366" t="n">
        <f aca="false">T3116-U3116-V3116-W3116</f>
        <v>0</v>
      </c>
    </row>
    <row r="3117" customFormat="false" ht="19.5" hidden="false" customHeight="false" outlineLevel="0" collapsed="false">
      <c r="A3117" s="280" t="n">
        <v>690</v>
      </c>
      <c r="B3117" s="416" t="n">
        <v>5300</v>
      </c>
      <c r="C3117" s="432" t="s">
        <v>495</v>
      </c>
      <c r="D3117" s="432"/>
      <c r="E3117" s="726" t="n">
        <f aca="false">SUM(E3118:E3119)</f>
        <v>340000</v>
      </c>
      <c r="F3117" s="731" t="n">
        <f aca="false">SUM(F3118:F3119)</f>
        <v>0</v>
      </c>
      <c r="G3117" s="732" t="n">
        <f aca="false">SUM(G3118:G3119)</f>
        <v>214262</v>
      </c>
      <c r="H3117" s="732" t="n">
        <f aca="false">SUM(H3118:H3119)</f>
        <v>0</v>
      </c>
      <c r="I3117" s="732" t="n">
        <f aca="false">SUM(I3118:I3119)</f>
        <v>214262</v>
      </c>
      <c r="J3117" s="707" t="n">
        <f aca="false">(IF($E3117&lt;&gt;0,$J$2,IF($I3117&lt;&gt;0,$J$2,"")))</f>
        <v>1</v>
      </c>
      <c r="K3117" s="216"/>
      <c r="L3117" s="418" t="n">
        <f aca="false">SUM(L3118:L3119)</f>
        <v>0</v>
      </c>
      <c r="M3117" s="419" t="n">
        <f aca="false">SUM(M3118:M3119)</f>
        <v>0</v>
      </c>
      <c r="N3117" s="733" t="n">
        <f aca="false">SUM(N3118:N3119)</f>
        <v>214262</v>
      </c>
      <c r="O3117" s="734" t="n">
        <f aca="false">SUM(O3118:O3119)</f>
        <v>-214262</v>
      </c>
      <c r="P3117" s="216"/>
      <c r="Q3117" s="418" t="n">
        <f aca="false">SUM(Q3118:Q3119)</f>
        <v>0</v>
      </c>
      <c r="R3117" s="419" t="n">
        <f aca="false">SUM(R3118:R3119)</f>
        <v>0</v>
      </c>
      <c r="S3117" s="419" t="n">
        <f aca="false">SUM(S3118:S3119)</f>
        <v>214262</v>
      </c>
      <c r="T3117" s="419" t="n">
        <f aca="false">SUM(T3118:T3119)</f>
        <v>-214262</v>
      </c>
      <c r="U3117" s="419" t="n">
        <f aca="false">SUM(U3118:U3119)</f>
        <v>0</v>
      </c>
      <c r="V3117" s="419" t="n">
        <f aca="false">SUM(V3118:V3119)</f>
        <v>0</v>
      </c>
      <c r="W3117" s="734" t="n">
        <f aca="false">SUM(W3118:W3119)</f>
        <v>0</v>
      </c>
      <c r="X3117" s="366" t="n">
        <f aca="false">T3117-U3117-V3117-W3117</f>
        <v>-214262</v>
      </c>
    </row>
    <row r="3118" customFormat="false" ht="19.5" hidden="false" customHeight="false" outlineLevel="0" collapsed="false">
      <c r="A3118" s="280" t="n">
        <v>695</v>
      </c>
      <c r="B3118" s="422"/>
      <c r="C3118" s="423" t="n">
        <v>5301</v>
      </c>
      <c r="D3118" s="424" t="s">
        <v>753</v>
      </c>
      <c r="E3118" s="735"/>
      <c r="F3118" s="736"/>
      <c r="G3118" s="737"/>
      <c r="H3118" s="737"/>
      <c r="I3118" s="222" t="n">
        <f aca="false">F3118+G3118+H3118</f>
        <v>0</v>
      </c>
      <c r="J3118" s="707" t="str">
        <f aca="false">(IF($E3118&lt;&gt;0,$J$2,IF($I3118&lt;&gt;0,$J$2,"")))</f>
        <v/>
      </c>
      <c r="K3118" s="216"/>
      <c r="L3118" s="738"/>
      <c r="M3118" s="739"/>
      <c r="N3118" s="426" t="n">
        <f aca="false">I3118</f>
        <v>0</v>
      </c>
      <c r="O3118" s="718" t="n">
        <f aca="false">L3118+M3118-N3118</f>
        <v>0</v>
      </c>
      <c r="P3118" s="216"/>
      <c r="Q3118" s="738"/>
      <c r="R3118" s="739"/>
      <c r="S3118" s="364" t="n">
        <f aca="false">+IF(+(L3118+M3118)&gt;=I3118,+M3118,+(+I3118-L3118))</f>
        <v>0</v>
      </c>
      <c r="T3118" s="364" t="n">
        <f aca="false">Q3118+R3118-S3118</f>
        <v>0</v>
      </c>
      <c r="U3118" s="739"/>
      <c r="V3118" s="739"/>
      <c r="W3118" s="257"/>
      <c r="X3118" s="366" t="n">
        <f aca="false">T3118-U3118-V3118-W3118</f>
        <v>0</v>
      </c>
    </row>
    <row r="3119" customFormat="false" ht="19.5" hidden="false" customHeight="false" outlineLevel="0" collapsed="false">
      <c r="A3119" s="279" t="n">
        <v>700</v>
      </c>
      <c r="B3119" s="422"/>
      <c r="C3119" s="430" t="n">
        <v>5309</v>
      </c>
      <c r="D3119" s="431" t="s">
        <v>497</v>
      </c>
      <c r="E3119" s="735" t="n">
        <v>340000</v>
      </c>
      <c r="F3119" s="736" t="n">
        <v>0</v>
      </c>
      <c r="G3119" s="737" t="n">
        <v>214262</v>
      </c>
      <c r="H3119" s="737" t="n">
        <v>0</v>
      </c>
      <c r="I3119" s="222" t="n">
        <f aca="false">F3119+G3119+H3119</f>
        <v>214262</v>
      </c>
      <c r="J3119" s="707" t="n">
        <f aca="false">(IF($E3119&lt;&gt;0,$J$2,IF($I3119&lt;&gt;0,$J$2,"")))</f>
        <v>1</v>
      </c>
      <c r="K3119" s="216"/>
      <c r="L3119" s="738"/>
      <c r="M3119" s="739"/>
      <c r="N3119" s="426" t="n">
        <f aca="false">I3119</f>
        <v>214262</v>
      </c>
      <c r="O3119" s="718" t="n">
        <f aca="false">L3119+M3119-N3119</f>
        <v>-214262</v>
      </c>
      <c r="P3119" s="216"/>
      <c r="Q3119" s="738"/>
      <c r="R3119" s="739"/>
      <c r="S3119" s="364" t="n">
        <f aca="false">+IF(+(L3119+M3119)&gt;=I3119,+M3119,+(+I3119-L3119))</f>
        <v>214262</v>
      </c>
      <c r="T3119" s="364" t="n">
        <f aca="false">Q3119+R3119-S3119</f>
        <v>-214262</v>
      </c>
      <c r="U3119" s="739"/>
      <c r="V3119" s="739"/>
      <c r="W3119" s="257"/>
      <c r="X3119" s="366" t="n">
        <f aca="false">T3119-U3119-V3119-W3119</f>
        <v>-214262</v>
      </c>
    </row>
    <row r="3120" customFormat="false" ht="19.5" hidden="false" customHeight="false" outlineLevel="0" collapsed="false">
      <c r="A3120" s="279" t="n">
        <v>710</v>
      </c>
      <c r="B3120" s="416" t="n">
        <v>5400</v>
      </c>
      <c r="C3120" s="417" t="s">
        <v>498</v>
      </c>
      <c r="D3120" s="417"/>
      <c r="E3120" s="726"/>
      <c r="F3120" s="727"/>
      <c r="G3120" s="728"/>
      <c r="H3120" s="728"/>
      <c r="I3120" s="222" t="n">
        <f aca="false">F3120+G3120+H3120</f>
        <v>0</v>
      </c>
      <c r="J3120" s="707" t="str">
        <f aca="false">(IF($E3120&lt;&gt;0,$J$2,IF($I3120&lt;&gt;0,$J$2,"")))</f>
        <v/>
      </c>
      <c r="K3120" s="216"/>
      <c r="L3120" s="729"/>
      <c r="M3120" s="730"/>
      <c r="N3120" s="419" t="n">
        <f aca="false">I3120</f>
        <v>0</v>
      </c>
      <c r="O3120" s="718" t="n">
        <f aca="false">L3120+M3120-N3120</f>
        <v>0</v>
      </c>
      <c r="P3120" s="216"/>
      <c r="Q3120" s="729"/>
      <c r="R3120" s="730"/>
      <c r="S3120" s="364" t="n">
        <f aca="false">+IF(+(L3120+M3120)&gt;=I3120,+M3120,+(+I3120-L3120))</f>
        <v>0</v>
      </c>
      <c r="T3120" s="364" t="n">
        <f aca="false">Q3120+R3120-S3120</f>
        <v>0</v>
      </c>
      <c r="U3120" s="730"/>
      <c r="V3120" s="730"/>
      <c r="W3120" s="257"/>
      <c r="X3120" s="366" t="n">
        <f aca="false">T3120-U3120-V3120-W3120</f>
        <v>0</v>
      </c>
    </row>
    <row r="3121" customFormat="false" ht="19.5" hidden="false" customHeight="false" outlineLevel="0" collapsed="false">
      <c r="A3121" s="280" t="n">
        <v>715</v>
      </c>
      <c r="B3121" s="229" t="n">
        <v>5500</v>
      </c>
      <c r="C3121" s="398" t="s">
        <v>499</v>
      </c>
      <c r="D3121" s="398"/>
      <c r="E3121" s="245" t="n">
        <f aca="false">SUM(E3122:E3125)</f>
        <v>0</v>
      </c>
      <c r="F3121" s="246" t="n">
        <f aca="false">SUM(F3122:F3125)</f>
        <v>0</v>
      </c>
      <c r="G3121" s="247" t="n">
        <f aca="false">SUM(G3122:G3125)</f>
        <v>0</v>
      </c>
      <c r="H3121" s="247" t="n">
        <f aca="false">SUM(H3122:H3125)</f>
        <v>0</v>
      </c>
      <c r="I3121" s="247" t="n">
        <f aca="false">SUM(I3122:I3125)</f>
        <v>0</v>
      </c>
      <c r="J3121" s="707" t="str">
        <f aca="false">(IF($E3121&lt;&gt;0,$J$2,IF($I3121&lt;&gt;0,$J$2,"")))</f>
        <v/>
      </c>
      <c r="K3121" s="216"/>
      <c r="L3121" s="382" t="n">
        <f aca="false">SUM(L3122:L3125)</f>
        <v>0</v>
      </c>
      <c r="M3121" s="383" t="n">
        <f aca="false">SUM(M3122:M3125)</f>
        <v>0</v>
      </c>
      <c r="N3121" s="720" t="n">
        <f aca="false">SUM(N3122:N3125)</f>
        <v>0</v>
      </c>
      <c r="O3121" s="265" t="n">
        <f aca="false">SUM(O3122:O3125)</f>
        <v>0</v>
      </c>
      <c r="P3121" s="216"/>
      <c r="Q3121" s="382" t="n">
        <f aca="false">SUM(Q3122:Q3125)</f>
        <v>0</v>
      </c>
      <c r="R3121" s="383" t="n">
        <f aca="false">SUM(R3122:R3125)</f>
        <v>0</v>
      </c>
      <c r="S3121" s="383" t="n">
        <f aca="false">SUM(S3122:S3125)</f>
        <v>0</v>
      </c>
      <c r="T3121" s="383" t="n">
        <f aca="false">SUM(T3122:T3125)</f>
        <v>0</v>
      </c>
      <c r="U3121" s="383" t="n">
        <f aca="false">SUM(U3122:U3125)</f>
        <v>0</v>
      </c>
      <c r="V3121" s="383" t="n">
        <f aca="false">SUM(V3122:V3125)</f>
        <v>0</v>
      </c>
      <c r="W3121" s="265" t="n">
        <f aca="false">SUM(W3122:W3125)</f>
        <v>0</v>
      </c>
      <c r="X3121" s="366" t="n">
        <f aca="false">T3121-U3121-V3121-W3121</f>
        <v>0</v>
      </c>
    </row>
    <row r="3122" customFormat="false" ht="19.5" hidden="false" customHeight="false" outlineLevel="0" collapsed="false">
      <c r="A3122" s="280" t="n">
        <v>720</v>
      </c>
      <c r="B3122" s="413"/>
      <c r="C3122" s="252" t="n">
        <v>5501</v>
      </c>
      <c r="D3122" s="385" t="s">
        <v>500</v>
      </c>
      <c r="E3122" s="224"/>
      <c r="F3122" s="269"/>
      <c r="G3122" s="253"/>
      <c r="H3122" s="253"/>
      <c r="I3122" s="222" t="n">
        <f aca="false">F3122+G3122+H3122</f>
        <v>0</v>
      </c>
      <c r="J3122" s="707" t="str">
        <f aca="false">(IF($E3122&lt;&gt;0,$J$2,IF($I3122&lt;&gt;0,$J$2,"")))</f>
        <v/>
      </c>
      <c r="K3122" s="216"/>
      <c r="L3122" s="716"/>
      <c r="M3122" s="717"/>
      <c r="N3122" s="364" t="n">
        <f aca="false">I3122</f>
        <v>0</v>
      </c>
      <c r="O3122" s="718" t="n">
        <f aca="false">L3122+M3122-N3122</f>
        <v>0</v>
      </c>
      <c r="P3122" s="216"/>
      <c r="Q3122" s="716"/>
      <c r="R3122" s="717"/>
      <c r="S3122" s="364" t="n">
        <f aca="false">+IF(+(L3122+M3122)&gt;=I3122,+M3122,+(+I3122-L3122))</f>
        <v>0</v>
      </c>
      <c r="T3122" s="364" t="n">
        <f aca="false">Q3122+R3122-S3122</f>
        <v>0</v>
      </c>
      <c r="U3122" s="717"/>
      <c r="V3122" s="717"/>
      <c r="W3122" s="257"/>
      <c r="X3122" s="366" t="n">
        <f aca="false">T3122-U3122-V3122-W3122</f>
        <v>0</v>
      </c>
    </row>
    <row r="3123" customFormat="false" ht="19.5" hidden="false" customHeight="false" outlineLevel="0" collapsed="false">
      <c r="A3123" s="280" t="n">
        <v>725</v>
      </c>
      <c r="B3123" s="413"/>
      <c r="C3123" s="218" t="n">
        <v>5502</v>
      </c>
      <c r="D3123" s="254" t="s">
        <v>501</v>
      </c>
      <c r="E3123" s="224"/>
      <c r="F3123" s="269"/>
      <c r="G3123" s="253"/>
      <c r="H3123" s="253"/>
      <c r="I3123" s="222" t="n">
        <f aca="false">F3123+G3123+H3123</f>
        <v>0</v>
      </c>
      <c r="J3123" s="707" t="str">
        <f aca="false">(IF($E3123&lt;&gt;0,$J$2,IF($I3123&lt;&gt;0,$J$2,"")))</f>
        <v/>
      </c>
      <c r="K3123" s="216"/>
      <c r="L3123" s="716"/>
      <c r="M3123" s="717"/>
      <c r="N3123" s="364" t="n">
        <f aca="false">I3123</f>
        <v>0</v>
      </c>
      <c r="O3123" s="718" t="n">
        <f aca="false">L3123+M3123-N3123</f>
        <v>0</v>
      </c>
      <c r="P3123" s="216"/>
      <c r="Q3123" s="716"/>
      <c r="R3123" s="717"/>
      <c r="S3123" s="364" t="n">
        <f aca="false">+IF(+(L3123+M3123)&gt;=I3123,+M3123,+(+I3123-L3123))</f>
        <v>0</v>
      </c>
      <c r="T3123" s="364" t="n">
        <f aca="false">Q3123+R3123-S3123</f>
        <v>0</v>
      </c>
      <c r="U3123" s="717"/>
      <c r="V3123" s="717"/>
      <c r="W3123" s="257"/>
      <c r="X3123" s="366" t="n">
        <f aca="false">T3123-U3123-V3123-W3123</f>
        <v>0</v>
      </c>
    </row>
    <row r="3124" customFormat="false" ht="19.5" hidden="false" customHeight="false" outlineLevel="0" collapsed="false">
      <c r="A3124" s="280" t="n">
        <v>730</v>
      </c>
      <c r="B3124" s="413"/>
      <c r="C3124" s="218" t="n">
        <v>5503</v>
      </c>
      <c r="D3124" s="223" t="s">
        <v>502</v>
      </c>
      <c r="E3124" s="224"/>
      <c r="F3124" s="269"/>
      <c r="G3124" s="253"/>
      <c r="H3124" s="253"/>
      <c r="I3124" s="222" t="n">
        <f aca="false">F3124+G3124+H3124</f>
        <v>0</v>
      </c>
      <c r="J3124" s="707" t="str">
        <f aca="false">(IF($E3124&lt;&gt;0,$J$2,IF($I3124&lt;&gt;0,$J$2,"")))</f>
        <v/>
      </c>
      <c r="K3124" s="216"/>
      <c r="L3124" s="716"/>
      <c r="M3124" s="717"/>
      <c r="N3124" s="364" t="n">
        <f aca="false">I3124</f>
        <v>0</v>
      </c>
      <c r="O3124" s="718" t="n">
        <f aca="false">L3124+M3124-N3124</f>
        <v>0</v>
      </c>
      <c r="P3124" s="216"/>
      <c r="Q3124" s="716"/>
      <c r="R3124" s="717"/>
      <c r="S3124" s="364" t="n">
        <f aca="false">+IF(+(L3124+M3124)&gt;=I3124,+M3124,+(+I3124-L3124))</f>
        <v>0</v>
      </c>
      <c r="T3124" s="364" t="n">
        <f aca="false">Q3124+R3124-S3124</f>
        <v>0</v>
      </c>
      <c r="U3124" s="717"/>
      <c r="V3124" s="717"/>
      <c r="W3124" s="257"/>
      <c r="X3124" s="366" t="n">
        <f aca="false">T3124-U3124-V3124-W3124</f>
        <v>0</v>
      </c>
    </row>
    <row r="3125" customFormat="false" ht="19.5" hidden="false" customHeight="false" outlineLevel="0" collapsed="false">
      <c r="A3125" s="280" t="n">
        <v>735</v>
      </c>
      <c r="B3125" s="413"/>
      <c r="C3125" s="218" t="n">
        <v>5504</v>
      </c>
      <c r="D3125" s="254" t="s">
        <v>503</v>
      </c>
      <c r="E3125" s="224"/>
      <c r="F3125" s="269"/>
      <c r="G3125" s="253"/>
      <c r="H3125" s="253"/>
      <c r="I3125" s="222" t="n">
        <f aca="false">F3125+G3125+H3125</f>
        <v>0</v>
      </c>
      <c r="J3125" s="707" t="str">
        <f aca="false">(IF($E3125&lt;&gt;0,$J$2,IF($I3125&lt;&gt;0,$J$2,"")))</f>
        <v/>
      </c>
      <c r="K3125" s="216"/>
      <c r="L3125" s="716"/>
      <c r="M3125" s="717"/>
      <c r="N3125" s="364" t="n">
        <f aca="false">I3125</f>
        <v>0</v>
      </c>
      <c r="O3125" s="718" t="n">
        <f aca="false">L3125+M3125-N3125</f>
        <v>0</v>
      </c>
      <c r="P3125" s="216"/>
      <c r="Q3125" s="716"/>
      <c r="R3125" s="717"/>
      <c r="S3125" s="364" t="n">
        <f aca="false">+IF(+(L3125+M3125)&gt;=I3125,+M3125,+(+I3125-L3125))</f>
        <v>0</v>
      </c>
      <c r="T3125" s="364" t="n">
        <f aca="false">Q3125+R3125-S3125</f>
        <v>0</v>
      </c>
      <c r="U3125" s="717"/>
      <c r="V3125" s="717"/>
      <c r="W3125" s="257"/>
      <c r="X3125" s="366" t="n">
        <f aca="false">T3125-U3125-V3125-W3125</f>
        <v>0</v>
      </c>
    </row>
    <row r="3126" customFormat="false" ht="19.5" hidden="false" customHeight="true" outlineLevel="0" collapsed="false">
      <c r="A3126" s="280" t="n">
        <v>740</v>
      </c>
      <c r="B3126" s="416" t="n">
        <v>5700</v>
      </c>
      <c r="C3126" s="433" t="s">
        <v>504</v>
      </c>
      <c r="D3126" s="433"/>
      <c r="E3126" s="726" t="n">
        <f aca="false">SUM(E3127:E3129)</f>
        <v>0</v>
      </c>
      <c r="F3126" s="731" t="n">
        <f aca="false">SUM(F3127:F3129)</f>
        <v>0</v>
      </c>
      <c r="G3126" s="732" t="n">
        <f aca="false">SUM(G3127:G3129)</f>
        <v>0</v>
      </c>
      <c r="H3126" s="732" t="n">
        <f aca="false">SUM(H3127:H3129)</f>
        <v>0</v>
      </c>
      <c r="I3126" s="732" t="n">
        <f aca="false">SUM(I3127:I3129)</f>
        <v>0</v>
      </c>
      <c r="J3126" s="707" t="str">
        <f aca="false">(IF($E3126&lt;&gt;0,$J$2,IF($I3126&lt;&gt;0,$J$2,"")))</f>
        <v/>
      </c>
      <c r="K3126" s="216"/>
      <c r="L3126" s="418" t="n">
        <f aca="false">SUM(L3127:L3129)</f>
        <v>0</v>
      </c>
      <c r="M3126" s="419" t="n">
        <f aca="false">SUM(M3127:M3129)</f>
        <v>0</v>
      </c>
      <c r="N3126" s="733" t="n">
        <f aca="false">SUM(N3127:N3128)</f>
        <v>0</v>
      </c>
      <c r="O3126" s="734" t="n">
        <f aca="false">SUM(O3127:O3129)</f>
        <v>0</v>
      </c>
      <c r="P3126" s="216"/>
      <c r="Q3126" s="418" t="n">
        <f aca="false">SUM(Q3127:Q3129)</f>
        <v>0</v>
      </c>
      <c r="R3126" s="419" t="n">
        <f aca="false">SUM(R3127:R3129)</f>
        <v>0</v>
      </c>
      <c r="S3126" s="419" t="n">
        <f aca="false">SUM(S3127:S3129)</f>
        <v>0</v>
      </c>
      <c r="T3126" s="419" t="n">
        <f aca="false">SUM(T3127:T3129)</f>
        <v>0</v>
      </c>
      <c r="U3126" s="419" t="n">
        <f aca="false">SUM(U3127:U3129)</f>
        <v>0</v>
      </c>
      <c r="V3126" s="419" t="n">
        <f aca="false">SUM(V3127:V3128)</f>
        <v>0</v>
      </c>
      <c r="W3126" s="734" t="n">
        <f aca="false">SUM(W3127:W3129)</f>
        <v>0</v>
      </c>
      <c r="X3126" s="366" t="n">
        <f aca="false">T3126-U3126-V3126-W3126</f>
        <v>0</v>
      </c>
    </row>
    <row r="3127" customFormat="false" ht="19.5" hidden="false" customHeight="false" outlineLevel="0" collapsed="false">
      <c r="A3127" s="280" t="n">
        <v>745</v>
      </c>
      <c r="B3127" s="422"/>
      <c r="C3127" s="423" t="n">
        <v>5701</v>
      </c>
      <c r="D3127" s="424" t="s">
        <v>505</v>
      </c>
      <c r="E3127" s="735"/>
      <c r="F3127" s="736"/>
      <c r="G3127" s="737"/>
      <c r="H3127" s="737"/>
      <c r="I3127" s="222" t="n">
        <f aca="false">F3127+G3127+H3127</f>
        <v>0</v>
      </c>
      <c r="J3127" s="707" t="str">
        <f aca="false">(IF($E3127&lt;&gt;0,$J$2,IF($I3127&lt;&gt;0,$J$2,"")))</f>
        <v/>
      </c>
      <c r="K3127" s="216"/>
      <c r="L3127" s="738"/>
      <c r="M3127" s="739"/>
      <c r="N3127" s="426" t="n">
        <f aca="false">I3127</f>
        <v>0</v>
      </c>
      <c r="O3127" s="718" t="n">
        <f aca="false">L3127+M3127-N3127</f>
        <v>0</v>
      </c>
      <c r="P3127" s="216"/>
      <c r="Q3127" s="738"/>
      <c r="R3127" s="739"/>
      <c r="S3127" s="364" t="n">
        <f aca="false">+IF(+(L3127+M3127)&gt;=I3127,+M3127,+(+I3127-L3127))</f>
        <v>0</v>
      </c>
      <c r="T3127" s="364" t="n">
        <f aca="false">Q3127+R3127-S3127</f>
        <v>0</v>
      </c>
      <c r="U3127" s="739"/>
      <c r="V3127" s="739"/>
      <c r="W3127" s="257"/>
      <c r="X3127" s="366" t="n">
        <f aca="false">T3127-U3127-V3127-W3127</f>
        <v>0</v>
      </c>
    </row>
    <row r="3128" customFormat="false" ht="19.5" hidden="false" customHeight="false" outlineLevel="0" collapsed="false">
      <c r="A3128" s="279" t="n">
        <v>750</v>
      </c>
      <c r="B3128" s="422"/>
      <c r="C3128" s="430" t="n">
        <v>5702</v>
      </c>
      <c r="D3128" s="431" t="s">
        <v>506</v>
      </c>
      <c r="E3128" s="735"/>
      <c r="F3128" s="736"/>
      <c r="G3128" s="737"/>
      <c r="H3128" s="737"/>
      <c r="I3128" s="222" t="n">
        <f aca="false">F3128+G3128+H3128</f>
        <v>0</v>
      </c>
      <c r="J3128" s="707" t="str">
        <f aca="false">(IF($E3128&lt;&gt;0,$J$2,IF($I3128&lt;&gt;0,$J$2,"")))</f>
        <v/>
      </c>
      <c r="K3128" s="216"/>
      <c r="L3128" s="738"/>
      <c r="M3128" s="739"/>
      <c r="N3128" s="426" t="n">
        <f aca="false">I3128</f>
        <v>0</v>
      </c>
      <c r="O3128" s="718" t="n">
        <f aca="false">L3128+M3128-N3128</f>
        <v>0</v>
      </c>
      <c r="P3128" s="216"/>
      <c r="Q3128" s="738"/>
      <c r="R3128" s="739"/>
      <c r="S3128" s="364" t="n">
        <f aca="false">+IF(+(L3128+M3128)&gt;=I3128,+M3128,+(+I3128-L3128))</f>
        <v>0</v>
      </c>
      <c r="T3128" s="364" t="n">
        <f aca="false">Q3128+R3128-S3128</f>
        <v>0</v>
      </c>
      <c r="U3128" s="739"/>
      <c r="V3128" s="739"/>
      <c r="W3128" s="257"/>
      <c r="X3128" s="366" t="n">
        <f aca="false">T3128-U3128-V3128-W3128</f>
        <v>0</v>
      </c>
    </row>
    <row r="3129" customFormat="false" ht="19.5" hidden="false" customHeight="false" outlineLevel="0" collapsed="false">
      <c r="A3129" s="280" t="n">
        <v>755</v>
      </c>
      <c r="B3129" s="217"/>
      <c r="C3129" s="434" t="n">
        <v>4071</v>
      </c>
      <c r="D3129" s="435" t="s">
        <v>507</v>
      </c>
      <c r="E3129" s="224"/>
      <c r="F3129" s="307"/>
      <c r="G3129" s="308"/>
      <c r="H3129" s="308"/>
      <c r="I3129" s="222" t="n">
        <f aca="false">F3129+G3129+H3129</f>
        <v>0</v>
      </c>
      <c r="J3129" s="707" t="str">
        <f aca="false">(IF($E3129&lt;&gt;0,$J$2,IF($I3129&lt;&gt;0,$J$2,"")))</f>
        <v/>
      </c>
      <c r="K3129" s="216"/>
      <c r="L3129" s="436"/>
      <c r="M3129" s="394"/>
      <c r="N3129" s="394"/>
      <c r="O3129" s="740"/>
      <c r="P3129" s="216"/>
      <c r="Q3129" s="365"/>
      <c r="R3129" s="394"/>
      <c r="S3129" s="394"/>
      <c r="T3129" s="394"/>
      <c r="U3129" s="394"/>
      <c r="V3129" s="394"/>
      <c r="W3129" s="719"/>
      <c r="X3129" s="366" t="n">
        <f aca="false">T3129-U3129-V3129-W3129</f>
        <v>0</v>
      </c>
    </row>
    <row r="3130" customFormat="false" ht="36" hidden="false" customHeight="true" outlineLevel="0" collapsed="false">
      <c r="A3130" s="280" t="n">
        <v>760</v>
      </c>
      <c r="B3130" s="413"/>
      <c r="C3130" s="741"/>
      <c r="D3130" s="449"/>
      <c r="E3130" s="742"/>
      <c r="F3130" s="742"/>
      <c r="G3130" s="742"/>
      <c r="H3130" s="742"/>
      <c r="I3130" s="250"/>
      <c r="J3130" s="707" t="str">
        <f aca="false">(IF($E3130&lt;&gt;0,$J$2,IF($I3130&lt;&gt;0,$J$2,"")))</f>
        <v/>
      </c>
      <c r="K3130" s="216"/>
      <c r="L3130" s="743"/>
      <c r="M3130" s="744"/>
      <c r="N3130" s="745"/>
      <c r="O3130" s="256"/>
      <c r="P3130" s="216"/>
      <c r="Q3130" s="743"/>
      <c r="R3130" s="744"/>
      <c r="S3130" s="745"/>
      <c r="T3130" s="745"/>
      <c r="U3130" s="744"/>
      <c r="V3130" s="745"/>
      <c r="W3130" s="256"/>
      <c r="X3130" s="256"/>
    </row>
    <row r="3131" customFormat="false" ht="19.5" hidden="false" customHeight="false" outlineLevel="0" collapsed="false">
      <c r="A3131" s="279" t="n">
        <v>765</v>
      </c>
      <c r="B3131" s="746" t="n">
        <v>98</v>
      </c>
      <c r="C3131" s="439" t="s">
        <v>508</v>
      </c>
      <c r="D3131" s="439"/>
      <c r="E3131" s="245" t="n">
        <v>19835</v>
      </c>
      <c r="F3131" s="539" t="n">
        <v>0</v>
      </c>
      <c r="G3131" s="268" t="n">
        <v>0</v>
      </c>
      <c r="H3131" s="268" t="n">
        <v>0</v>
      </c>
      <c r="I3131" s="222" t="n">
        <f aca="false">F3131+G3131+H3131</f>
        <v>0</v>
      </c>
      <c r="J3131" s="707" t="n">
        <f aca="false">(IF($E3131&lt;&gt;0,$J$2,IF($I3131&lt;&gt;0,$J$2,"")))</f>
        <v>1</v>
      </c>
      <c r="K3131" s="216"/>
      <c r="L3131" s="722"/>
      <c r="M3131" s="723"/>
      <c r="N3131" s="383" t="n">
        <f aca="false">I3131</f>
        <v>0</v>
      </c>
      <c r="O3131" s="718" t="n">
        <f aca="false">L3131+M3131-N3131</f>
        <v>0</v>
      </c>
      <c r="P3131" s="216"/>
      <c r="Q3131" s="722"/>
      <c r="R3131" s="723"/>
      <c r="S3131" s="364" t="n">
        <f aca="false">+IF(+(L3131+M3131)&gt;=I3131,+M3131,+(+I3131-L3131))</f>
        <v>0</v>
      </c>
      <c r="T3131" s="364" t="n">
        <f aca="false">Q3131+R3131-S3131</f>
        <v>0</v>
      </c>
      <c r="U3131" s="723"/>
      <c r="V3131" s="723"/>
      <c r="W3131" s="257"/>
      <c r="X3131" s="366" t="n">
        <f aca="false">T3131-U3131-V3131-W3131</f>
        <v>0</v>
      </c>
    </row>
    <row r="3132" customFormat="false" ht="15.75" hidden="false" customHeight="false" outlineLevel="0" collapsed="false">
      <c r="A3132" s="279" t="n">
        <v>775</v>
      </c>
      <c r="B3132" s="440"/>
      <c r="C3132" s="441" t="s">
        <v>509</v>
      </c>
      <c r="D3132" s="442"/>
      <c r="E3132" s="443"/>
      <c r="F3132" s="443"/>
      <c r="G3132" s="443"/>
      <c r="H3132" s="443"/>
      <c r="I3132" s="444"/>
      <c r="J3132" s="707" t="str">
        <f aca="false">(IF($E3132&lt;&gt;0,$J$2,IF($I3132&lt;&gt;0,$J$2,"")))</f>
        <v/>
      </c>
      <c r="K3132" s="216"/>
      <c r="L3132" s="445"/>
      <c r="M3132" s="446"/>
      <c r="N3132" s="446"/>
      <c r="O3132" s="447"/>
      <c r="P3132" s="216"/>
      <c r="Q3132" s="445"/>
      <c r="R3132" s="446"/>
      <c r="S3132" s="446"/>
      <c r="T3132" s="446"/>
      <c r="U3132" s="446"/>
      <c r="V3132" s="446"/>
      <c r="W3132" s="447"/>
      <c r="X3132" s="447"/>
    </row>
    <row r="3133" customFormat="false" ht="15.75" hidden="false" customHeight="false" outlineLevel="0" collapsed="false">
      <c r="A3133" s="280" t="n">
        <v>780</v>
      </c>
      <c r="B3133" s="440"/>
      <c r="C3133" s="448" t="s">
        <v>510</v>
      </c>
      <c r="D3133" s="449"/>
      <c r="E3133" s="450"/>
      <c r="F3133" s="450"/>
      <c r="G3133" s="450"/>
      <c r="H3133" s="450"/>
      <c r="I3133" s="451"/>
      <c r="J3133" s="707" t="str">
        <f aca="false">(IF($E3133&lt;&gt;0,$J$2,IF($I3133&lt;&gt;0,$J$2,"")))</f>
        <v/>
      </c>
      <c r="K3133" s="216"/>
      <c r="L3133" s="452"/>
      <c r="M3133" s="453"/>
      <c r="N3133" s="453"/>
      <c r="O3133" s="454"/>
      <c r="P3133" s="216"/>
      <c r="Q3133" s="452"/>
      <c r="R3133" s="453"/>
      <c r="S3133" s="453"/>
      <c r="T3133" s="453"/>
      <c r="U3133" s="453"/>
      <c r="V3133" s="453"/>
      <c r="W3133" s="454"/>
      <c r="X3133" s="454"/>
    </row>
    <row r="3134" customFormat="false" ht="16.5" hidden="false" customHeight="false" outlineLevel="0" collapsed="false">
      <c r="A3134" s="280" t="n">
        <v>785</v>
      </c>
      <c r="B3134" s="455"/>
      <c r="C3134" s="456" t="s">
        <v>511</v>
      </c>
      <c r="D3134" s="457"/>
      <c r="E3134" s="458"/>
      <c r="F3134" s="458"/>
      <c r="G3134" s="458"/>
      <c r="H3134" s="458"/>
      <c r="I3134" s="459"/>
      <c r="J3134" s="707" t="str">
        <f aca="false">(IF($E3134&lt;&gt;0,$J$2,IF($I3134&lt;&gt;0,$J$2,"")))</f>
        <v/>
      </c>
      <c r="K3134" s="216"/>
      <c r="L3134" s="460"/>
      <c r="M3134" s="461"/>
      <c r="N3134" s="461"/>
      <c r="O3134" s="462"/>
      <c r="P3134" s="216"/>
      <c r="Q3134" s="460"/>
      <c r="R3134" s="461"/>
      <c r="S3134" s="461"/>
      <c r="T3134" s="461"/>
      <c r="U3134" s="461"/>
      <c r="V3134" s="461"/>
      <c r="W3134" s="462"/>
      <c r="X3134" s="462"/>
    </row>
    <row r="3135" customFormat="false" ht="19.5" hidden="false" customHeight="false" outlineLevel="0" collapsed="false">
      <c r="A3135" s="280" t="n">
        <v>790</v>
      </c>
      <c r="B3135" s="463"/>
      <c r="C3135" s="312" t="s">
        <v>366</v>
      </c>
      <c r="D3135" s="464" t="s">
        <v>512</v>
      </c>
      <c r="E3135" s="314" t="n">
        <f aca="false">SUM(E3023,E3026,E3032,E3038,E3039,E3057,E3061,E3067,E3070,E3071,E3072,E3073,E3074,E3081,E3088,E3089,E3090,E3091,E3098,E3102,E3103,E3104,E3105,E3108,E3109,E3117,E3120,E3121,E3126)+E3131</f>
        <v>2121506</v>
      </c>
      <c r="F3135" s="314" t="n">
        <f aca="false">SUM(F3023,F3026,F3032,F3038,F3039,F3057,F3061,F3067,F3070,F3071,F3072,F3073,F3074,F3081,F3088,F3089,F3090,F3091,F3098,F3102,F3103,F3104,F3105,F3108,F3109,F3117,F3120,F3121,F3126)+F3131</f>
        <v>0</v>
      </c>
      <c r="G3135" s="314" t="n">
        <f aca="false">SUM(G3023,G3026,G3032,G3038,G3039,G3057,G3061,G3067,G3070,G3071,G3072,G3073,G3074,G3081,G3088,G3089,G3090,G3091,G3098,G3102,G3103,G3104,G3105,G3108,G3109,G3117,G3120,G3121,G3126)+G3131</f>
        <v>563833</v>
      </c>
      <c r="H3135" s="314" t="n">
        <f aca="false">SUM(H3023,H3026,H3032,H3038,H3039,H3057,H3061,H3067,H3070,H3071,H3072,H3073,H3074,H3081,H3088,H3089,H3090,H3091,H3098,H3102,H3103,H3104,H3105,H3108,H3109,H3117,H3120,H3121,H3126)+H3131</f>
        <v>0</v>
      </c>
      <c r="I3135" s="314" t="n">
        <f aca="false">SUM(I3023,I3026,I3032,I3038,I3039,I3057,I3061,I3067,I3070,I3071,I3072,I3073,I3074,I3081,I3088,I3089,I3090,I3091,I3098,I3102,I3103,I3104,I3105,I3108,I3109,I3117,I3120,I3121,I3126)+I3131</f>
        <v>563833</v>
      </c>
      <c r="J3135" s="707" t="n">
        <f aca="false">(IF($E3135&lt;&gt;0,$J$2,IF($I3135&lt;&gt;0,$J$2,"")))</f>
        <v>1</v>
      </c>
      <c r="K3135" s="747" t="str">
        <f aca="false">LEFT(C3020,1)</f>
        <v>6</v>
      </c>
      <c r="L3135" s="314" t="n">
        <f aca="false">SUM(L3023,L3026,L3032,L3038,L3039,L3057,L3061,L3067,L3070,L3071,L3072,L3073,L3074,L3081,L3088,L3089,L3090,L3091,L3098,L3102,L3103,L3104,L3105,L3108,L3109,L3117,L3120,L3121,L3126)+L3131</f>
        <v>0</v>
      </c>
      <c r="M3135" s="314" t="n">
        <f aca="false">SUM(M3023,M3026,M3032,M3038,M3039,M3057,M3061,M3067,M3070,M3071,M3072,M3073,M3074,M3081,M3088,M3089,M3090,M3091,M3098,M3102,M3103,M3104,M3105,M3108,M3109,M3117,M3120,M3121,M3126)+M3131</f>
        <v>0</v>
      </c>
      <c r="N3135" s="314" t="n">
        <f aca="false">SUM(N3023,N3026,N3032,N3038,N3039,N3057,N3061,N3067,N3070,N3071,N3072,N3073,N3074,N3081,N3088,N3089,N3090,N3091,N3098,N3102,N3103,N3104,N3105,N3108,N3109,N3117,N3120,N3121,N3126)+N3131</f>
        <v>563833</v>
      </c>
      <c r="O3135" s="314" t="n">
        <f aca="false">SUM(O3023,O3026,O3032,O3038,O3039,O3057,O3061,O3067,O3070,O3071,O3072,O3073,O3074,O3081,O3088,O3089,O3090,O3091,O3098,O3102,O3103,O3104,O3105,O3108,O3109,O3117,O3120,O3121,O3126)+O3131</f>
        <v>-563833</v>
      </c>
      <c r="P3135" s="168"/>
      <c r="Q3135" s="314" t="n">
        <f aca="false">SUM(Q3023,Q3026,Q3032,Q3038,Q3039,Q3057,Q3061,Q3067,Q3070,Q3071,Q3072,Q3073,Q3074,Q3081,Q3088,Q3089,Q3090,Q3091,Q3098,Q3102,Q3103,Q3104,Q3105,Q3108,Q3109,Q3117,Q3120,Q3121,Q3126)+Q3131</f>
        <v>0</v>
      </c>
      <c r="R3135" s="314" t="n">
        <f aca="false">SUM(R3023,R3026,R3032,R3038,R3039,R3057,R3061,R3067,R3070,R3071,R3072,R3073,R3074,R3081,R3088,R3089,R3090,R3091,R3098,R3102,R3103,R3104,R3105,R3108,R3109,R3117,R3120,R3121,R3126)+R3131</f>
        <v>0</v>
      </c>
      <c r="S3135" s="314" t="n">
        <f aca="false">SUM(S3023,S3026,S3032,S3038,S3039,S3057,S3061,S3067,S3070,S3071,S3072,S3073,S3074,S3081,S3088,S3089,S3090,S3091,S3098,S3102,S3103,S3104,S3105,S3108,S3109,S3117,S3120,S3121,S3126)+S3131</f>
        <v>499316</v>
      </c>
      <c r="T3135" s="314" t="n">
        <f aca="false">SUM(T3023,T3026,T3032,T3038,T3039,T3057,T3061,T3067,T3070,T3071,T3072,T3073,T3074,T3081,T3088,T3089,T3090,T3091,T3098,T3102,T3103,T3104,T3105,T3108,T3109,T3117,T3120,T3121,T3126)+T3131</f>
        <v>-499316</v>
      </c>
      <c r="U3135" s="314" t="n">
        <f aca="false">SUM(U3023,U3026,U3032,U3038,U3039,U3057,U3061,U3067,U3070,U3071,U3072,U3073,U3074,U3081,U3088,U3089,U3090,U3091,U3098,U3102,U3103,U3104,U3105,U3108,U3109,U3117,U3120,U3121,U3126)+U3131</f>
        <v>0</v>
      </c>
      <c r="V3135" s="314" t="n">
        <f aca="false">SUM(V3023,V3026,V3032,V3038,V3039,V3057,V3061,V3067,V3070,V3071,V3072,V3073,V3074,V3081,V3088,V3089,V3090,V3091,V3098,V3102,V3103,V3104,V3105,V3108,V3109,V3117,V3120,V3121,V3126)+V3131</f>
        <v>0</v>
      </c>
      <c r="W3135" s="314" t="n">
        <f aca="false">SUM(W3023,W3026,W3032,W3038,W3039,W3057,W3061,W3067,W3070,W3071,W3072,W3073,W3074,W3081,W3088,W3089,W3090,W3091,W3098,W3102,W3103,W3104,W3105,W3108,W3109,W3117,W3120,W3121,W3126)+W3131</f>
        <v>0</v>
      </c>
      <c r="X3135" s="366" t="n">
        <f aca="false">T3135-U3135-V3135-W3135</f>
        <v>-499316</v>
      </c>
    </row>
    <row r="3136" customFormat="false" ht="15.75" hidden="false" customHeight="false" outlineLevel="0" collapsed="false">
      <c r="A3136" s="280" t="n">
        <v>795</v>
      </c>
      <c r="B3136" s="748" t="s">
        <v>754</v>
      </c>
      <c r="C3136" s="467"/>
      <c r="I3136" s="169"/>
      <c r="J3136" s="167" t="n">
        <f aca="false">J3135</f>
        <v>1</v>
      </c>
      <c r="P3136" s="681"/>
      <c r="X3136" s="681"/>
    </row>
    <row r="3137" customFormat="false" ht="15.75" hidden="false" customHeight="false" outlineLevel="0" collapsed="false">
      <c r="A3137" s="279" t="n">
        <v>805</v>
      </c>
      <c r="B3137" s="678"/>
      <c r="C3137" s="678"/>
      <c r="D3137" s="679"/>
      <c r="E3137" s="678"/>
      <c r="F3137" s="678"/>
      <c r="G3137" s="678"/>
      <c r="H3137" s="678"/>
      <c r="I3137" s="680"/>
      <c r="J3137" s="167" t="n">
        <f aca="false">J3135</f>
        <v>1</v>
      </c>
      <c r="L3137" s="678"/>
      <c r="M3137" s="678"/>
      <c r="N3137" s="680"/>
      <c r="O3137" s="680"/>
      <c r="P3137" s="680"/>
      <c r="Q3137" s="678"/>
      <c r="R3137" s="678"/>
      <c r="S3137" s="680"/>
      <c r="T3137" s="680"/>
      <c r="U3137" s="678"/>
      <c r="V3137" s="680"/>
      <c r="W3137" s="680"/>
      <c r="X3137" s="680"/>
    </row>
    <row r="3138" customFormat="false" ht="15.75" hidden="false" customHeight="false" outlineLevel="0" collapsed="false">
      <c r="A3138" s="280" t="n">
        <v>810</v>
      </c>
      <c r="E3138" s="318"/>
      <c r="F3138" s="318"/>
      <c r="G3138" s="318"/>
      <c r="H3138" s="318"/>
      <c r="I3138" s="324"/>
      <c r="J3138" s="167" t="n">
        <f aca="false">(IF($E3268&lt;&gt;0,$J$2,IF($I3268&lt;&gt;0,$J$2,"")))</f>
        <v>1</v>
      </c>
      <c r="L3138" s="318"/>
      <c r="M3138" s="318"/>
      <c r="N3138" s="324"/>
      <c r="O3138" s="324"/>
      <c r="P3138" s="324"/>
      <c r="Q3138" s="318"/>
      <c r="R3138" s="318"/>
      <c r="S3138" s="324"/>
      <c r="T3138" s="324"/>
      <c r="U3138" s="318"/>
      <c r="V3138" s="324"/>
      <c r="W3138" s="324"/>
      <c r="X3138" s="681"/>
    </row>
    <row r="3139" customFormat="false" ht="15.75" hidden="false" customHeight="false" outlineLevel="0" collapsed="false">
      <c r="A3139" s="280" t="n">
        <v>815</v>
      </c>
      <c r="C3139" s="180"/>
      <c r="D3139" s="181"/>
      <c r="E3139" s="318"/>
      <c r="F3139" s="318"/>
      <c r="G3139" s="318"/>
      <c r="H3139" s="318"/>
      <c r="I3139" s="324"/>
      <c r="J3139" s="167" t="n">
        <f aca="false">(IF($E3268&lt;&gt;0,$J$2,IF($I3268&lt;&gt;0,$J$2,"")))</f>
        <v>1</v>
      </c>
      <c r="L3139" s="318"/>
      <c r="M3139" s="318"/>
      <c r="N3139" s="324"/>
      <c r="O3139" s="324"/>
      <c r="P3139" s="324"/>
      <c r="Q3139" s="318"/>
      <c r="R3139" s="318"/>
      <c r="S3139" s="324"/>
      <c r="T3139" s="324"/>
      <c r="U3139" s="318"/>
      <c r="V3139" s="324"/>
      <c r="W3139" s="324"/>
      <c r="X3139" s="681"/>
    </row>
    <row r="3140" customFormat="false" ht="15.75" hidden="false" customHeight="false" outlineLevel="0" collapsed="false">
      <c r="A3140" s="293" t="n">
        <v>525</v>
      </c>
      <c r="B3140" s="319" t="str">
        <f aca="false">$B$7</f>
        <v>ТРИМЕСЕЧЕН ОТЧЕТ  ЗА  КАСОВОТО  ИЗПЪЛНЕНИЕ  НА  БЮДЖЕТА
ПО ПЪЛНА ЕДИННА БЮДЖЕТНА КЛАСИФИКАЦИЯ</v>
      </c>
      <c r="C3140" s="319"/>
      <c r="D3140" s="319"/>
      <c r="E3140" s="318"/>
      <c r="F3140" s="318"/>
      <c r="G3140" s="318"/>
      <c r="H3140" s="318"/>
      <c r="I3140" s="324"/>
      <c r="J3140" s="167" t="n">
        <f aca="false">(IF($E3268&lt;&gt;0,$J$2,IF($I3268&lt;&gt;0,$J$2,"")))</f>
        <v>1</v>
      </c>
      <c r="L3140" s="318"/>
      <c r="M3140" s="318"/>
      <c r="N3140" s="324"/>
      <c r="O3140" s="324"/>
      <c r="P3140" s="324"/>
      <c r="Q3140" s="318"/>
      <c r="R3140" s="318"/>
      <c r="S3140" s="324"/>
      <c r="T3140" s="324"/>
      <c r="U3140" s="318"/>
      <c r="V3140" s="324"/>
      <c r="W3140" s="324"/>
      <c r="X3140" s="681"/>
    </row>
    <row r="3141" customFormat="false" ht="15.75" hidden="false" customHeight="false" outlineLevel="0" collapsed="false">
      <c r="A3141" s="279" t="n">
        <v>820</v>
      </c>
      <c r="C3141" s="180"/>
      <c r="D3141" s="181"/>
      <c r="E3141" s="320" t="s">
        <v>194</v>
      </c>
      <c r="F3141" s="320" t="s">
        <v>6</v>
      </c>
      <c r="G3141" s="318"/>
      <c r="H3141" s="318"/>
      <c r="I3141" s="324"/>
      <c r="J3141" s="167" t="n">
        <f aca="false">(IF($E3268&lt;&gt;0,$J$2,IF($I3268&lt;&gt;0,$J$2,"")))</f>
        <v>1</v>
      </c>
      <c r="L3141" s="318"/>
      <c r="M3141" s="318"/>
      <c r="N3141" s="324"/>
      <c r="O3141" s="324"/>
      <c r="P3141" s="324"/>
      <c r="Q3141" s="318"/>
      <c r="R3141" s="318"/>
      <c r="S3141" s="324"/>
      <c r="T3141" s="324"/>
      <c r="U3141" s="318"/>
      <c r="V3141" s="324"/>
      <c r="W3141" s="324"/>
      <c r="X3141" s="681"/>
    </row>
    <row r="3142" customFormat="false" ht="15.75" hidden="false" customHeight="false" outlineLevel="0" collapsed="false">
      <c r="A3142" s="280" t="n">
        <v>821</v>
      </c>
      <c r="B3142" s="321" t="n">
        <f aca="false">$B$9</f>
        <v>0</v>
      </c>
      <c r="C3142" s="321"/>
      <c r="D3142" s="321"/>
      <c r="E3142" s="322" t="n">
        <f aca="false">$E$9</f>
        <v>41640</v>
      </c>
      <c r="F3142" s="322" t="n">
        <f aca="false">$F$9</f>
        <v>42004</v>
      </c>
      <c r="G3142" s="318"/>
      <c r="H3142" s="318"/>
      <c r="I3142" s="324"/>
      <c r="J3142" s="167" t="n">
        <f aca="false">(IF($E3268&lt;&gt;0,$J$2,IF($I3268&lt;&gt;0,$J$2,"")))</f>
        <v>1</v>
      </c>
      <c r="L3142" s="318"/>
      <c r="M3142" s="318"/>
      <c r="N3142" s="324"/>
      <c r="O3142" s="324"/>
      <c r="P3142" s="324"/>
      <c r="Q3142" s="318"/>
      <c r="R3142" s="318"/>
      <c r="S3142" s="324"/>
      <c r="T3142" s="324"/>
      <c r="U3142" s="318"/>
      <c r="V3142" s="324"/>
      <c r="W3142" s="324"/>
      <c r="X3142" s="681"/>
    </row>
    <row r="3143" customFormat="false" ht="15.75" hidden="false" customHeight="false" outlineLevel="0" collapsed="false">
      <c r="A3143" s="280" t="n">
        <v>822</v>
      </c>
      <c r="B3143" s="165" t="str">
        <f aca="false">$B$10</f>
        <v>(наименование на разпоредителя с бюджет)</v>
      </c>
      <c r="E3143" s="318"/>
      <c r="F3143" s="323" t="n">
        <f aca="false">$F$10</f>
        <v>0</v>
      </c>
      <c r="G3143" s="318"/>
      <c r="H3143" s="318"/>
      <c r="I3143" s="324"/>
      <c r="J3143" s="167" t="n">
        <f aca="false">(IF($E3268&lt;&gt;0,$J$2,IF($I3268&lt;&gt;0,$J$2,"")))</f>
        <v>1</v>
      </c>
      <c r="L3143" s="318"/>
      <c r="M3143" s="318"/>
      <c r="N3143" s="324"/>
      <c r="O3143" s="324"/>
      <c r="P3143" s="324"/>
      <c r="Q3143" s="318"/>
      <c r="R3143" s="318"/>
      <c r="S3143" s="324"/>
      <c r="T3143" s="324"/>
      <c r="U3143" s="318"/>
      <c r="V3143" s="324"/>
      <c r="W3143" s="324"/>
      <c r="X3143" s="681"/>
    </row>
    <row r="3144" customFormat="false" ht="16.5" hidden="false" customHeight="false" outlineLevel="0" collapsed="false">
      <c r="A3144" s="280" t="n">
        <v>823</v>
      </c>
      <c r="E3144" s="318"/>
      <c r="F3144" s="318"/>
      <c r="G3144" s="318"/>
      <c r="H3144" s="318"/>
      <c r="I3144" s="324"/>
      <c r="J3144" s="167" t="n">
        <f aca="false">(IF($E3268&lt;&gt;0,$J$2,IF($I3268&lt;&gt;0,$J$2,"")))</f>
        <v>1</v>
      </c>
      <c r="L3144" s="318"/>
      <c r="M3144" s="318"/>
      <c r="N3144" s="324"/>
      <c r="O3144" s="324"/>
      <c r="P3144" s="324"/>
      <c r="Q3144" s="318"/>
      <c r="R3144" s="318"/>
      <c r="S3144" s="324"/>
      <c r="T3144" s="324"/>
      <c r="U3144" s="318"/>
      <c r="V3144" s="324"/>
      <c r="W3144" s="324"/>
      <c r="X3144" s="681"/>
    </row>
    <row r="3145" customFormat="false" ht="17.25" hidden="false" customHeight="false" outlineLevel="0" collapsed="false">
      <c r="A3145" s="280" t="n">
        <v>825</v>
      </c>
      <c r="B3145" s="321" t="str">
        <f aca="false">$B$12</f>
        <v>Община ....</v>
      </c>
      <c r="C3145" s="321"/>
      <c r="D3145" s="321"/>
      <c r="E3145" s="318" t="s">
        <v>197</v>
      </c>
      <c r="F3145" s="325" t="str">
        <f aca="false">$F$12</f>
        <v>7709</v>
      </c>
      <c r="G3145" s="318"/>
      <c r="H3145" s="318"/>
      <c r="I3145" s="324"/>
      <c r="J3145" s="167" t="n">
        <f aca="false">(IF($E3268&lt;&gt;0,$J$2,IF($I3268&lt;&gt;0,$J$2,"")))</f>
        <v>1</v>
      </c>
      <c r="L3145" s="318"/>
      <c r="M3145" s="318"/>
      <c r="N3145" s="324"/>
      <c r="O3145" s="324"/>
      <c r="P3145" s="324"/>
      <c r="Q3145" s="318"/>
      <c r="R3145" s="318"/>
      <c r="S3145" s="324"/>
      <c r="T3145" s="324"/>
      <c r="U3145" s="318"/>
      <c r="V3145" s="324"/>
      <c r="W3145" s="324"/>
      <c r="X3145" s="681"/>
    </row>
    <row r="3146" customFormat="false" ht="16.5" hidden="false" customHeight="false" outlineLevel="0" collapsed="false">
      <c r="A3146" s="280"/>
      <c r="B3146" s="165" t="str">
        <f aca="false">$B$13</f>
        <v>(наименование на първостепенния разпоредител с бюджет)</v>
      </c>
      <c r="E3146" s="318" t="s">
        <v>200</v>
      </c>
      <c r="F3146" s="318"/>
      <c r="G3146" s="318"/>
      <c r="H3146" s="318"/>
      <c r="I3146" s="324"/>
      <c r="J3146" s="167" t="n">
        <f aca="false">(IF($E3268&lt;&gt;0,$J$2,IF($I3268&lt;&gt;0,$J$2,"")))</f>
        <v>1</v>
      </c>
      <c r="L3146" s="318"/>
      <c r="M3146" s="318"/>
      <c r="N3146" s="324"/>
      <c r="O3146" s="324"/>
      <c r="P3146" s="324"/>
      <c r="Q3146" s="318"/>
      <c r="R3146" s="318"/>
      <c r="S3146" s="324"/>
      <c r="T3146" s="324"/>
      <c r="U3146" s="318"/>
      <c r="V3146" s="324"/>
      <c r="W3146" s="324"/>
      <c r="X3146" s="681"/>
    </row>
    <row r="3147" customFormat="false" ht="15.75" hidden="false" customHeight="false" outlineLevel="0" collapsed="false">
      <c r="A3147" s="280"/>
      <c r="D3147" s="317"/>
      <c r="E3147" s="317"/>
      <c r="F3147" s="317"/>
      <c r="G3147" s="317"/>
      <c r="H3147" s="317"/>
      <c r="I3147" s="450"/>
      <c r="J3147" s="167" t="n">
        <f aca="false">(IF($E3268&lt;&gt;0,$J$2,IF($I3268&lt;&gt;0,$J$2,"")))</f>
        <v>1</v>
      </c>
      <c r="L3147" s="318"/>
      <c r="M3147" s="318"/>
      <c r="N3147" s="324"/>
      <c r="O3147" s="324"/>
      <c r="P3147" s="324"/>
      <c r="Q3147" s="318"/>
      <c r="R3147" s="318"/>
      <c r="S3147" s="324"/>
      <c r="T3147" s="324"/>
      <c r="U3147" s="318"/>
      <c r="V3147" s="324"/>
      <c r="W3147" s="324"/>
      <c r="X3147" s="681"/>
    </row>
    <row r="3148" customFormat="false" ht="16.5" hidden="false" customHeight="false" outlineLevel="0" collapsed="false">
      <c r="A3148" s="280"/>
      <c r="C3148" s="180"/>
      <c r="D3148" s="181"/>
      <c r="E3148" s="318"/>
      <c r="F3148" s="318"/>
      <c r="G3148" s="318"/>
      <c r="H3148" s="318"/>
      <c r="I3148" s="324" t="s">
        <v>201</v>
      </c>
      <c r="J3148" s="167" t="n">
        <f aca="false">(IF($E3268&lt;&gt;0,$J$2,IF($I3268&lt;&gt;0,$J$2,"")))</f>
        <v>1</v>
      </c>
      <c r="L3148" s="326" t="s">
        <v>368</v>
      </c>
      <c r="M3148" s="318"/>
      <c r="N3148" s="324"/>
      <c r="O3148" s="324" t="s">
        <v>201</v>
      </c>
      <c r="P3148" s="324"/>
      <c r="Q3148" s="326" t="s">
        <v>369</v>
      </c>
      <c r="R3148" s="318"/>
      <c r="S3148" s="324"/>
      <c r="T3148" s="324" t="s">
        <v>201</v>
      </c>
      <c r="U3148" s="318"/>
      <c r="V3148" s="324"/>
      <c r="W3148" s="324" t="s">
        <v>201</v>
      </c>
      <c r="X3148" s="681"/>
    </row>
    <row r="3149" customFormat="false" ht="19.5" hidden="false" customHeight="true" outlineLevel="0" collapsed="false">
      <c r="A3149" s="280"/>
      <c r="B3149" s="682"/>
      <c r="C3149" s="204"/>
      <c r="D3149" s="584" t="s">
        <v>735</v>
      </c>
      <c r="E3149" s="195" t="s">
        <v>203</v>
      </c>
      <c r="F3149" s="196" t="s">
        <v>204</v>
      </c>
      <c r="G3149" s="196"/>
      <c r="H3149" s="196"/>
      <c r="I3149" s="196"/>
      <c r="J3149" s="167" t="n">
        <f aca="false">(IF($E3268&lt;&gt;0,$J$2,IF($I3268&lt;&gt;0,$J$2,"")))</f>
        <v>1</v>
      </c>
      <c r="L3149" s="683" t="s">
        <v>736</v>
      </c>
      <c r="M3149" s="683" t="s">
        <v>737</v>
      </c>
      <c r="N3149" s="684" t="s">
        <v>738</v>
      </c>
      <c r="O3149" s="684" t="s">
        <v>374</v>
      </c>
      <c r="P3149" s="168"/>
      <c r="Q3149" s="684" t="s">
        <v>739</v>
      </c>
      <c r="R3149" s="684" t="s">
        <v>740</v>
      </c>
      <c r="S3149" s="684" t="s">
        <v>741</v>
      </c>
      <c r="T3149" s="684" t="s">
        <v>378</v>
      </c>
      <c r="U3149" s="685" t="s">
        <v>379</v>
      </c>
      <c r="V3149" s="686"/>
      <c r="W3149" s="687"/>
      <c r="X3149" s="688"/>
    </row>
    <row r="3150" customFormat="false" ht="56.1" hidden="false" customHeight="true" outlineLevel="0" collapsed="false">
      <c r="A3150" s="280"/>
      <c r="B3150" s="338" t="s">
        <v>13</v>
      </c>
      <c r="C3150" s="548" t="s">
        <v>205</v>
      </c>
      <c r="D3150" s="689" t="s">
        <v>742</v>
      </c>
      <c r="E3150" s="201" t="n">
        <v>2014</v>
      </c>
      <c r="F3150" s="342" t="s">
        <v>19</v>
      </c>
      <c r="G3150" s="342" t="s">
        <v>20</v>
      </c>
      <c r="H3150" s="342" t="s">
        <v>21</v>
      </c>
      <c r="I3150" s="690" t="s">
        <v>207</v>
      </c>
      <c r="J3150" s="167" t="n">
        <f aca="false">(IF($E3268&lt;&gt;0,$J$2,IF($I3268&lt;&gt;0,$J$2,"")))</f>
        <v>1</v>
      </c>
      <c r="L3150" s="683"/>
      <c r="M3150" s="683"/>
      <c r="N3150" s="684"/>
      <c r="O3150" s="684"/>
      <c r="P3150" s="168"/>
      <c r="Q3150" s="684"/>
      <c r="R3150" s="684"/>
      <c r="S3150" s="684"/>
      <c r="T3150" s="684"/>
      <c r="U3150" s="691" t="n">
        <v>2014</v>
      </c>
      <c r="V3150" s="691" t="n">
        <v>2015</v>
      </c>
      <c r="W3150" s="691" t="s">
        <v>382</v>
      </c>
      <c r="X3150" s="692" t="s">
        <v>380</v>
      </c>
    </row>
    <row r="3151" customFormat="false" ht="69" hidden="false" customHeight="true" outlineLevel="0" collapsed="false">
      <c r="A3151" s="280"/>
      <c r="B3151" s="585"/>
      <c r="C3151" s="204"/>
      <c r="D3151" s="346" t="s">
        <v>383</v>
      </c>
      <c r="E3151" s="206" t="s">
        <v>209</v>
      </c>
      <c r="F3151" s="206" t="s">
        <v>210</v>
      </c>
      <c r="G3151" s="206" t="s">
        <v>211</v>
      </c>
      <c r="H3151" s="206" t="s">
        <v>212</v>
      </c>
      <c r="I3151" s="207" t="s">
        <v>213</v>
      </c>
      <c r="J3151" s="167" t="n">
        <f aca="false">(IF($E3268&lt;&gt;0,$J$2,IF($I3268&lt;&gt;0,$J$2,"")))</f>
        <v>1</v>
      </c>
      <c r="L3151" s="206" t="s">
        <v>384</v>
      </c>
      <c r="M3151" s="206" t="s">
        <v>385</v>
      </c>
      <c r="N3151" s="207" t="s">
        <v>386</v>
      </c>
      <c r="O3151" s="207" t="s">
        <v>387</v>
      </c>
      <c r="P3151" s="168"/>
      <c r="Q3151" s="693" t="s">
        <v>388</v>
      </c>
      <c r="R3151" s="693" t="s">
        <v>389</v>
      </c>
      <c r="S3151" s="693" t="s">
        <v>390</v>
      </c>
      <c r="T3151" s="693" t="s">
        <v>391</v>
      </c>
      <c r="U3151" s="693" t="s">
        <v>392</v>
      </c>
      <c r="V3151" s="693" t="s">
        <v>393</v>
      </c>
      <c r="W3151" s="693" t="s">
        <v>394</v>
      </c>
      <c r="X3151" s="337" t="s">
        <v>213</v>
      </c>
    </row>
    <row r="3152" customFormat="false" ht="132" hidden="false" customHeight="false" outlineLevel="0" collapsed="false">
      <c r="A3152" s="280"/>
      <c r="B3152" s="495"/>
      <c r="C3152" s="694"/>
      <c r="D3152" s="694"/>
      <c r="E3152" s="694"/>
      <c r="F3152" s="694"/>
      <c r="G3152" s="694"/>
      <c r="H3152" s="694"/>
      <c r="I3152" s="351"/>
      <c r="J3152" s="167" t="n">
        <f aca="false">(IF($E3268&lt;&gt;0,$J$2,IF($I3268&lt;&gt;0,$J$2,"")))</f>
        <v>1</v>
      </c>
      <c r="L3152" s="695" t="s">
        <v>395</v>
      </c>
      <c r="M3152" s="695" t="s">
        <v>395</v>
      </c>
      <c r="N3152" s="695" t="s">
        <v>396</v>
      </c>
      <c r="O3152" s="695" t="s">
        <v>397</v>
      </c>
      <c r="P3152" s="168"/>
      <c r="Q3152" s="695" t="s">
        <v>395</v>
      </c>
      <c r="R3152" s="695" t="s">
        <v>395</v>
      </c>
      <c r="S3152" s="695" t="s">
        <v>743</v>
      </c>
      <c r="T3152" s="695" t="s">
        <v>399</v>
      </c>
      <c r="U3152" s="695" t="s">
        <v>395</v>
      </c>
      <c r="V3152" s="695" t="s">
        <v>395</v>
      </c>
      <c r="W3152" s="695" t="s">
        <v>395</v>
      </c>
      <c r="X3152" s="354" t="s">
        <v>400</v>
      </c>
    </row>
    <row r="3153" customFormat="false" ht="19.5" hidden="false" customHeight="false" outlineLevel="0" collapsed="false">
      <c r="A3153" s="280"/>
      <c r="B3153" s="682"/>
      <c r="C3153" s="696" t="n">
        <f aca="false">VLOOKUP(D3154,EBK_DEIN2,2,FALSE())</f>
        <v>6623</v>
      </c>
      <c r="D3153" s="584" t="s">
        <v>744</v>
      </c>
      <c r="E3153" s="694"/>
      <c r="F3153" s="694"/>
      <c r="G3153" s="694"/>
      <c r="H3153" s="694"/>
      <c r="I3153" s="351"/>
      <c r="J3153" s="167" t="n">
        <f aca="false">(IF($E3268&lt;&gt;0,$J$2,IF($I3268&lt;&gt;0,$J$2,"")))</f>
        <v>1</v>
      </c>
      <c r="L3153" s="697"/>
      <c r="M3153" s="697"/>
      <c r="N3153" s="454"/>
      <c r="O3153" s="698"/>
      <c r="P3153" s="168"/>
      <c r="Q3153" s="697"/>
      <c r="R3153" s="697"/>
      <c r="S3153" s="454"/>
      <c r="T3153" s="698"/>
      <c r="U3153" s="697"/>
      <c r="V3153" s="454"/>
      <c r="W3153" s="698"/>
      <c r="X3153" s="699"/>
    </row>
    <row r="3154" customFormat="false" ht="18.75" hidden="false" customHeight="false" outlineLevel="0" collapsed="false">
      <c r="A3154" s="280"/>
      <c r="B3154" s="700"/>
      <c r="C3154" s="701"/>
      <c r="D3154" s="702" t="s">
        <v>773</v>
      </c>
      <c r="E3154" s="694"/>
      <c r="F3154" s="694"/>
      <c r="G3154" s="694"/>
      <c r="H3154" s="694"/>
      <c r="I3154" s="351"/>
      <c r="J3154" s="167" t="n">
        <f aca="false">(IF($E3268&lt;&gt;0,$J$2,IF($I3268&lt;&gt;0,$J$2,"")))</f>
        <v>1</v>
      </c>
      <c r="L3154" s="697"/>
      <c r="M3154" s="697"/>
      <c r="N3154" s="454"/>
      <c r="O3154" s="703" t="n">
        <f aca="false">SUMIF(O3157:O3158,"&lt;0")+SUMIF(O3160:O3164,"&lt;0")+SUMIF(O3166:O3171,"&lt;0")+SUMIF(O3173:O3189,"&lt;0")+SUMIF(O3195:O3199,"&lt;0")+SUMIF(O3201:O3206,"&lt;0")+SUMIF(O3208:O3213,"&lt;0")+SUMIF(O3221:O3222,"&lt;0")+SUMIF(O3225:O3230,"&lt;0")+SUMIF(O3232:O3237,"&lt;0")+SUMIF(O3241,"&lt;0")+SUMIF(O3243:O3249,"&lt;0")+SUMIF(O3251:O3253,"&lt;0")+SUMIF(O3255:O3258,"&lt;0")+SUMIF(O3260:O3261,"&lt;0")+SUMIF(O3264,"&lt;0")</f>
        <v>-102509</v>
      </c>
      <c r="P3154" s="168"/>
      <c r="Q3154" s="697"/>
      <c r="R3154" s="697"/>
      <c r="S3154" s="454"/>
      <c r="T3154" s="703" t="n">
        <f aca="false">SUMIF(T3157:T3158,"&lt;0")+SUMIF(T3160:T3164,"&lt;0")+SUMIF(T3166:T3171,"&lt;0")+SUMIF(T3173:T3189,"&lt;0")+SUMIF(T3195:T3199,"&lt;0")+SUMIF(T3201:T3206,"&lt;0")+SUMIF(T3208:T3213,"&lt;0")+SUMIF(T3221:T3222,"&lt;0")+SUMIF(T3225:T3230,"&lt;0")+SUMIF(T3232:T3237,"&lt;0")+SUMIF(T3241,"&lt;0")+SUMIF(T3243:T3249,"&lt;0")+SUMIF(T3251:T3253,"&lt;0")+SUMIF(T3255:T3258,"&lt;0")+SUMIF(T3260:T3261,"&lt;0")+SUMIF(T3264,"&lt;0")</f>
        <v>-83006</v>
      </c>
      <c r="U3154" s="697"/>
      <c r="V3154" s="454"/>
      <c r="W3154" s="698"/>
      <c r="X3154" s="704"/>
    </row>
    <row r="3155" customFormat="false" ht="19.5" hidden="false" customHeight="false" outlineLevel="0" collapsed="false">
      <c r="A3155" s="280"/>
      <c r="B3155" s="198"/>
      <c r="C3155" s="701"/>
      <c r="D3155" s="349" t="s">
        <v>746</v>
      </c>
      <c r="E3155" s="694"/>
      <c r="F3155" s="694"/>
      <c r="G3155" s="694"/>
      <c r="H3155" s="694"/>
      <c r="I3155" s="351"/>
      <c r="J3155" s="167" t="n">
        <f aca="false">(IF($E3268&lt;&gt;0,$J$2,IF($I3268&lt;&gt;0,$J$2,"")))</f>
        <v>1</v>
      </c>
      <c r="L3155" s="697"/>
      <c r="M3155" s="697"/>
      <c r="N3155" s="454"/>
      <c r="O3155" s="698"/>
      <c r="P3155" s="168"/>
      <c r="Q3155" s="697"/>
      <c r="R3155" s="697"/>
      <c r="S3155" s="454"/>
      <c r="T3155" s="698"/>
      <c r="U3155" s="697"/>
      <c r="V3155" s="454"/>
      <c r="W3155" s="698"/>
      <c r="X3155" s="705"/>
    </row>
    <row r="3156" customFormat="false" ht="19.5" hidden="false" customHeight="true" outlineLevel="0" collapsed="false">
      <c r="A3156" s="280"/>
      <c r="B3156" s="355" t="n">
        <v>100</v>
      </c>
      <c r="C3156" s="356" t="s">
        <v>401</v>
      </c>
      <c r="D3156" s="356"/>
      <c r="E3156" s="557" t="n">
        <f aca="false">SUM(E3157:E3158)</f>
        <v>16250</v>
      </c>
      <c r="F3156" s="706" t="n">
        <f aca="false">SUM(F3157:F3158)</f>
        <v>0</v>
      </c>
      <c r="G3156" s="590" t="n">
        <f aca="false">SUM(G3157:G3158)</f>
        <v>16251</v>
      </c>
      <c r="H3156" s="590" t="n">
        <f aca="false">SUM(H3157:H3158)</f>
        <v>0</v>
      </c>
      <c r="I3156" s="590" t="n">
        <f aca="false">SUM(I3157:I3158)</f>
        <v>16251</v>
      </c>
      <c r="J3156" s="707" t="n">
        <f aca="false">(IF($E3156&lt;&gt;0,$J$2,IF($I3156&lt;&gt;0,$J$2,"")))</f>
        <v>1</v>
      </c>
      <c r="K3156" s="216"/>
      <c r="L3156" s="708" t="n">
        <f aca="false">SUM(L3157:L3158)</f>
        <v>0</v>
      </c>
      <c r="M3156" s="709" t="n">
        <f aca="false">SUM(M3157:M3158)</f>
        <v>0</v>
      </c>
      <c r="N3156" s="710" t="n">
        <f aca="false">SUM(N3157:N3158)</f>
        <v>16251</v>
      </c>
      <c r="O3156" s="711" t="n">
        <f aca="false">SUM(O3157:O3158)</f>
        <v>-16251</v>
      </c>
      <c r="P3156" s="216"/>
      <c r="Q3156" s="712"/>
      <c r="R3156" s="713"/>
      <c r="S3156" s="714"/>
      <c r="T3156" s="713"/>
      <c r="U3156" s="713"/>
      <c r="V3156" s="713"/>
      <c r="W3156" s="715"/>
      <c r="X3156" s="366" t="n">
        <f aca="false">T3156-U3156-V3156-W3156</f>
        <v>0</v>
      </c>
    </row>
    <row r="3157" customFormat="false" ht="19.5" hidden="false" customHeight="false" outlineLevel="0" collapsed="false">
      <c r="A3157" s="280"/>
      <c r="B3157" s="235"/>
      <c r="C3157" s="252" t="n">
        <v>101</v>
      </c>
      <c r="D3157" s="219" t="s">
        <v>402</v>
      </c>
      <c r="E3157" s="224" t="n">
        <v>16250</v>
      </c>
      <c r="F3157" s="269" t="n">
        <v>0</v>
      </c>
      <c r="G3157" s="253" t="n">
        <v>16251</v>
      </c>
      <c r="H3157" s="253" t="n">
        <v>0</v>
      </c>
      <c r="I3157" s="222" t="n">
        <f aca="false">F3157+G3157+H3157</f>
        <v>16251</v>
      </c>
      <c r="J3157" s="707" t="n">
        <f aca="false">(IF($E3157&lt;&gt;0,$J$2,IF($I3157&lt;&gt;0,$J$2,"")))</f>
        <v>1</v>
      </c>
      <c r="K3157" s="216"/>
      <c r="L3157" s="716"/>
      <c r="M3157" s="717"/>
      <c r="N3157" s="364" t="n">
        <f aca="false">I3157</f>
        <v>16251</v>
      </c>
      <c r="O3157" s="718" t="n">
        <f aca="false">L3157+M3157-N3157</f>
        <v>-16251</v>
      </c>
      <c r="P3157" s="216"/>
      <c r="Q3157" s="365"/>
      <c r="R3157" s="394"/>
      <c r="S3157" s="394"/>
      <c r="T3157" s="394"/>
      <c r="U3157" s="394"/>
      <c r="V3157" s="394"/>
      <c r="W3157" s="719"/>
      <c r="X3157" s="366" t="n">
        <f aca="false">T3157-U3157-V3157-W3157</f>
        <v>0</v>
      </c>
    </row>
    <row r="3158" customFormat="false" ht="36" hidden="false" customHeight="true" outlineLevel="0" collapsed="false">
      <c r="A3158" s="180"/>
      <c r="B3158" s="235"/>
      <c r="C3158" s="218" t="n">
        <v>102</v>
      </c>
      <c r="D3158" s="223" t="s">
        <v>403</v>
      </c>
      <c r="E3158" s="224"/>
      <c r="F3158" s="269"/>
      <c r="G3158" s="253"/>
      <c r="H3158" s="253"/>
      <c r="I3158" s="222" t="n">
        <f aca="false">F3158+G3158+H3158</f>
        <v>0</v>
      </c>
      <c r="J3158" s="707" t="str">
        <f aca="false">(IF($E3158&lt;&gt;0,$J$2,IF($I3158&lt;&gt;0,$J$2,"")))</f>
        <v/>
      </c>
      <c r="K3158" s="216"/>
      <c r="L3158" s="716"/>
      <c r="M3158" s="717"/>
      <c r="N3158" s="364" t="n">
        <f aca="false">I3158</f>
        <v>0</v>
      </c>
      <c r="O3158" s="718" t="n">
        <f aca="false">L3158+M3158-N3158</f>
        <v>0</v>
      </c>
      <c r="P3158" s="216"/>
      <c r="Q3158" s="365"/>
      <c r="R3158" s="394"/>
      <c r="S3158" s="394"/>
      <c r="T3158" s="394"/>
      <c r="U3158" s="394"/>
      <c r="V3158" s="394"/>
      <c r="W3158" s="719"/>
      <c r="X3158" s="366" t="n">
        <f aca="false">T3158-U3158-V3158-W3158</f>
        <v>0</v>
      </c>
    </row>
    <row r="3159" customFormat="false" ht="19.5" hidden="false" customHeight="false" outlineLevel="0" collapsed="false">
      <c r="A3159" s="180"/>
      <c r="B3159" s="229" t="n">
        <v>200</v>
      </c>
      <c r="C3159" s="230" t="s">
        <v>404</v>
      </c>
      <c r="D3159" s="230"/>
      <c r="E3159" s="245" t="n">
        <f aca="false">SUM(E3160:E3164)</f>
        <v>1100</v>
      </c>
      <c r="F3159" s="246" t="n">
        <f aca="false">SUM(F3160:F3164)</f>
        <v>0</v>
      </c>
      <c r="G3159" s="247" t="n">
        <f aca="false">SUM(G3160:G3164)</f>
        <v>414</v>
      </c>
      <c r="H3159" s="247" t="n">
        <f aca="false">SUM(H3160:H3164)</f>
        <v>0</v>
      </c>
      <c r="I3159" s="247" t="n">
        <f aca="false">SUM(I3160:I3164)</f>
        <v>414</v>
      </c>
      <c r="J3159" s="707" t="n">
        <f aca="false">(IF($E3159&lt;&gt;0,$J$2,IF($I3159&lt;&gt;0,$J$2,"")))</f>
        <v>1</v>
      </c>
      <c r="K3159" s="216"/>
      <c r="L3159" s="382" t="n">
        <f aca="false">SUM(L3160:L3164)</f>
        <v>0</v>
      </c>
      <c r="M3159" s="383" t="n">
        <f aca="false">SUM(M3160:M3164)</f>
        <v>0</v>
      </c>
      <c r="N3159" s="720" t="n">
        <f aca="false">SUM(N3160:N3164)</f>
        <v>414</v>
      </c>
      <c r="O3159" s="265" t="n">
        <f aca="false">SUM(O3160:O3164)</f>
        <v>-414</v>
      </c>
      <c r="P3159" s="216"/>
      <c r="Q3159" s="384"/>
      <c r="R3159" s="406"/>
      <c r="S3159" s="406"/>
      <c r="T3159" s="406"/>
      <c r="U3159" s="406"/>
      <c r="V3159" s="406"/>
      <c r="W3159" s="721"/>
      <c r="X3159" s="366" t="n">
        <f aca="false">T3159-U3159-V3159-W3159</f>
        <v>0</v>
      </c>
    </row>
    <row r="3160" customFormat="false" ht="19.5" hidden="false" customHeight="false" outlineLevel="0" collapsed="false">
      <c r="A3160" s="180"/>
      <c r="B3160" s="249"/>
      <c r="C3160" s="252" t="n">
        <v>201</v>
      </c>
      <c r="D3160" s="219" t="s">
        <v>405</v>
      </c>
      <c r="E3160" s="224"/>
      <c r="F3160" s="269"/>
      <c r="G3160" s="253"/>
      <c r="H3160" s="253"/>
      <c r="I3160" s="222" t="n">
        <f aca="false">F3160+G3160+H3160</f>
        <v>0</v>
      </c>
      <c r="J3160" s="707" t="str">
        <f aca="false">(IF($E3160&lt;&gt;0,$J$2,IF($I3160&lt;&gt;0,$J$2,"")))</f>
        <v/>
      </c>
      <c r="K3160" s="216"/>
      <c r="L3160" s="716"/>
      <c r="M3160" s="717"/>
      <c r="N3160" s="364" t="n">
        <f aca="false">I3160</f>
        <v>0</v>
      </c>
      <c r="O3160" s="718" t="n">
        <f aca="false">L3160+M3160-N3160</f>
        <v>0</v>
      </c>
      <c r="P3160" s="216"/>
      <c r="Q3160" s="365"/>
      <c r="R3160" s="394"/>
      <c r="S3160" s="394"/>
      <c r="T3160" s="394"/>
      <c r="U3160" s="394"/>
      <c r="V3160" s="394"/>
      <c r="W3160" s="719"/>
      <c r="X3160" s="366" t="n">
        <f aca="false">T3160-U3160-V3160-W3160</f>
        <v>0</v>
      </c>
    </row>
    <row r="3161" customFormat="false" ht="19.5" hidden="false" customHeight="false" outlineLevel="0" collapsed="false">
      <c r="A3161" s="180"/>
      <c r="B3161" s="217"/>
      <c r="C3161" s="218" t="n">
        <v>202</v>
      </c>
      <c r="D3161" s="254" t="s">
        <v>406</v>
      </c>
      <c r="E3161" s="224" t="n">
        <v>500</v>
      </c>
      <c r="F3161" s="269" t="n">
        <v>0</v>
      </c>
      <c r="G3161" s="253" t="n">
        <v>0</v>
      </c>
      <c r="H3161" s="253" t="n">
        <v>0</v>
      </c>
      <c r="I3161" s="222" t="n">
        <f aca="false">F3161+G3161+H3161</f>
        <v>0</v>
      </c>
      <c r="J3161" s="707" t="n">
        <f aca="false">(IF($E3161&lt;&gt;0,$J$2,IF($I3161&lt;&gt;0,$J$2,"")))</f>
        <v>1</v>
      </c>
      <c r="K3161" s="216"/>
      <c r="L3161" s="716"/>
      <c r="M3161" s="717"/>
      <c r="N3161" s="364" t="n">
        <f aca="false">I3161</f>
        <v>0</v>
      </c>
      <c r="O3161" s="718" t="n">
        <f aca="false">L3161+M3161-N3161</f>
        <v>0</v>
      </c>
      <c r="P3161" s="216"/>
      <c r="Q3161" s="365"/>
      <c r="R3161" s="394"/>
      <c r="S3161" s="394"/>
      <c r="T3161" s="394"/>
      <c r="U3161" s="394"/>
      <c r="V3161" s="394"/>
      <c r="W3161" s="719"/>
      <c r="X3161" s="366" t="n">
        <f aca="false">T3161-U3161-V3161-W3161</f>
        <v>0</v>
      </c>
    </row>
    <row r="3162" customFormat="false" ht="32.25" hidden="false" customHeight="false" outlineLevel="0" collapsed="false">
      <c r="A3162" s="180"/>
      <c r="B3162" s="217"/>
      <c r="C3162" s="218" t="n">
        <v>205</v>
      </c>
      <c r="D3162" s="254" t="s">
        <v>407</v>
      </c>
      <c r="E3162" s="224" t="n">
        <v>500</v>
      </c>
      <c r="F3162" s="269" t="n">
        <v>0</v>
      </c>
      <c r="G3162" s="253" t="n">
        <v>414</v>
      </c>
      <c r="H3162" s="253" t="n">
        <v>0</v>
      </c>
      <c r="I3162" s="222" t="n">
        <f aca="false">F3162+G3162+H3162</f>
        <v>414</v>
      </c>
      <c r="J3162" s="707" t="n">
        <f aca="false">(IF($E3162&lt;&gt;0,$J$2,IF($I3162&lt;&gt;0,$J$2,"")))</f>
        <v>1</v>
      </c>
      <c r="K3162" s="216"/>
      <c r="L3162" s="716"/>
      <c r="M3162" s="717"/>
      <c r="N3162" s="364" t="n">
        <f aca="false">I3162</f>
        <v>414</v>
      </c>
      <c r="O3162" s="718" t="n">
        <f aca="false">L3162+M3162-N3162</f>
        <v>-414</v>
      </c>
      <c r="P3162" s="216"/>
      <c r="Q3162" s="365"/>
      <c r="R3162" s="394"/>
      <c r="S3162" s="394"/>
      <c r="T3162" s="394"/>
      <c r="U3162" s="394"/>
      <c r="V3162" s="394"/>
      <c r="W3162" s="719"/>
      <c r="X3162" s="366" t="n">
        <f aca="false">T3162-U3162-V3162-W3162</f>
        <v>0</v>
      </c>
    </row>
    <row r="3163" customFormat="false" ht="19.5" hidden="false" customHeight="false" outlineLevel="0" collapsed="false">
      <c r="A3163" s="180"/>
      <c r="B3163" s="217"/>
      <c r="C3163" s="218" t="n">
        <v>208</v>
      </c>
      <c r="D3163" s="373" t="s">
        <v>408</v>
      </c>
      <c r="E3163" s="224"/>
      <c r="F3163" s="269"/>
      <c r="G3163" s="253"/>
      <c r="H3163" s="253"/>
      <c r="I3163" s="222" t="n">
        <f aca="false">F3163+G3163+H3163</f>
        <v>0</v>
      </c>
      <c r="J3163" s="707" t="str">
        <f aca="false">(IF($E3163&lt;&gt;0,$J$2,IF($I3163&lt;&gt;0,$J$2,"")))</f>
        <v/>
      </c>
      <c r="K3163" s="216"/>
      <c r="L3163" s="716"/>
      <c r="M3163" s="717"/>
      <c r="N3163" s="364" t="n">
        <f aca="false">I3163</f>
        <v>0</v>
      </c>
      <c r="O3163" s="718" t="n">
        <f aca="false">L3163+M3163-N3163</f>
        <v>0</v>
      </c>
      <c r="P3163" s="216"/>
      <c r="Q3163" s="365"/>
      <c r="R3163" s="394"/>
      <c r="S3163" s="394"/>
      <c r="T3163" s="394"/>
      <c r="U3163" s="394"/>
      <c r="V3163" s="394"/>
      <c r="W3163" s="719"/>
      <c r="X3163" s="366" t="n">
        <f aca="false">T3163-U3163-V3163-W3163</f>
        <v>0</v>
      </c>
    </row>
    <row r="3164" customFormat="false" ht="19.5" hidden="false" customHeight="false" outlineLevel="0" collapsed="false">
      <c r="A3164" s="180"/>
      <c r="B3164" s="249"/>
      <c r="C3164" s="241" t="n">
        <v>209</v>
      </c>
      <c r="D3164" s="261" t="s">
        <v>409</v>
      </c>
      <c r="E3164" s="224" t="n">
        <v>100</v>
      </c>
      <c r="F3164" s="269" t="n">
        <v>0</v>
      </c>
      <c r="G3164" s="253" t="n">
        <v>0</v>
      </c>
      <c r="H3164" s="253" t="n">
        <v>0</v>
      </c>
      <c r="I3164" s="222" t="n">
        <f aca="false">F3164+G3164+H3164</f>
        <v>0</v>
      </c>
      <c r="J3164" s="707" t="n">
        <f aca="false">(IF($E3164&lt;&gt;0,$J$2,IF($I3164&lt;&gt;0,$J$2,"")))</f>
        <v>1</v>
      </c>
      <c r="K3164" s="216"/>
      <c r="L3164" s="716"/>
      <c r="M3164" s="717"/>
      <c r="N3164" s="364" t="n">
        <f aca="false">I3164</f>
        <v>0</v>
      </c>
      <c r="O3164" s="718" t="n">
        <f aca="false">L3164+M3164-N3164</f>
        <v>0</v>
      </c>
      <c r="P3164" s="216"/>
      <c r="Q3164" s="365"/>
      <c r="R3164" s="394"/>
      <c r="S3164" s="394"/>
      <c r="T3164" s="394"/>
      <c r="U3164" s="394"/>
      <c r="V3164" s="394"/>
      <c r="W3164" s="719"/>
      <c r="X3164" s="366" t="n">
        <f aca="false">T3164-U3164-V3164-W3164</f>
        <v>0</v>
      </c>
    </row>
    <row r="3165" customFormat="false" ht="19.5" hidden="false" customHeight="false" outlineLevel="0" collapsed="false">
      <c r="A3165" s="180"/>
      <c r="B3165" s="229" t="n">
        <v>500</v>
      </c>
      <c r="C3165" s="267" t="s">
        <v>410</v>
      </c>
      <c r="D3165" s="267"/>
      <c r="E3165" s="245" t="n">
        <f aca="false">SUM(E3166:E3170)</f>
        <v>3050</v>
      </c>
      <c r="F3165" s="246" t="n">
        <f aca="false">SUM(F3166:F3170)</f>
        <v>0</v>
      </c>
      <c r="G3165" s="247" t="n">
        <f aca="false">SUM(G3166:G3170)</f>
        <v>2838</v>
      </c>
      <c r="H3165" s="247" t="n">
        <f aca="false">SUM(H3166:H3170)</f>
        <v>0</v>
      </c>
      <c r="I3165" s="247" t="n">
        <f aca="false">SUM(I3166:I3170)</f>
        <v>2838</v>
      </c>
      <c r="J3165" s="707" t="n">
        <f aca="false">(IF($E3165&lt;&gt;0,$J$2,IF($I3165&lt;&gt;0,$J$2,"")))</f>
        <v>1</v>
      </c>
      <c r="K3165" s="216"/>
      <c r="L3165" s="382" t="n">
        <f aca="false">SUM(L3166:L3170)</f>
        <v>0</v>
      </c>
      <c r="M3165" s="383" t="n">
        <f aca="false">SUM(M3166:M3170)</f>
        <v>0</v>
      </c>
      <c r="N3165" s="720" t="n">
        <f aca="false">SUM(N3166:N3170)</f>
        <v>2838</v>
      </c>
      <c r="O3165" s="265" t="n">
        <f aca="false">SUM(O3166:O3170)</f>
        <v>-2838</v>
      </c>
      <c r="P3165" s="216"/>
      <c r="Q3165" s="384"/>
      <c r="R3165" s="406"/>
      <c r="S3165" s="394"/>
      <c r="T3165" s="406"/>
      <c r="U3165" s="406"/>
      <c r="V3165" s="406"/>
      <c r="W3165" s="721"/>
      <c r="X3165" s="366" t="n">
        <f aca="false">T3165-U3165-V3165-W3165</f>
        <v>0</v>
      </c>
    </row>
    <row r="3166" customFormat="false" ht="19.5" hidden="false" customHeight="false" outlineLevel="0" collapsed="false">
      <c r="A3166" s="180"/>
      <c r="B3166" s="249"/>
      <c r="C3166" s="374" t="n">
        <v>551</v>
      </c>
      <c r="D3166" s="375" t="s">
        <v>411</v>
      </c>
      <c r="E3166" s="224" t="n">
        <v>1750</v>
      </c>
      <c r="F3166" s="269" t="n">
        <v>0</v>
      </c>
      <c r="G3166" s="253" t="n">
        <v>1750</v>
      </c>
      <c r="H3166" s="253" t="n">
        <v>0</v>
      </c>
      <c r="I3166" s="222" t="n">
        <f aca="false">F3166+G3166+H3166</f>
        <v>1750</v>
      </c>
      <c r="J3166" s="707" t="n">
        <f aca="false">(IF($E3166&lt;&gt;0,$J$2,IF($I3166&lt;&gt;0,$J$2,"")))</f>
        <v>1</v>
      </c>
      <c r="K3166" s="216"/>
      <c r="L3166" s="716"/>
      <c r="M3166" s="717"/>
      <c r="N3166" s="364" t="n">
        <f aca="false">I3166</f>
        <v>1750</v>
      </c>
      <c r="O3166" s="718" t="n">
        <f aca="false">L3166+M3166-N3166</f>
        <v>-1750</v>
      </c>
      <c r="P3166" s="216"/>
      <c r="Q3166" s="365"/>
      <c r="R3166" s="394"/>
      <c r="S3166" s="394"/>
      <c r="T3166" s="394"/>
      <c r="U3166" s="394"/>
      <c r="V3166" s="394"/>
      <c r="W3166" s="719"/>
      <c r="X3166" s="366" t="n">
        <f aca="false">T3166-U3166-V3166-W3166</f>
        <v>0</v>
      </c>
    </row>
    <row r="3167" customFormat="false" ht="19.5" hidden="false" customHeight="false" outlineLevel="0" collapsed="false">
      <c r="A3167" s="279" t="n">
        <v>5</v>
      </c>
      <c r="B3167" s="249"/>
      <c r="C3167" s="376" t="n">
        <f aca="false">C3166+1</f>
        <v>552</v>
      </c>
      <c r="D3167" s="377" t="s">
        <v>412</v>
      </c>
      <c r="E3167" s="224"/>
      <c r="F3167" s="269"/>
      <c r="G3167" s="253"/>
      <c r="H3167" s="253"/>
      <c r="I3167" s="222" t="n">
        <f aca="false">F3167+G3167+H3167</f>
        <v>0</v>
      </c>
      <c r="J3167" s="707" t="str">
        <f aca="false">(IF($E3167&lt;&gt;0,$J$2,IF($I3167&lt;&gt;0,$J$2,"")))</f>
        <v/>
      </c>
      <c r="K3167" s="216"/>
      <c r="L3167" s="716"/>
      <c r="M3167" s="717"/>
      <c r="N3167" s="364" t="n">
        <f aca="false">I3167</f>
        <v>0</v>
      </c>
      <c r="O3167" s="718" t="n">
        <f aca="false">L3167+M3167-N3167</f>
        <v>0</v>
      </c>
      <c r="P3167" s="216"/>
      <c r="Q3167" s="365"/>
      <c r="R3167" s="394"/>
      <c r="S3167" s="394"/>
      <c r="T3167" s="394"/>
      <c r="U3167" s="394"/>
      <c r="V3167" s="394"/>
      <c r="W3167" s="719"/>
      <c r="X3167" s="366" t="n">
        <f aca="false">T3167-U3167-V3167-W3167</f>
        <v>0</v>
      </c>
    </row>
    <row r="3168" customFormat="false" ht="19.5" hidden="false" customHeight="false" outlineLevel="0" collapsed="false">
      <c r="A3168" s="280" t="n">
        <v>10</v>
      </c>
      <c r="B3168" s="249"/>
      <c r="C3168" s="376" t="n">
        <v>560</v>
      </c>
      <c r="D3168" s="378" t="s">
        <v>413</v>
      </c>
      <c r="E3168" s="224" t="n">
        <v>800</v>
      </c>
      <c r="F3168" s="269" t="n">
        <v>0</v>
      </c>
      <c r="G3168" s="253" t="n">
        <v>800</v>
      </c>
      <c r="H3168" s="253" t="n">
        <v>0</v>
      </c>
      <c r="I3168" s="222" t="n">
        <f aca="false">F3168+G3168+H3168</f>
        <v>800</v>
      </c>
      <c r="J3168" s="707" t="n">
        <f aca="false">(IF($E3168&lt;&gt;0,$J$2,IF($I3168&lt;&gt;0,$J$2,"")))</f>
        <v>1</v>
      </c>
      <c r="K3168" s="216"/>
      <c r="L3168" s="716"/>
      <c r="M3168" s="717"/>
      <c r="N3168" s="364" t="n">
        <f aca="false">I3168</f>
        <v>800</v>
      </c>
      <c r="O3168" s="718" t="n">
        <f aca="false">L3168+M3168-N3168</f>
        <v>-800</v>
      </c>
      <c r="P3168" s="216"/>
      <c r="Q3168" s="365"/>
      <c r="R3168" s="394"/>
      <c r="S3168" s="394"/>
      <c r="T3168" s="394"/>
      <c r="U3168" s="394"/>
      <c r="V3168" s="394"/>
      <c r="W3168" s="719"/>
      <c r="X3168" s="366" t="n">
        <f aca="false">T3168-U3168-V3168-W3168</f>
        <v>0</v>
      </c>
    </row>
    <row r="3169" customFormat="false" ht="19.5" hidden="false" customHeight="false" outlineLevel="0" collapsed="false">
      <c r="A3169" s="280" t="n">
        <v>15</v>
      </c>
      <c r="B3169" s="249"/>
      <c r="C3169" s="376" t="n">
        <v>580</v>
      </c>
      <c r="D3169" s="377" t="s">
        <v>414</v>
      </c>
      <c r="E3169" s="224" t="n">
        <v>500</v>
      </c>
      <c r="F3169" s="269" t="n">
        <v>0</v>
      </c>
      <c r="G3169" s="253" t="n">
        <v>288</v>
      </c>
      <c r="H3169" s="253" t="n">
        <v>0</v>
      </c>
      <c r="I3169" s="222" t="n">
        <f aca="false">F3169+G3169+H3169</f>
        <v>288</v>
      </c>
      <c r="J3169" s="707" t="n">
        <f aca="false">(IF($E3169&lt;&gt;0,$J$2,IF($I3169&lt;&gt;0,$J$2,"")))</f>
        <v>1</v>
      </c>
      <c r="K3169" s="216"/>
      <c r="L3169" s="716"/>
      <c r="M3169" s="717"/>
      <c r="N3169" s="364" t="n">
        <f aca="false">I3169</f>
        <v>288</v>
      </c>
      <c r="O3169" s="718" t="n">
        <f aca="false">L3169+M3169-N3169</f>
        <v>-288</v>
      </c>
      <c r="P3169" s="216"/>
      <c r="Q3169" s="365"/>
      <c r="R3169" s="394"/>
      <c r="S3169" s="394"/>
      <c r="T3169" s="394"/>
      <c r="U3169" s="394"/>
      <c r="V3169" s="394"/>
      <c r="W3169" s="719"/>
      <c r="X3169" s="366" t="n">
        <f aca="false">T3169-U3169-V3169-W3169</f>
        <v>0</v>
      </c>
    </row>
    <row r="3170" customFormat="false" ht="32.25" hidden="false" customHeight="false" outlineLevel="0" collapsed="false">
      <c r="A3170" s="279" t="n">
        <v>35</v>
      </c>
      <c r="B3170" s="249"/>
      <c r="C3170" s="379" t="n">
        <v>590</v>
      </c>
      <c r="D3170" s="380" t="s">
        <v>415</v>
      </c>
      <c r="E3170" s="224"/>
      <c r="F3170" s="269"/>
      <c r="G3170" s="253"/>
      <c r="H3170" s="253"/>
      <c r="I3170" s="222" t="n">
        <f aca="false">F3170+G3170+H3170</f>
        <v>0</v>
      </c>
      <c r="J3170" s="707" t="str">
        <f aca="false">(IF($E3170&lt;&gt;0,$J$2,IF($I3170&lt;&gt;0,$J$2,"")))</f>
        <v/>
      </c>
      <c r="K3170" s="216"/>
      <c r="L3170" s="716"/>
      <c r="M3170" s="717"/>
      <c r="N3170" s="364" t="n">
        <f aca="false">I3170</f>
        <v>0</v>
      </c>
      <c r="O3170" s="718" t="n">
        <f aca="false">L3170+M3170-N3170</f>
        <v>0</v>
      </c>
      <c r="P3170" s="216"/>
      <c r="Q3170" s="365"/>
      <c r="R3170" s="394"/>
      <c r="S3170" s="394"/>
      <c r="T3170" s="394"/>
      <c r="U3170" s="394"/>
      <c r="V3170" s="394"/>
      <c r="W3170" s="719"/>
      <c r="X3170" s="366" t="n">
        <f aca="false">T3170-U3170-V3170-W3170</f>
        <v>0</v>
      </c>
    </row>
    <row r="3171" customFormat="false" ht="19.5" hidden="false" customHeight="false" outlineLevel="0" collapsed="false">
      <c r="A3171" s="280" t="n">
        <v>40</v>
      </c>
      <c r="B3171" s="229" t="n">
        <v>800</v>
      </c>
      <c r="C3171" s="267" t="s">
        <v>747</v>
      </c>
      <c r="D3171" s="267"/>
      <c r="E3171" s="245"/>
      <c r="F3171" s="539"/>
      <c r="G3171" s="268"/>
      <c r="H3171" s="268"/>
      <c r="I3171" s="222" t="n">
        <f aca="false">F3171+G3171+H3171</f>
        <v>0</v>
      </c>
      <c r="J3171" s="707" t="str">
        <f aca="false">(IF($E3171&lt;&gt;0,$J$2,IF($I3171&lt;&gt;0,$J$2,"")))</f>
        <v/>
      </c>
      <c r="K3171" s="216"/>
      <c r="L3171" s="722"/>
      <c r="M3171" s="723"/>
      <c r="N3171" s="364" t="n">
        <f aca="false">I3171</f>
        <v>0</v>
      </c>
      <c r="O3171" s="718" t="n">
        <f aca="false">L3171+M3171-N3171</f>
        <v>0</v>
      </c>
      <c r="P3171" s="216"/>
      <c r="Q3171" s="384"/>
      <c r="R3171" s="406"/>
      <c r="S3171" s="394"/>
      <c r="T3171" s="394"/>
      <c r="U3171" s="406"/>
      <c r="V3171" s="394"/>
      <c r="W3171" s="719"/>
      <c r="X3171" s="366" t="n">
        <f aca="false">T3171-U3171-V3171-W3171</f>
        <v>0</v>
      </c>
    </row>
    <row r="3172" customFormat="false" ht="19.5" hidden="false" customHeight="false" outlineLevel="0" collapsed="false">
      <c r="A3172" s="280" t="n">
        <v>45</v>
      </c>
      <c r="B3172" s="229" t="n">
        <v>1000</v>
      </c>
      <c r="C3172" s="244" t="s">
        <v>417</v>
      </c>
      <c r="D3172" s="244"/>
      <c r="E3172" s="245" t="n">
        <f aca="false">SUM(E3173:E3189)</f>
        <v>141487</v>
      </c>
      <c r="F3172" s="246" t="n">
        <f aca="false">SUM(F3173:F3189)</f>
        <v>0</v>
      </c>
      <c r="G3172" s="247" t="n">
        <f aca="false">SUM(G3173:G3189)</f>
        <v>83006</v>
      </c>
      <c r="H3172" s="247" t="n">
        <f aca="false">SUM(H3173:H3189)</f>
        <v>0</v>
      </c>
      <c r="I3172" s="247" t="n">
        <f aca="false">SUM(I3173:I3189)</f>
        <v>83006</v>
      </c>
      <c r="J3172" s="707" t="n">
        <f aca="false">(IF($E3172&lt;&gt;0,$J$2,IF($I3172&lt;&gt;0,$J$2,"")))</f>
        <v>1</v>
      </c>
      <c r="K3172" s="216"/>
      <c r="L3172" s="382" t="n">
        <f aca="false">SUM(L3173:L3189)</f>
        <v>0</v>
      </c>
      <c r="M3172" s="383" t="n">
        <f aca="false">SUM(M3173:M3189)</f>
        <v>0</v>
      </c>
      <c r="N3172" s="720" t="n">
        <f aca="false">SUM(N3173:N3189)</f>
        <v>83006</v>
      </c>
      <c r="O3172" s="265" t="n">
        <f aca="false">SUM(O3173:O3189)</f>
        <v>-83006</v>
      </c>
      <c r="P3172" s="216"/>
      <c r="Q3172" s="382" t="n">
        <f aca="false">SUM(Q3173:Q3189)</f>
        <v>0</v>
      </c>
      <c r="R3172" s="383" t="n">
        <f aca="false">SUM(R3173:R3189)</f>
        <v>0</v>
      </c>
      <c r="S3172" s="383" t="n">
        <f aca="false">SUM(S3173:S3189)</f>
        <v>83006</v>
      </c>
      <c r="T3172" s="383" t="n">
        <f aca="false">SUM(T3173:T3189)</f>
        <v>-83006</v>
      </c>
      <c r="U3172" s="383" t="n">
        <f aca="false">SUM(U3173:U3189)</f>
        <v>0</v>
      </c>
      <c r="V3172" s="383" t="n">
        <f aca="false">SUM(V3173:V3189)</f>
        <v>0</v>
      </c>
      <c r="W3172" s="265" t="n">
        <f aca="false">SUM(W3173:W3189)</f>
        <v>0</v>
      </c>
      <c r="X3172" s="366" t="n">
        <f aca="false">T3172-U3172-V3172-W3172</f>
        <v>-83006</v>
      </c>
    </row>
    <row r="3173" customFormat="false" ht="19.5" hidden="false" customHeight="false" outlineLevel="0" collapsed="false">
      <c r="A3173" s="280" t="n">
        <v>50</v>
      </c>
      <c r="B3173" s="217"/>
      <c r="C3173" s="252" t="n">
        <v>1011</v>
      </c>
      <c r="D3173" s="385" t="s">
        <v>418</v>
      </c>
      <c r="E3173" s="224"/>
      <c r="F3173" s="269"/>
      <c r="G3173" s="253"/>
      <c r="H3173" s="253"/>
      <c r="I3173" s="222" t="n">
        <f aca="false">F3173+G3173+H3173</f>
        <v>0</v>
      </c>
      <c r="J3173" s="707" t="str">
        <f aca="false">(IF($E3173&lt;&gt;0,$J$2,IF($I3173&lt;&gt;0,$J$2,"")))</f>
        <v/>
      </c>
      <c r="K3173" s="216"/>
      <c r="L3173" s="716"/>
      <c r="M3173" s="717"/>
      <c r="N3173" s="364" t="n">
        <f aca="false">I3173</f>
        <v>0</v>
      </c>
      <c r="O3173" s="718" t="n">
        <f aca="false">L3173+M3173-N3173</f>
        <v>0</v>
      </c>
      <c r="P3173" s="216"/>
      <c r="Q3173" s="716"/>
      <c r="R3173" s="717"/>
      <c r="S3173" s="364" t="n">
        <f aca="false">+IF(+(L3173+M3173)&gt;=I3173,+M3173,+(+I3173-L3173))</f>
        <v>0</v>
      </c>
      <c r="T3173" s="364" t="n">
        <f aca="false">Q3173+R3173-S3173</f>
        <v>0</v>
      </c>
      <c r="U3173" s="717"/>
      <c r="V3173" s="717"/>
      <c r="W3173" s="257"/>
      <c r="X3173" s="366" t="n">
        <f aca="false">T3173-U3173-V3173-W3173</f>
        <v>0</v>
      </c>
    </row>
    <row r="3174" customFormat="false" ht="19.5" hidden="false" customHeight="false" outlineLevel="0" collapsed="false">
      <c r="A3174" s="280" t="n">
        <v>55</v>
      </c>
      <c r="B3174" s="217"/>
      <c r="C3174" s="218" t="n">
        <v>1012</v>
      </c>
      <c r="D3174" s="254" t="s">
        <v>419</v>
      </c>
      <c r="E3174" s="224"/>
      <c r="F3174" s="269"/>
      <c r="G3174" s="253"/>
      <c r="H3174" s="253"/>
      <c r="I3174" s="222" t="n">
        <f aca="false">F3174+G3174+H3174</f>
        <v>0</v>
      </c>
      <c r="J3174" s="707" t="str">
        <f aca="false">(IF($E3174&lt;&gt;0,$J$2,IF($I3174&lt;&gt;0,$J$2,"")))</f>
        <v/>
      </c>
      <c r="K3174" s="216"/>
      <c r="L3174" s="716"/>
      <c r="M3174" s="717"/>
      <c r="N3174" s="364" t="n">
        <f aca="false">I3174</f>
        <v>0</v>
      </c>
      <c r="O3174" s="718" t="n">
        <f aca="false">L3174+M3174-N3174</f>
        <v>0</v>
      </c>
      <c r="P3174" s="216"/>
      <c r="Q3174" s="716"/>
      <c r="R3174" s="717"/>
      <c r="S3174" s="364" t="n">
        <f aca="false">+IF(+(L3174+M3174)&gt;=I3174,+M3174,+(+I3174-L3174))</f>
        <v>0</v>
      </c>
      <c r="T3174" s="364" t="n">
        <f aca="false">Q3174+R3174-S3174</f>
        <v>0</v>
      </c>
      <c r="U3174" s="717"/>
      <c r="V3174" s="717"/>
      <c r="W3174" s="257"/>
      <c r="X3174" s="366" t="n">
        <f aca="false">T3174-U3174-V3174-W3174</f>
        <v>0</v>
      </c>
    </row>
    <row r="3175" customFormat="false" ht="19.5" hidden="false" customHeight="false" outlineLevel="0" collapsed="false">
      <c r="A3175" s="280" t="n">
        <v>60</v>
      </c>
      <c r="B3175" s="217"/>
      <c r="C3175" s="218" t="n">
        <v>1013</v>
      </c>
      <c r="D3175" s="254" t="s">
        <v>420</v>
      </c>
      <c r="E3175" s="224" t="n">
        <v>1000</v>
      </c>
      <c r="F3175" s="269" t="n">
        <v>0</v>
      </c>
      <c r="G3175" s="253" t="n">
        <v>644</v>
      </c>
      <c r="H3175" s="253" t="n">
        <v>0</v>
      </c>
      <c r="I3175" s="222" t="n">
        <f aca="false">F3175+G3175+H3175</f>
        <v>644</v>
      </c>
      <c r="J3175" s="707" t="n">
        <f aca="false">(IF($E3175&lt;&gt;0,$J$2,IF($I3175&lt;&gt;0,$J$2,"")))</f>
        <v>1</v>
      </c>
      <c r="K3175" s="216"/>
      <c r="L3175" s="716"/>
      <c r="M3175" s="717"/>
      <c r="N3175" s="364" t="n">
        <f aca="false">I3175</f>
        <v>644</v>
      </c>
      <c r="O3175" s="718" t="n">
        <f aca="false">L3175+M3175-N3175</f>
        <v>-644</v>
      </c>
      <c r="P3175" s="216"/>
      <c r="Q3175" s="716"/>
      <c r="R3175" s="717"/>
      <c r="S3175" s="364" t="n">
        <f aca="false">+IF(+(L3175+M3175)&gt;=I3175,+M3175,+(+I3175-L3175))</f>
        <v>644</v>
      </c>
      <c r="T3175" s="364" t="n">
        <f aca="false">Q3175+R3175-S3175</f>
        <v>-644</v>
      </c>
      <c r="U3175" s="717"/>
      <c r="V3175" s="717"/>
      <c r="W3175" s="257"/>
      <c r="X3175" s="366" t="n">
        <f aca="false">T3175-U3175-V3175-W3175</f>
        <v>-644</v>
      </c>
    </row>
    <row r="3176" customFormat="false" ht="36" hidden="false" customHeight="true" outlineLevel="0" collapsed="false">
      <c r="A3176" s="279" t="n">
        <v>65</v>
      </c>
      <c r="B3176" s="217"/>
      <c r="C3176" s="218" t="n">
        <v>1014</v>
      </c>
      <c r="D3176" s="254" t="s">
        <v>421</v>
      </c>
      <c r="E3176" s="224"/>
      <c r="F3176" s="269"/>
      <c r="G3176" s="253"/>
      <c r="H3176" s="253"/>
      <c r="I3176" s="222" t="n">
        <f aca="false">F3176+G3176+H3176</f>
        <v>0</v>
      </c>
      <c r="J3176" s="707" t="str">
        <f aca="false">(IF($E3176&lt;&gt;0,$J$2,IF($I3176&lt;&gt;0,$J$2,"")))</f>
        <v/>
      </c>
      <c r="K3176" s="216"/>
      <c r="L3176" s="716"/>
      <c r="M3176" s="717"/>
      <c r="N3176" s="364" t="n">
        <f aca="false">I3176</f>
        <v>0</v>
      </c>
      <c r="O3176" s="718" t="n">
        <f aca="false">L3176+M3176-N3176</f>
        <v>0</v>
      </c>
      <c r="P3176" s="216"/>
      <c r="Q3176" s="716"/>
      <c r="R3176" s="717"/>
      <c r="S3176" s="364" t="n">
        <f aca="false">+IF(+(L3176+M3176)&gt;=I3176,+M3176,+(+I3176-L3176))</f>
        <v>0</v>
      </c>
      <c r="T3176" s="364" t="n">
        <f aca="false">Q3176+R3176-S3176</f>
        <v>0</v>
      </c>
      <c r="U3176" s="717"/>
      <c r="V3176" s="717"/>
      <c r="W3176" s="257"/>
      <c r="X3176" s="366" t="n">
        <f aca="false">T3176-U3176-V3176-W3176</f>
        <v>0</v>
      </c>
    </row>
    <row r="3177" customFormat="false" ht="19.5" hidden="false" customHeight="false" outlineLevel="0" collapsed="false">
      <c r="A3177" s="280" t="n">
        <v>70</v>
      </c>
      <c r="B3177" s="217"/>
      <c r="C3177" s="218" t="n">
        <v>1015</v>
      </c>
      <c r="D3177" s="254" t="s">
        <v>422</v>
      </c>
      <c r="E3177" s="224" t="n">
        <v>28315</v>
      </c>
      <c r="F3177" s="269" t="n">
        <v>0</v>
      </c>
      <c r="G3177" s="253" t="n">
        <v>10619</v>
      </c>
      <c r="H3177" s="253" t="n">
        <v>0</v>
      </c>
      <c r="I3177" s="222" t="n">
        <f aca="false">F3177+G3177+H3177</f>
        <v>10619</v>
      </c>
      <c r="J3177" s="707" t="n">
        <f aca="false">(IF($E3177&lt;&gt;0,$J$2,IF($I3177&lt;&gt;0,$J$2,"")))</f>
        <v>1</v>
      </c>
      <c r="K3177" s="216"/>
      <c r="L3177" s="716"/>
      <c r="M3177" s="717"/>
      <c r="N3177" s="364" t="n">
        <f aca="false">I3177</f>
        <v>10619</v>
      </c>
      <c r="O3177" s="718" t="n">
        <f aca="false">L3177+M3177-N3177</f>
        <v>-10619</v>
      </c>
      <c r="P3177" s="216"/>
      <c r="Q3177" s="716"/>
      <c r="R3177" s="717"/>
      <c r="S3177" s="364" t="n">
        <f aca="false">+IF(+(L3177+M3177)&gt;=I3177,+M3177,+(+I3177-L3177))</f>
        <v>10619</v>
      </c>
      <c r="T3177" s="364" t="n">
        <f aca="false">Q3177+R3177-S3177</f>
        <v>-10619</v>
      </c>
      <c r="U3177" s="717"/>
      <c r="V3177" s="717"/>
      <c r="W3177" s="257"/>
      <c r="X3177" s="366" t="n">
        <f aca="false">T3177-U3177-V3177-W3177</f>
        <v>-10619</v>
      </c>
    </row>
    <row r="3178" customFormat="false" ht="19.5" hidden="false" customHeight="false" outlineLevel="0" collapsed="false">
      <c r="A3178" s="280" t="n">
        <v>75</v>
      </c>
      <c r="B3178" s="217"/>
      <c r="C3178" s="218" t="n">
        <v>1016</v>
      </c>
      <c r="D3178" s="254" t="s">
        <v>423</v>
      </c>
      <c r="E3178" s="224" t="n">
        <v>34172</v>
      </c>
      <c r="F3178" s="269" t="n">
        <v>0</v>
      </c>
      <c r="G3178" s="253" t="n">
        <v>28505</v>
      </c>
      <c r="H3178" s="253" t="n">
        <v>0</v>
      </c>
      <c r="I3178" s="222" t="n">
        <f aca="false">F3178+G3178+H3178</f>
        <v>28505</v>
      </c>
      <c r="J3178" s="707" t="n">
        <f aca="false">(IF($E3178&lt;&gt;0,$J$2,IF($I3178&lt;&gt;0,$J$2,"")))</f>
        <v>1</v>
      </c>
      <c r="K3178" s="216"/>
      <c r="L3178" s="716"/>
      <c r="M3178" s="717"/>
      <c r="N3178" s="364" t="n">
        <f aca="false">I3178</f>
        <v>28505</v>
      </c>
      <c r="O3178" s="718" t="n">
        <f aca="false">L3178+M3178-N3178</f>
        <v>-28505</v>
      </c>
      <c r="P3178" s="216"/>
      <c r="Q3178" s="716"/>
      <c r="R3178" s="717"/>
      <c r="S3178" s="364" t="n">
        <f aca="false">+IF(+(L3178+M3178)&gt;=I3178,+M3178,+(+I3178-L3178))</f>
        <v>28505</v>
      </c>
      <c r="T3178" s="364" t="n">
        <f aca="false">Q3178+R3178-S3178</f>
        <v>-28505</v>
      </c>
      <c r="U3178" s="717"/>
      <c r="V3178" s="717"/>
      <c r="W3178" s="257"/>
      <c r="X3178" s="366" t="n">
        <f aca="false">T3178-U3178-V3178-W3178</f>
        <v>-28505</v>
      </c>
    </row>
    <row r="3179" customFormat="false" ht="19.5" hidden="false" customHeight="false" outlineLevel="0" collapsed="false">
      <c r="A3179" s="280" t="n">
        <v>80</v>
      </c>
      <c r="B3179" s="235"/>
      <c r="C3179" s="386" t="n">
        <v>1020</v>
      </c>
      <c r="D3179" s="387" t="s">
        <v>424</v>
      </c>
      <c r="E3179" s="224" t="n">
        <v>70000</v>
      </c>
      <c r="F3179" s="269" t="n">
        <v>0</v>
      </c>
      <c r="G3179" s="253" t="n">
        <v>40135</v>
      </c>
      <c r="H3179" s="253" t="n">
        <v>0</v>
      </c>
      <c r="I3179" s="222" t="n">
        <f aca="false">F3179+G3179+H3179</f>
        <v>40135</v>
      </c>
      <c r="J3179" s="707" t="n">
        <f aca="false">(IF($E3179&lt;&gt;0,$J$2,IF($I3179&lt;&gt;0,$J$2,"")))</f>
        <v>1</v>
      </c>
      <c r="K3179" s="216"/>
      <c r="L3179" s="716"/>
      <c r="M3179" s="717"/>
      <c r="N3179" s="364" t="n">
        <f aca="false">I3179</f>
        <v>40135</v>
      </c>
      <c r="O3179" s="718" t="n">
        <f aca="false">L3179+M3179-N3179</f>
        <v>-40135</v>
      </c>
      <c r="P3179" s="216"/>
      <c r="Q3179" s="716"/>
      <c r="R3179" s="717"/>
      <c r="S3179" s="364" t="n">
        <f aca="false">+IF(+(L3179+M3179)&gt;=I3179,+M3179,+(+I3179-L3179))</f>
        <v>40135</v>
      </c>
      <c r="T3179" s="364" t="n">
        <f aca="false">Q3179+R3179-S3179</f>
        <v>-40135</v>
      </c>
      <c r="U3179" s="717"/>
      <c r="V3179" s="717"/>
      <c r="W3179" s="257"/>
      <c r="X3179" s="366" t="n">
        <f aca="false">T3179-U3179-V3179-W3179</f>
        <v>-40135</v>
      </c>
    </row>
    <row r="3180" customFormat="false" ht="19.5" hidden="false" customHeight="false" outlineLevel="0" collapsed="false">
      <c r="A3180" s="280" t="n">
        <v>85</v>
      </c>
      <c r="B3180" s="217"/>
      <c r="C3180" s="218" t="n">
        <v>1030</v>
      </c>
      <c r="D3180" s="254" t="s">
        <v>425</v>
      </c>
      <c r="E3180" s="224" t="n">
        <v>7000</v>
      </c>
      <c r="F3180" s="269" t="n">
        <v>0</v>
      </c>
      <c r="G3180" s="253" t="n">
        <v>2780</v>
      </c>
      <c r="H3180" s="253" t="n">
        <v>0</v>
      </c>
      <c r="I3180" s="222" t="n">
        <f aca="false">F3180+G3180+H3180</f>
        <v>2780</v>
      </c>
      <c r="J3180" s="707" t="n">
        <f aca="false">(IF($E3180&lt;&gt;0,$J$2,IF($I3180&lt;&gt;0,$J$2,"")))</f>
        <v>1</v>
      </c>
      <c r="K3180" s="216"/>
      <c r="L3180" s="716"/>
      <c r="M3180" s="717"/>
      <c r="N3180" s="364" t="n">
        <f aca="false">I3180</f>
        <v>2780</v>
      </c>
      <c r="O3180" s="718" t="n">
        <f aca="false">L3180+M3180-N3180</f>
        <v>-2780</v>
      </c>
      <c r="P3180" s="216"/>
      <c r="Q3180" s="716"/>
      <c r="R3180" s="717"/>
      <c r="S3180" s="364" t="n">
        <f aca="false">+IF(+(L3180+M3180)&gt;=I3180,+M3180,+(+I3180-L3180))</f>
        <v>2780</v>
      </c>
      <c r="T3180" s="364" t="n">
        <f aca="false">Q3180+R3180-S3180</f>
        <v>-2780</v>
      </c>
      <c r="U3180" s="717"/>
      <c r="V3180" s="717"/>
      <c r="W3180" s="257"/>
      <c r="X3180" s="366" t="n">
        <f aca="false">T3180-U3180-V3180-W3180</f>
        <v>-2780</v>
      </c>
    </row>
    <row r="3181" customFormat="false" ht="19.5" hidden="false" customHeight="false" outlineLevel="0" collapsed="false">
      <c r="A3181" s="280" t="n">
        <v>90</v>
      </c>
      <c r="B3181" s="217"/>
      <c r="C3181" s="386" t="n">
        <v>1051</v>
      </c>
      <c r="D3181" s="388" t="s">
        <v>426</v>
      </c>
      <c r="E3181" s="224"/>
      <c r="F3181" s="269"/>
      <c r="G3181" s="253"/>
      <c r="H3181" s="253"/>
      <c r="I3181" s="222" t="n">
        <f aca="false">F3181+G3181+H3181</f>
        <v>0</v>
      </c>
      <c r="J3181" s="707" t="str">
        <f aca="false">(IF($E3181&lt;&gt;0,$J$2,IF($I3181&lt;&gt;0,$J$2,"")))</f>
        <v/>
      </c>
      <c r="K3181" s="216"/>
      <c r="L3181" s="716"/>
      <c r="M3181" s="717"/>
      <c r="N3181" s="364" t="n">
        <f aca="false">I3181</f>
        <v>0</v>
      </c>
      <c r="O3181" s="718" t="n">
        <f aca="false">L3181+M3181-N3181</f>
        <v>0</v>
      </c>
      <c r="P3181" s="216"/>
      <c r="Q3181" s="365"/>
      <c r="R3181" s="394"/>
      <c r="S3181" s="394"/>
      <c r="T3181" s="394"/>
      <c r="U3181" s="394"/>
      <c r="V3181" s="394"/>
      <c r="W3181" s="719"/>
      <c r="X3181" s="366" t="n">
        <f aca="false">T3181-U3181-V3181-W3181</f>
        <v>0</v>
      </c>
    </row>
    <row r="3182" customFormat="false" ht="19.5" hidden="false" customHeight="false" outlineLevel="0" collapsed="false">
      <c r="A3182" s="279" t="n">
        <v>115</v>
      </c>
      <c r="B3182" s="217"/>
      <c r="C3182" s="218" t="n">
        <v>1052</v>
      </c>
      <c r="D3182" s="254" t="s">
        <v>427</v>
      </c>
      <c r="E3182" s="224"/>
      <c r="F3182" s="269"/>
      <c r="G3182" s="253"/>
      <c r="H3182" s="253"/>
      <c r="I3182" s="222" t="n">
        <f aca="false">F3182+G3182+H3182</f>
        <v>0</v>
      </c>
      <c r="J3182" s="707" t="str">
        <f aca="false">(IF($E3182&lt;&gt;0,$J$2,IF($I3182&lt;&gt;0,$J$2,"")))</f>
        <v/>
      </c>
      <c r="K3182" s="216"/>
      <c r="L3182" s="716"/>
      <c r="M3182" s="717"/>
      <c r="N3182" s="364" t="n">
        <f aca="false">I3182</f>
        <v>0</v>
      </c>
      <c r="O3182" s="718" t="n">
        <f aca="false">L3182+M3182-N3182</f>
        <v>0</v>
      </c>
      <c r="P3182" s="216"/>
      <c r="Q3182" s="365"/>
      <c r="R3182" s="394"/>
      <c r="S3182" s="394"/>
      <c r="T3182" s="394"/>
      <c r="U3182" s="394"/>
      <c r="V3182" s="394"/>
      <c r="W3182" s="719"/>
      <c r="X3182" s="366" t="n">
        <f aca="false">T3182-U3182-V3182-W3182</f>
        <v>0</v>
      </c>
    </row>
    <row r="3183" customFormat="false" ht="32.25" hidden="false" customHeight="false" outlineLevel="0" collapsed="false">
      <c r="A3183" s="279" t="n">
        <v>125</v>
      </c>
      <c r="B3183" s="217"/>
      <c r="C3183" s="389" t="n">
        <v>1053</v>
      </c>
      <c r="D3183" s="390" t="s">
        <v>428</v>
      </c>
      <c r="E3183" s="224"/>
      <c r="F3183" s="269"/>
      <c r="G3183" s="253"/>
      <c r="H3183" s="253"/>
      <c r="I3183" s="222" t="n">
        <f aca="false">F3183+G3183+H3183</f>
        <v>0</v>
      </c>
      <c r="J3183" s="707" t="str">
        <f aca="false">(IF($E3183&lt;&gt;0,$J$2,IF($I3183&lt;&gt;0,$J$2,"")))</f>
        <v/>
      </c>
      <c r="K3183" s="216"/>
      <c r="L3183" s="716"/>
      <c r="M3183" s="717"/>
      <c r="N3183" s="364" t="n">
        <f aca="false">I3183</f>
        <v>0</v>
      </c>
      <c r="O3183" s="718" t="n">
        <f aca="false">L3183+M3183-N3183</f>
        <v>0</v>
      </c>
      <c r="P3183" s="216"/>
      <c r="Q3183" s="365"/>
      <c r="R3183" s="394"/>
      <c r="S3183" s="394"/>
      <c r="T3183" s="394"/>
      <c r="U3183" s="394"/>
      <c r="V3183" s="394"/>
      <c r="W3183" s="719"/>
      <c r="X3183" s="366" t="n">
        <f aca="false">T3183-U3183-V3183-W3183</f>
        <v>0</v>
      </c>
    </row>
    <row r="3184" customFormat="false" ht="19.5" hidden="false" customHeight="false" outlineLevel="0" collapsed="false">
      <c r="A3184" s="280" t="n">
        <v>130</v>
      </c>
      <c r="B3184" s="217"/>
      <c r="C3184" s="218" t="n">
        <v>1062</v>
      </c>
      <c r="D3184" s="223" t="s">
        <v>429</v>
      </c>
      <c r="E3184" s="224" t="n">
        <v>1000</v>
      </c>
      <c r="F3184" s="269" t="n">
        <v>0</v>
      </c>
      <c r="G3184" s="253" t="n">
        <v>323</v>
      </c>
      <c r="H3184" s="253" t="n">
        <v>0</v>
      </c>
      <c r="I3184" s="222" t="n">
        <f aca="false">F3184+G3184+H3184</f>
        <v>323</v>
      </c>
      <c r="J3184" s="707" t="n">
        <f aca="false">(IF($E3184&lt;&gt;0,$J$2,IF($I3184&lt;&gt;0,$J$2,"")))</f>
        <v>1</v>
      </c>
      <c r="K3184" s="216"/>
      <c r="L3184" s="716"/>
      <c r="M3184" s="717"/>
      <c r="N3184" s="364" t="n">
        <f aca="false">I3184</f>
        <v>323</v>
      </c>
      <c r="O3184" s="718" t="n">
        <f aca="false">L3184+M3184-N3184</f>
        <v>-323</v>
      </c>
      <c r="P3184" s="216"/>
      <c r="Q3184" s="716"/>
      <c r="R3184" s="717"/>
      <c r="S3184" s="364" t="n">
        <f aca="false">+IF(+(L3184+M3184)&gt;=I3184,+M3184,+(+I3184-L3184))</f>
        <v>323</v>
      </c>
      <c r="T3184" s="364" t="n">
        <f aca="false">Q3184+R3184-S3184</f>
        <v>-323</v>
      </c>
      <c r="U3184" s="717"/>
      <c r="V3184" s="717"/>
      <c r="W3184" s="257"/>
      <c r="X3184" s="366" t="n">
        <f aca="false">T3184-U3184-V3184-W3184</f>
        <v>-323</v>
      </c>
    </row>
    <row r="3185" customFormat="false" ht="19.5" hidden="false" customHeight="false" outlineLevel="0" collapsed="false">
      <c r="A3185" s="280" t="n">
        <v>135</v>
      </c>
      <c r="B3185" s="217"/>
      <c r="C3185" s="218" t="n">
        <v>1063</v>
      </c>
      <c r="D3185" s="223" t="s">
        <v>748</v>
      </c>
      <c r="E3185" s="224"/>
      <c r="F3185" s="269"/>
      <c r="G3185" s="253"/>
      <c r="H3185" s="253"/>
      <c r="I3185" s="222" t="n">
        <f aca="false">F3185+G3185+H3185</f>
        <v>0</v>
      </c>
      <c r="J3185" s="707" t="str">
        <f aca="false">(IF($E3185&lt;&gt;0,$J$2,IF($I3185&lt;&gt;0,$J$2,"")))</f>
        <v/>
      </c>
      <c r="K3185" s="216"/>
      <c r="L3185" s="716"/>
      <c r="M3185" s="717"/>
      <c r="N3185" s="364" t="n">
        <f aca="false">I3185</f>
        <v>0</v>
      </c>
      <c r="O3185" s="718" t="n">
        <f aca="false">L3185+M3185-N3185</f>
        <v>0</v>
      </c>
      <c r="P3185" s="216"/>
      <c r="Q3185" s="365"/>
      <c r="R3185" s="394"/>
      <c r="S3185" s="394"/>
      <c r="T3185" s="394"/>
      <c r="U3185" s="394"/>
      <c r="V3185" s="394"/>
      <c r="W3185" s="719"/>
      <c r="X3185" s="366" t="n">
        <f aca="false">T3185-U3185-V3185-W3185</f>
        <v>0</v>
      </c>
    </row>
    <row r="3186" customFormat="false" ht="19.5" hidden="false" customHeight="false" outlineLevel="0" collapsed="false">
      <c r="A3186" s="280" t="n">
        <v>140</v>
      </c>
      <c r="B3186" s="217"/>
      <c r="C3186" s="389" t="n">
        <v>1069</v>
      </c>
      <c r="D3186" s="391" t="s">
        <v>431</v>
      </c>
      <c r="E3186" s="224"/>
      <c r="F3186" s="269"/>
      <c r="G3186" s="253"/>
      <c r="H3186" s="253"/>
      <c r="I3186" s="222" t="n">
        <f aca="false">F3186+G3186+H3186</f>
        <v>0</v>
      </c>
      <c r="J3186" s="707" t="str">
        <f aca="false">(IF($E3186&lt;&gt;0,$J$2,IF($I3186&lt;&gt;0,$J$2,"")))</f>
        <v/>
      </c>
      <c r="K3186" s="216"/>
      <c r="L3186" s="716"/>
      <c r="M3186" s="717"/>
      <c r="N3186" s="364" t="n">
        <f aca="false">I3186</f>
        <v>0</v>
      </c>
      <c r="O3186" s="718" t="n">
        <f aca="false">L3186+M3186-N3186</f>
        <v>0</v>
      </c>
      <c r="P3186" s="216"/>
      <c r="Q3186" s="716"/>
      <c r="R3186" s="717"/>
      <c r="S3186" s="364" t="n">
        <f aca="false">+IF(+(L3186+M3186)&gt;=I3186,+M3186,+(+I3186-L3186))</f>
        <v>0</v>
      </c>
      <c r="T3186" s="364" t="n">
        <f aca="false">Q3186+R3186-S3186</f>
        <v>0</v>
      </c>
      <c r="U3186" s="717"/>
      <c r="V3186" s="717"/>
      <c r="W3186" s="257"/>
      <c r="X3186" s="366" t="n">
        <f aca="false">T3186-U3186-V3186-W3186</f>
        <v>0</v>
      </c>
    </row>
    <row r="3187" customFormat="false" ht="32.25" hidden="false" customHeight="false" outlineLevel="0" collapsed="false">
      <c r="A3187" s="280" t="n">
        <v>145</v>
      </c>
      <c r="B3187" s="235"/>
      <c r="C3187" s="218" t="n">
        <v>1091</v>
      </c>
      <c r="D3187" s="254" t="s">
        <v>432</v>
      </c>
      <c r="E3187" s="224"/>
      <c r="F3187" s="269"/>
      <c r="G3187" s="253"/>
      <c r="H3187" s="253"/>
      <c r="I3187" s="222" t="n">
        <f aca="false">F3187+G3187+H3187</f>
        <v>0</v>
      </c>
      <c r="J3187" s="707" t="str">
        <f aca="false">(IF($E3187&lt;&gt;0,$J$2,IF($I3187&lt;&gt;0,$J$2,"")))</f>
        <v/>
      </c>
      <c r="K3187" s="216"/>
      <c r="L3187" s="716"/>
      <c r="M3187" s="717"/>
      <c r="N3187" s="364" t="n">
        <f aca="false">I3187</f>
        <v>0</v>
      </c>
      <c r="O3187" s="718" t="n">
        <f aca="false">L3187+M3187-N3187</f>
        <v>0</v>
      </c>
      <c r="P3187" s="216"/>
      <c r="Q3187" s="716"/>
      <c r="R3187" s="717"/>
      <c r="S3187" s="364" t="n">
        <f aca="false">+IF(+(L3187+M3187)&gt;=I3187,+M3187,+(+I3187-L3187))</f>
        <v>0</v>
      </c>
      <c r="T3187" s="364" t="n">
        <f aca="false">Q3187+R3187-S3187</f>
        <v>0</v>
      </c>
      <c r="U3187" s="717"/>
      <c r="V3187" s="717"/>
      <c r="W3187" s="257"/>
      <c r="X3187" s="366" t="n">
        <f aca="false">T3187-U3187-V3187-W3187</f>
        <v>0</v>
      </c>
    </row>
    <row r="3188" customFormat="false" ht="19.5" hidden="false" customHeight="false" outlineLevel="0" collapsed="false">
      <c r="A3188" s="280" t="n">
        <v>150</v>
      </c>
      <c r="B3188" s="217"/>
      <c r="C3188" s="218" t="n">
        <v>1092</v>
      </c>
      <c r="D3188" s="254" t="s">
        <v>433</v>
      </c>
      <c r="E3188" s="224"/>
      <c r="F3188" s="269"/>
      <c r="G3188" s="253"/>
      <c r="H3188" s="253"/>
      <c r="I3188" s="222" t="n">
        <f aca="false">F3188+G3188+H3188</f>
        <v>0</v>
      </c>
      <c r="J3188" s="707" t="str">
        <f aca="false">(IF($E3188&lt;&gt;0,$J$2,IF($I3188&lt;&gt;0,$J$2,"")))</f>
        <v/>
      </c>
      <c r="K3188" s="216"/>
      <c r="L3188" s="716"/>
      <c r="M3188" s="717"/>
      <c r="N3188" s="364" t="n">
        <f aca="false">I3188</f>
        <v>0</v>
      </c>
      <c r="O3188" s="718" t="n">
        <f aca="false">L3188+M3188-N3188</f>
        <v>0</v>
      </c>
      <c r="P3188" s="216"/>
      <c r="Q3188" s="365"/>
      <c r="R3188" s="394"/>
      <c r="S3188" s="394"/>
      <c r="T3188" s="394"/>
      <c r="U3188" s="394"/>
      <c r="V3188" s="394"/>
      <c r="W3188" s="719"/>
      <c r="X3188" s="366" t="n">
        <f aca="false">T3188-U3188-V3188-W3188</f>
        <v>0</v>
      </c>
    </row>
    <row r="3189" customFormat="false" ht="19.5" hidden="false" customHeight="false" outlineLevel="0" collapsed="false">
      <c r="A3189" s="280" t="n">
        <v>155</v>
      </c>
      <c r="B3189" s="217"/>
      <c r="C3189" s="241" t="n">
        <v>1098</v>
      </c>
      <c r="D3189" s="258" t="s">
        <v>434</v>
      </c>
      <c r="E3189" s="224"/>
      <c r="F3189" s="269"/>
      <c r="G3189" s="253"/>
      <c r="H3189" s="253"/>
      <c r="I3189" s="222" t="n">
        <f aca="false">F3189+G3189+H3189</f>
        <v>0</v>
      </c>
      <c r="J3189" s="707" t="str">
        <f aca="false">(IF($E3189&lt;&gt;0,$J$2,IF($I3189&lt;&gt;0,$J$2,"")))</f>
        <v/>
      </c>
      <c r="K3189" s="216"/>
      <c r="L3189" s="716"/>
      <c r="M3189" s="717"/>
      <c r="N3189" s="364" t="n">
        <f aca="false">I3189</f>
        <v>0</v>
      </c>
      <c r="O3189" s="718" t="n">
        <f aca="false">L3189+M3189-N3189</f>
        <v>0</v>
      </c>
      <c r="P3189" s="216"/>
      <c r="Q3189" s="716"/>
      <c r="R3189" s="717"/>
      <c r="S3189" s="364" t="n">
        <f aca="false">+IF(+(L3189+M3189)&gt;=I3189,+M3189,+(+I3189-L3189))</f>
        <v>0</v>
      </c>
      <c r="T3189" s="364" t="n">
        <f aca="false">Q3189+R3189-S3189</f>
        <v>0</v>
      </c>
      <c r="U3189" s="717"/>
      <c r="V3189" s="717"/>
      <c r="W3189" s="257"/>
      <c r="X3189" s="366" t="n">
        <f aca="false">T3189-U3189-V3189-W3189</f>
        <v>0</v>
      </c>
    </row>
    <row r="3190" customFormat="false" ht="19.5" hidden="false" customHeight="false" outlineLevel="0" collapsed="false">
      <c r="A3190" s="280" t="n">
        <v>160</v>
      </c>
      <c r="B3190" s="229" t="n">
        <v>1900</v>
      </c>
      <c r="C3190" s="392" t="s">
        <v>445</v>
      </c>
      <c r="D3190" s="392"/>
      <c r="E3190" s="245" t="n">
        <f aca="false">SUM(E3191:E3193)</f>
        <v>1500</v>
      </c>
      <c r="F3190" s="246" t="n">
        <f aca="false">SUM(F3191:F3193)</f>
        <v>0</v>
      </c>
      <c r="G3190" s="247" t="n">
        <f aca="false">SUM(G3191:G3193)</f>
        <v>816</v>
      </c>
      <c r="H3190" s="247" t="n">
        <f aca="false">SUM(H3191:H3193)</f>
        <v>0</v>
      </c>
      <c r="I3190" s="247" t="n">
        <f aca="false">SUM(I3191:I3193)</f>
        <v>816</v>
      </c>
      <c r="J3190" s="707" t="n">
        <f aca="false">(IF($E3190&lt;&gt;0,$J$2,IF($I3190&lt;&gt;0,$J$2,"")))</f>
        <v>1</v>
      </c>
      <c r="K3190" s="216"/>
      <c r="L3190" s="382" t="n">
        <f aca="false">SUM(L3191:L3193)</f>
        <v>0</v>
      </c>
      <c r="M3190" s="383" t="n">
        <f aca="false">SUM(M3191:M3193)</f>
        <v>0</v>
      </c>
      <c r="N3190" s="720" t="n">
        <f aca="false">SUM(N3191:N3193)</f>
        <v>816</v>
      </c>
      <c r="O3190" s="265" t="n">
        <f aca="false">SUM(O3191:O3193)</f>
        <v>-816</v>
      </c>
      <c r="P3190" s="216"/>
      <c r="Q3190" s="384"/>
      <c r="R3190" s="406"/>
      <c r="S3190" s="406"/>
      <c r="T3190" s="406"/>
      <c r="U3190" s="406"/>
      <c r="V3190" s="406"/>
      <c r="W3190" s="721"/>
      <c r="X3190" s="366" t="n">
        <f aca="false">T3190-U3190-V3190-W3190</f>
        <v>0</v>
      </c>
    </row>
    <row r="3191" customFormat="false" ht="19.5" hidden="false" customHeight="false" outlineLevel="0" collapsed="false">
      <c r="A3191" s="280" t="n">
        <v>165</v>
      </c>
      <c r="B3191" s="217"/>
      <c r="C3191" s="252" t="n">
        <v>1901</v>
      </c>
      <c r="D3191" s="219" t="s">
        <v>436</v>
      </c>
      <c r="E3191" s="224"/>
      <c r="F3191" s="269"/>
      <c r="G3191" s="253"/>
      <c r="H3191" s="253"/>
      <c r="I3191" s="222" t="n">
        <f aca="false">F3191+G3191+H3191</f>
        <v>0</v>
      </c>
      <c r="J3191" s="707" t="str">
        <f aca="false">(IF($E3191&lt;&gt;0,$J$2,IF($I3191&lt;&gt;0,$J$2,"")))</f>
        <v/>
      </c>
      <c r="K3191" s="216"/>
      <c r="L3191" s="716"/>
      <c r="M3191" s="717"/>
      <c r="N3191" s="364" t="n">
        <f aca="false">I3191</f>
        <v>0</v>
      </c>
      <c r="O3191" s="718" t="n">
        <f aca="false">L3191+M3191-N3191</f>
        <v>0</v>
      </c>
      <c r="P3191" s="216"/>
      <c r="Q3191" s="365"/>
      <c r="R3191" s="394"/>
      <c r="S3191" s="394"/>
      <c r="T3191" s="394"/>
      <c r="U3191" s="394"/>
      <c r="V3191" s="394"/>
      <c r="W3191" s="719"/>
      <c r="X3191" s="366" t="n">
        <f aca="false">T3191-U3191-V3191-W3191</f>
        <v>0</v>
      </c>
    </row>
    <row r="3192" customFormat="false" ht="19.5" hidden="false" customHeight="false" outlineLevel="0" collapsed="false">
      <c r="A3192" s="280" t="n">
        <v>175</v>
      </c>
      <c r="B3192" s="217"/>
      <c r="C3192" s="218" t="n">
        <v>1981</v>
      </c>
      <c r="D3192" s="223" t="s">
        <v>437</v>
      </c>
      <c r="E3192" s="224" t="n">
        <v>1500</v>
      </c>
      <c r="F3192" s="269" t="n">
        <v>0</v>
      </c>
      <c r="G3192" s="253" t="n">
        <v>816</v>
      </c>
      <c r="H3192" s="253" t="n">
        <v>0</v>
      </c>
      <c r="I3192" s="222" t="n">
        <f aca="false">F3192+G3192+H3192</f>
        <v>816</v>
      </c>
      <c r="J3192" s="707" t="n">
        <f aca="false">(IF($E3192&lt;&gt;0,$J$2,IF($I3192&lt;&gt;0,$J$2,"")))</f>
        <v>1</v>
      </c>
      <c r="K3192" s="216"/>
      <c r="L3192" s="716"/>
      <c r="M3192" s="717"/>
      <c r="N3192" s="364" t="n">
        <f aca="false">I3192</f>
        <v>816</v>
      </c>
      <c r="O3192" s="718" t="n">
        <f aca="false">L3192+M3192-N3192</f>
        <v>-816</v>
      </c>
      <c r="P3192" s="216"/>
      <c r="Q3192" s="365"/>
      <c r="R3192" s="394"/>
      <c r="S3192" s="394"/>
      <c r="T3192" s="394"/>
      <c r="U3192" s="394"/>
      <c r="V3192" s="394"/>
      <c r="W3192" s="719"/>
      <c r="X3192" s="366" t="n">
        <f aca="false">T3192-U3192-V3192-W3192</f>
        <v>0</v>
      </c>
    </row>
    <row r="3193" customFormat="false" ht="19.5" hidden="false" customHeight="false" outlineLevel="0" collapsed="false">
      <c r="A3193" s="280" t="n">
        <v>180</v>
      </c>
      <c r="B3193" s="217"/>
      <c r="C3193" s="241" t="n">
        <v>1991</v>
      </c>
      <c r="D3193" s="236" t="s">
        <v>438</v>
      </c>
      <c r="E3193" s="224"/>
      <c r="F3193" s="269"/>
      <c r="G3193" s="253"/>
      <c r="H3193" s="253"/>
      <c r="I3193" s="222" t="n">
        <f aca="false">F3193+G3193+H3193</f>
        <v>0</v>
      </c>
      <c r="J3193" s="707" t="str">
        <f aca="false">(IF($E3193&lt;&gt;0,$J$2,IF($I3193&lt;&gt;0,$J$2,"")))</f>
        <v/>
      </c>
      <c r="K3193" s="216"/>
      <c r="L3193" s="716"/>
      <c r="M3193" s="717"/>
      <c r="N3193" s="364" t="n">
        <f aca="false">I3193</f>
        <v>0</v>
      </c>
      <c r="O3193" s="718" t="n">
        <f aca="false">L3193+M3193-N3193</f>
        <v>0</v>
      </c>
      <c r="P3193" s="216"/>
      <c r="Q3193" s="365"/>
      <c r="R3193" s="394"/>
      <c r="S3193" s="394"/>
      <c r="T3193" s="394"/>
      <c r="U3193" s="394"/>
      <c r="V3193" s="394"/>
      <c r="W3193" s="719"/>
      <c r="X3193" s="366" t="n">
        <f aca="false">T3193-U3193-V3193-W3193</f>
        <v>0</v>
      </c>
    </row>
    <row r="3194" customFormat="false" ht="19.5" hidden="false" customHeight="false" outlineLevel="0" collapsed="false">
      <c r="A3194" s="280" t="n">
        <v>185</v>
      </c>
      <c r="B3194" s="229" t="n">
        <v>2100</v>
      </c>
      <c r="C3194" s="392" t="s">
        <v>439</v>
      </c>
      <c r="D3194" s="392"/>
      <c r="E3194" s="245" t="n">
        <f aca="false">SUM(E3195:E3199)</f>
        <v>0</v>
      </c>
      <c r="F3194" s="246" t="n">
        <f aca="false">SUM(F3195:F3199)</f>
        <v>0</v>
      </c>
      <c r="G3194" s="247" t="n">
        <f aca="false">SUM(G3195:G3199)</f>
        <v>0</v>
      </c>
      <c r="H3194" s="247" t="n">
        <f aca="false">SUM(H3195:H3199)</f>
        <v>0</v>
      </c>
      <c r="I3194" s="247" t="n">
        <f aca="false">SUM(I3195:I3199)</f>
        <v>0</v>
      </c>
      <c r="J3194" s="707" t="str">
        <f aca="false">(IF($E3194&lt;&gt;0,$J$2,IF($I3194&lt;&gt;0,$J$2,"")))</f>
        <v/>
      </c>
      <c r="K3194" s="216"/>
      <c r="L3194" s="382" t="n">
        <f aca="false">SUM(L3195:L3199)</f>
        <v>0</v>
      </c>
      <c r="M3194" s="383" t="n">
        <f aca="false">SUM(M3195:M3199)</f>
        <v>0</v>
      </c>
      <c r="N3194" s="720" t="n">
        <f aca="false">SUM(N3195:N3199)</f>
        <v>0</v>
      </c>
      <c r="O3194" s="265" t="n">
        <f aca="false">SUM(O3195:O3199)</f>
        <v>0</v>
      </c>
      <c r="P3194" s="216"/>
      <c r="Q3194" s="384"/>
      <c r="R3194" s="406"/>
      <c r="S3194" s="406"/>
      <c r="T3194" s="406"/>
      <c r="U3194" s="406"/>
      <c r="V3194" s="406"/>
      <c r="W3194" s="721"/>
      <c r="X3194" s="366" t="n">
        <f aca="false">T3194-U3194-V3194-W3194</f>
        <v>0</v>
      </c>
    </row>
    <row r="3195" customFormat="false" ht="19.5" hidden="false" customHeight="false" outlineLevel="0" collapsed="false">
      <c r="A3195" s="280" t="n">
        <v>190</v>
      </c>
      <c r="B3195" s="217"/>
      <c r="C3195" s="252" t="n">
        <v>2110</v>
      </c>
      <c r="D3195" s="260" t="s">
        <v>440</v>
      </c>
      <c r="E3195" s="224"/>
      <c r="F3195" s="269"/>
      <c r="G3195" s="253"/>
      <c r="H3195" s="253"/>
      <c r="I3195" s="222" t="n">
        <f aca="false">F3195+G3195+H3195</f>
        <v>0</v>
      </c>
      <c r="J3195" s="707" t="str">
        <f aca="false">(IF($E3195&lt;&gt;0,$J$2,IF($I3195&lt;&gt;0,$J$2,"")))</f>
        <v/>
      </c>
      <c r="K3195" s="216"/>
      <c r="L3195" s="716"/>
      <c r="M3195" s="717"/>
      <c r="N3195" s="364" t="n">
        <f aca="false">I3195</f>
        <v>0</v>
      </c>
      <c r="O3195" s="718" t="n">
        <f aca="false">L3195+M3195-N3195</f>
        <v>0</v>
      </c>
      <c r="P3195" s="216"/>
      <c r="Q3195" s="365"/>
      <c r="R3195" s="394"/>
      <c r="S3195" s="394"/>
      <c r="T3195" s="394"/>
      <c r="U3195" s="394"/>
      <c r="V3195" s="394"/>
      <c r="W3195" s="719"/>
      <c r="X3195" s="366" t="n">
        <f aca="false">T3195-U3195-V3195-W3195</f>
        <v>0</v>
      </c>
    </row>
    <row r="3196" customFormat="false" ht="19.5" hidden="false" customHeight="false" outlineLevel="0" collapsed="false">
      <c r="A3196" s="280" t="n">
        <v>200</v>
      </c>
      <c r="B3196" s="393"/>
      <c r="C3196" s="218" t="n">
        <v>2120</v>
      </c>
      <c r="D3196" s="373" t="s">
        <v>441</v>
      </c>
      <c r="E3196" s="224"/>
      <c r="F3196" s="269"/>
      <c r="G3196" s="253"/>
      <c r="H3196" s="253"/>
      <c r="I3196" s="222" t="n">
        <f aca="false">F3196+G3196+H3196</f>
        <v>0</v>
      </c>
      <c r="J3196" s="707" t="str">
        <f aca="false">(IF($E3196&lt;&gt;0,$J$2,IF($I3196&lt;&gt;0,$J$2,"")))</f>
        <v/>
      </c>
      <c r="K3196" s="216"/>
      <c r="L3196" s="716"/>
      <c r="M3196" s="717"/>
      <c r="N3196" s="364" t="n">
        <f aca="false">I3196</f>
        <v>0</v>
      </c>
      <c r="O3196" s="718" t="n">
        <f aca="false">L3196+M3196-N3196</f>
        <v>0</v>
      </c>
      <c r="P3196" s="216"/>
      <c r="Q3196" s="365"/>
      <c r="R3196" s="394"/>
      <c r="S3196" s="394"/>
      <c r="T3196" s="394"/>
      <c r="U3196" s="394"/>
      <c r="V3196" s="394"/>
      <c r="W3196" s="719"/>
      <c r="X3196" s="366" t="n">
        <f aca="false">T3196-U3196-V3196-W3196</f>
        <v>0</v>
      </c>
    </row>
    <row r="3197" customFormat="false" ht="19.5" hidden="false" customHeight="false" outlineLevel="0" collapsed="false">
      <c r="A3197" s="280" t="n">
        <v>200</v>
      </c>
      <c r="B3197" s="393"/>
      <c r="C3197" s="218" t="n">
        <v>2125</v>
      </c>
      <c r="D3197" s="304" t="s">
        <v>749</v>
      </c>
      <c r="E3197" s="224"/>
      <c r="F3197" s="269"/>
      <c r="G3197" s="253"/>
      <c r="H3197" s="253"/>
      <c r="I3197" s="222" t="n">
        <f aca="false">F3197+G3197+H3197</f>
        <v>0</v>
      </c>
      <c r="J3197" s="707" t="str">
        <f aca="false">(IF($E3197&lt;&gt;0,$J$2,IF($I3197&lt;&gt;0,$J$2,"")))</f>
        <v/>
      </c>
      <c r="K3197" s="216"/>
      <c r="L3197" s="716"/>
      <c r="M3197" s="717"/>
      <c r="N3197" s="364" t="n">
        <f aca="false">I3197</f>
        <v>0</v>
      </c>
      <c r="O3197" s="718" t="n">
        <f aca="false">L3197+M3197-N3197</f>
        <v>0</v>
      </c>
      <c r="P3197" s="216"/>
      <c r="Q3197" s="365"/>
      <c r="R3197" s="394"/>
      <c r="S3197" s="394"/>
      <c r="T3197" s="394"/>
      <c r="U3197" s="394"/>
      <c r="V3197" s="394"/>
      <c r="W3197" s="719"/>
      <c r="X3197" s="366" t="n">
        <f aca="false">T3197-U3197-V3197-W3197</f>
        <v>0</v>
      </c>
    </row>
    <row r="3198" customFormat="false" ht="19.5" hidden="false" customHeight="false" outlineLevel="0" collapsed="false">
      <c r="A3198" s="280" t="n">
        <v>205</v>
      </c>
      <c r="B3198" s="249"/>
      <c r="C3198" s="218" t="n">
        <v>2140</v>
      </c>
      <c r="D3198" s="373" t="s">
        <v>443</v>
      </c>
      <c r="E3198" s="224"/>
      <c r="F3198" s="269"/>
      <c r="G3198" s="253"/>
      <c r="H3198" s="253"/>
      <c r="I3198" s="222" t="n">
        <f aca="false">F3198+G3198+H3198</f>
        <v>0</v>
      </c>
      <c r="J3198" s="707" t="str">
        <f aca="false">(IF($E3198&lt;&gt;0,$J$2,IF($I3198&lt;&gt;0,$J$2,"")))</f>
        <v/>
      </c>
      <c r="K3198" s="216"/>
      <c r="L3198" s="716"/>
      <c r="M3198" s="717"/>
      <c r="N3198" s="364" t="n">
        <f aca="false">I3198</f>
        <v>0</v>
      </c>
      <c r="O3198" s="718" t="n">
        <f aca="false">L3198+M3198-N3198</f>
        <v>0</v>
      </c>
      <c r="P3198" s="216"/>
      <c r="Q3198" s="365"/>
      <c r="R3198" s="394"/>
      <c r="S3198" s="394"/>
      <c r="T3198" s="394"/>
      <c r="U3198" s="394"/>
      <c r="V3198" s="394"/>
      <c r="W3198" s="719"/>
      <c r="X3198" s="366" t="n">
        <f aca="false">T3198-U3198-V3198-W3198</f>
        <v>0</v>
      </c>
    </row>
    <row r="3199" customFormat="false" ht="19.5" hidden="false" customHeight="false" outlineLevel="0" collapsed="false">
      <c r="A3199" s="280" t="n">
        <v>210</v>
      </c>
      <c r="B3199" s="217"/>
      <c r="C3199" s="241" t="n">
        <v>2190</v>
      </c>
      <c r="D3199" s="404" t="s">
        <v>444</v>
      </c>
      <c r="E3199" s="224"/>
      <c r="F3199" s="269"/>
      <c r="G3199" s="253"/>
      <c r="H3199" s="253"/>
      <c r="I3199" s="222" t="n">
        <f aca="false">F3199+G3199+H3199</f>
        <v>0</v>
      </c>
      <c r="J3199" s="707" t="str">
        <f aca="false">(IF($E3199&lt;&gt;0,$J$2,IF($I3199&lt;&gt;0,$J$2,"")))</f>
        <v/>
      </c>
      <c r="K3199" s="216"/>
      <c r="L3199" s="716"/>
      <c r="M3199" s="717"/>
      <c r="N3199" s="364" t="n">
        <f aca="false">I3199</f>
        <v>0</v>
      </c>
      <c r="O3199" s="718" t="n">
        <f aca="false">L3199+M3199-N3199</f>
        <v>0</v>
      </c>
      <c r="P3199" s="216"/>
      <c r="Q3199" s="365"/>
      <c r="R3199" s="394"/>
      <c r="S3199" s="394"/>
      <c r="T3199" s="394"/>
      <c r="U3199" s="394"/>
      <c r="V3199" s="394"/>
      <c r="W3199" s="719"/>
      <c r="X3199" s="366" t="n">
        <f aca="false">T3199-U3199-V3199-W3199</f>
        <v>0</v>
      </c>
    </row>
    <row r="3200" customFormat="false" ht="19.5" hidden="false" customHeight="false" outlineLevel="0" collapsed="false">
      <c r="A3200" s="280" t="n">
        <v>215</v>
      </c>
      <c r="B3200" s="229" t="n">
        <v>2200</v>
      </c>
      <c r="C3200" s="392" t="s">
        <v>445</v>
      </c>
      <c r="D3200" s="392"/>
      <c r="E3200" s="245" t="n">
        <f aca="false">SUM(E3201:E3202)</f>
        <v>0</v>
      </c>
      <c r="F3200" s="246" t="n">
        <f aca="false">SUM(F3201:F3202)</f>
        <v>0</v>
      </c>
      <c r="G3200" s="247" t="n">
        <f aca="false">SUM(G3201:G3202)</f>
        <v>0</v>
      </c>
      <c r="H3200" s="247" t="n">
        <f aca="false">SUM(H3201:H3202)</f>
        <v>0</v>
      </c>
      <c r="I3200" s="247" t="n">
        <f aca="false">SUM(I3201:I3202)</f>
        <v>0</v>
      </c>
      <c r="J3200" s="707" t="str">
        <f aca="false">(IF($E3200&lt;&gt;0,$J$2,IF($I3200&lt;&gt;0,$J$2,"")))</f>
        <v/>
      </c>
      <c r="K3200" s="216"/>
      <c r="L3200" s="382" t="n">
        <f aca="false">SUM(L3201:L3202)</f>
        <v>0</v>
      </c>
      <c r="M3200" s="383" t="n">
        <f aca="false">SUM(M3201:M3202)</f>
        <v>0</v>
      </c>
      <c r="N3200" s="720" t="n">
        <f aca="false">SUM(N3201:N3202)</f>
        <v>0</v>
      </c>
      <c r="O3200" s="265" t="n">
        <f aca="false">SUM(O3201:O3202)</f>
        <v>0</v>
      </c>
      <c r="P3200" s="216"/>
      <c r="Q3200" s="384"/>
      <c r="R3200" s="406"/>
      <c r="S3200" s="406"/>
      <c r="T3200" s="406"/>
      <c r="U3200" s="406"/>
      <c r="V3200" s="406"/>
      <c r="W3200" s="721"/>
      <c r="X3200" s="366" t="n">
        <f aca="false">T3200-U3200-V3200-W3200</f>
        <v>0</v>
      </c>
    </row>
    <row r="3201" customFormat="false" ht="19.5" hidden="false" customHeight="false" outlineLevel="0" collapsed="false">
      <c r="A3201" s="279" t="n">
        <v>220</v>
      </c>
      <c r="B3201" s="217"/>
      <c r="C3201" s="218" t="n">
        <v>2221</v>
      </c>
      <c r="D3201" s="223" t="s">
        <v>750</v>
      </c>
      <c r="E3201" s="224"/>
      <c r="F3201" s="269"/>
      <c r="G3201" s="253"/>
      <c r="H3201" s="253"/>
      <c r="I3201" s="222" t="n">
        <f aca="false">F3201+G3201+H3201</f>
        <v>0</v>
      </c>
      <c r="J3201" s="707" t="str">
        <f aca="false">(IF($E3201&lt;&gt;0,$J$2,IF($I3201&lt;&gt;0,$J$2,"")))</f>
        <v/>
      </c>
      <c r="K3201" s="216"/>
      <c r="L3201" s="716"/>
      <c r="M3201" s="717"/>
      <c r="N3201" s="364" t="n">
        <f aca="false">I3201</f>
        <v>0</v>
      </c>
      <c r="O3201" s="718" t="n">
        <f aca="false">L3201+M3201-N3201</f>
        <v>0</v>
      </c>
      <c r="P3201" s="216"/>
      <c r="Q3201" s="365"/>
      <c r="R3201" s="394"/>
      <c r="S3201" s="394"/>
      <c r="T3201" s="394"/>
      <c r="U3201" s="394"/>
      <c r="V3201" s="394"/>
      <c r="W3201" s="719"/>
      <c r="X3201" s="366" t="n">
        <f aca="false">T3201-U3201-V3201-W3201</f>
        <v>0</v>
      </c>
    </row>
    <row r="3202" customFormat="false" ht="19.5" hidden="false" customHeight="false" outlineLevel="0" collapsed="false">
      <c r="A3202" s="280" t="n">
        <v>225</v>
      </c>
      <c r="B3202" s="217"/>
      <c r="C3202" s="241" t="n">
        <v>2224</v>
      </c>
      <c r="D3202" s="236" t="s">
        <v>447</v>
      </c>
      <c r="E3202" s="224"/>
      <c r="F3202" s="269"/>
      <c r="G3202" s="253"/>
      <c r="H3202" s="253"/>
      <c r="I3202" s="222" t="n">
        <f aca="false">F3202+G3202+H3202</f>
        <v>0</v>
      </c>
      <c r="J3202" s="707" t="str">
        <f aca="false">(IF($E3202&lt;&gt;0,$J$2,IF($I3202&lt;&gt;0,$J$2,"")))</f>
        <v/>
      </c>
      <c r="K3202" s="216"/>
      <c r="L3202" s="716"/>
      <c r="M3202" s="717"/>
      <c r="N3202" s="364" t="n">
        <f aca="false">I3202</f>
        <v>0</v>
      </c>
      <c r="O3202" s="718" t="n">
        <f aca="false">L3202+M3202-N3202</f>
        <v>0</v>
      </c>
      <c r="P3202" s="216"/>
      <c r="Q3202" s="365"/>
      <c r="R3202" s="394"/>
      <c r="S3202" s="394"/>
      <c r="T3202" s="394"/>
      <c r="U3202" s="394"/>
      <c r="V3202" s="394"/>
      <c r="W3202" s="719"/>
      <c r="X3202" s="366" t="n">
        <f aca="false">T3202-U3202-V3202-W3202</f>
        <v>0</v>
      </c>
    </row>
    <row r="3203" customFormat="false" ht="19.5" hidden="false" customHeight="false" outlineLevel="0" collapsed="false">
      <c r="A3203" s="280" t="n">
        <v>230</v>
      </c>
      <c r="B3203" s="229" t="n">
        <v>2500</v>
      </c>
      <c r="C3203" s="414" t="s">
        <v>448</v>
      </c>
      <c r="D3203" s="414"/>
      <c r="E3203" s="245"/>
      <c r="F3203" s="539"/>
      <c r="G3203" s="268"/>
      <c r="H3203" s="268"/>
      <c r="I3203" s="222" t="n">
        <f aca="false">F3203+G3203+H3203</f>
        <v>0</v>
      </c>
      <c r="J3203" s="707" t="str">
        <f aca="false">(IF($E3203&lt;&gt;0,$J$2,IF($I3203&lt;&gt;0,$J$2,"")))</f>
        <v/>
      </c>
      <c r="K3203" s="216"/>
      <c r="L3203" s="722"/>
      <c r="M3203" s="723"/>
      <c r="N3203" s="364" t="n">
        <f aca="false">I3203</f>
        <v>0</v>
      </c>
      <c r="O3203" s="718" t="n">
        <f aca="false">L3203+M3203-N3203</f>
        <v>0</v>
      </c>
      <c r="P3203" s="216"/>
      <c r="Q3203" s="384"/>
      <c r="R3203" s="406"/>
      <c r="S3203" s="394"/>
      <c r="T3203" s="394"/>
      <c r="U3203" s="406"/>
      <c r="V3203" s="394"/>
      <c r="W3203" s="719"/>
      <c r="X3203" s="366" t="n">
        <f aca="false">T3203-U3203-V3203-W3203</f>
        <v>0</v>
      </c>
    </row>
    <row r="3204" customFormat="false" ht="19.5" hidden="false" customHeight="true" outlineLevel="0" collapsed="false">
      <c r="A3204" s="280" t="n">
        <v>245</v>
      </c>
      <c r="B3204" s="229" t="n">
        <v>2600</v>
      </c>
      <c r="C3204" s="724" t="s">
        <v>449</v>
      </c>
      <c r="D3204" s="724"/>
      <c r="E3204" s="245"/>
      <c r="F3204" s="539"/>
      <c r="G3204" s="268"/>
      <c r="H3204" s="268"/>
      <c r="I3204" s="222" t="n">
        <f aca="false">F3204+G3204+H3204</f>
        <v>0</v>
      </c>
      <c r="J3204" s="707" t="str">
        <f aca="false">(IF($E3204&lt;&gt;0,$J$2,IF($I3204&lt;&gt;0,$J$2,"")))</f>
        <v/>
      </c>
      <c r="K3204" s="216"/>
      <c r="L3204" s="722"/>
      <c r="M3204" s="723"/>
      <c r="N3204" s="364" t="n">
        <f aca="false">I3204</f>
        <v>0</v>
      </c>
      <c r="O3204" s="718" t="n">
        <f aca="false">L3204+M3204-N3204</f>
        <v>0</v>
      </c>
      <c r="P3204" s="216"/>
      <c r="Q3204" s="384"/>
      <c r="R3204" s="406"/>
      <c r="S3204" s="394"/>
      <c r="T3204" s="394"/>
      <c r="U3204" s="406"/>
      <c r="V3204" s="394"/>
      <c r="W3204" s="719"/>
      <c r="X3204" s="366" t="n">
        <f aca="false">T3204-U3204-V3204-W3204</f>
        <v>0</v>
      </c>
    </row>
    <row r="3205" customFormat="false" ht="19.5" hidden="false" customHeight="true" outlineLevel="0" collapsed="false">
      <c r="A3205" s="279" t="n">
        <v>220</v>
      </c>
      <c r="B3205" s="229" t="n">
        <v>2700</v>
      </c>
      <c r="C3205" s="724" t="s">
        <v>450</v>
      </c>
      <c r="D3205" s="724"/>
      <c r="E3205" s="245"/>
      <c r="F3205" s="539"/>
      <c r="G3205" s="268"/>
      <c r="H3205" s="268"/>
      <c r="I3205" s="222" t="n">
        <f aca="false">F3205+G3205+H3205</f>
        <v>0</v>
      </c>
      <c r="J3205" s="707" t="str">
        <f aca="false">(IF($E3205&lt;&gt;0,$J$2,IF($I3205&lt;&gt;0,$J$2,"")))</f>
        <v/>
      </c>
      <c r="K3205" s="216"/>
      <c r="L3205" s="722"/>
      <c r="M3205" s="723"/>
      <c r="N3205" s="364" t="n">
        <f aca="false">I3205</f>
        <v>0</v>
      </c>
      <c r="O3205" s="718" t="n">
        <f aca="false">L3205+M3205-N3205</f>
        <v>0</v>
      </c>
      <c r="P3205" s="216"/>
      <c r="Q3205" s="384"/>
      <c r="R3205" s="406"/>
      <c r="S3205" s="394"/>
      <c r="T3205" s="394"/>
      <c r="U3205" s="406"/>
      <c r="V3205" s="394"/>
      <c r="W3205" s="719"/>
      <c r="X3205" s="366" t="n">
        <f aca="false">T3205-U3205-V3205-W3205</f>
        <v>0</v>
      </c>
    </row>
    <row r="3206" customFormat="false" ht="19.5" hidden="false" customHeight="true" outlineLevel="0" collapsed="false">
      <c r="A3206" s="280" t="n">
        <v>225</v>
      </c>
      <c r="B3206" s="229" t="n">
        <v>2800</v>
      </c>
      <c r="C3206" s="724" t="s">
        <v>451</v>
      </c>
      <c r="D3206" s="724"/>
      <c r="E3206" s="245"/>
      <c r="F3206" s="539"/>
      <c r="G3206" s="268"/>
      <c r="H3206" s="268"/>
      <c r="I3206" s="222" t="n">
        <f aca="false">F3206+G3206+H3206</f>
        <v>0</v>
      </c>
      <c r="J3206" s="707" t="str">
        <f aca="false">(IF($E3206&lt;&gt;0,$J$2,IF($I3206&lt;&gt;0,$J$2,"")))</f>
        <v/>
      </c>
      <c r="K3206" s="216"/>
      <c r="L3206" s="722"/>
      <c r="M3206" s="723"/>
      <c r="N3206" s="364" t="n">
        <f aca="false">I3206</f>
        <v>0</v>
      </c>
      <c r="O3206" s="718" t="n">
        <f aca="false">L3206+M3206-N3206</f>
        <v>0</v>
      </c>
      <c r="P3206" s="216"/>
      <c r="Q3206" s="384"/>
      <c r="R3206" s="406"/>
      <c r="S3206" s="394"/>
      <c r="T3206" s="394"/>
      <c r="U3206" s="406"/>
      <c r="V3206" s="394"/>
      <c r="W3206" s="719"/>
      <c r="X3206" s="366" t="n">
        <f aca="false">T3206-U3206-V3206-W3206</f>
        <v>0</v>
      </c>
    </row>
    <row r="3207" customFormat="false" ht="19.5" hidden="false" customHeight="false" outlineLevel="0" collapsed="false">
      <c r="A3207" s="280" t="n">
        <v>230</v>
      </c>
      <c r="B3207" s="229" t="n">
        <v>2900</v>
      </c>
      <c r="C3207" s="725" t="s">
        <v>452</v>
      </c>
      <c r="D3207" s="725"/>
      <c r="E3207" s="245" t="n">
        <f aca="false">SUM(E3208:E3213)</f>
        <v>0</v>
      </c>
      <c r="F3207" s="246" t="n">
        <f aca="false">SUM(F3208:F3213)</f>
        <v>0</v>
      </c>
      <c r="G3207" s="247" t="n">
        <f aca="false">SUM(G3208:G3213)</f>
        <v>0</v>
      </c>
      <c r="H3207" s="247" t="n">
        <f aca="false">SUM(H3208:H3213)</f>
        <v>0</v>
      </c>
      <c r="I3207" s="247" t="n">
        <f aca="false">SUM(I3208:I3213)</f>
        <v>0</v>
      </c>
      <c r="J3207" s="707" t="str">
        <f aca="false">(IF($E3207&lt;&gt;0,$J$2,IF($I3207&lt;&gt;0,$J$2,"")))</f>
        <v/>
      </c>
      <c r="K3207" s="216"/>
      <c r="L3207" s="382" t="n">
        <f aca="false">SUM(L3208:L3213)</f>
        <v>0</v>
      </c>
      <c r="M3207" s="383" t="n">
        <f aca="false">SUM(M3208:M3213)</f>
        <v>0</v>
      </c>
      <c r="N3207" s="720" t="n">
        <f aca="false">SUM(N3208:N3213)</f>
        <v>0</v>
      </c>
      <c r="O3207" s="265" t="n">
        <f aca="false">SUM(O3208:O3213)</f>
        <v>0</v>
      </c>
      <c r="P3207" s="216"/>
      <c r="Q3207" s="384"/>
      <c r="R3207" s="406"/>
      <c r="S3207" s="406"/>
      <c r="T3207" s="406"/>
      <c r="U3207" s="406"/>
      <c r="V3207" s="406"/>
      <c r="W3207" s="721"/>
      <c r="X3207" s="366" t="n">
        <f aca="false">T3207-U3207-V3207-W3207</f>
        <v>0</v>
      </c>
    </row>
    <row r="3208" customFormat="false" ht="19.5" hidden="false" customHeight="false" outlineLevel="0" collapsed="false">
      <c r="A3208" s="280" t="n">
        <v>235</v>
      </c>
      <c r="B3208" s="393"/>
      <c r="C3208" s="252" t="n">
        <v>2920</v>
      </c>
      <c r="D3208" s="399" t="s">
        <v>453</v>
      </c>
      <c r="E3208" s="224"/>
      <c r="F3208" s="269"/>
      <c r="G3208" s="253"/>
      <c r="H3208" s="253"/>
      <c r="I3208" s="222" t="n">
        <f aca="false">F3208+G3208+H3208</f>
        <v>0</v>
      </c>
      <c r="J3208" s="707" t="str">
        <f aca="false">(IF($E3208&lt;&gt;0,$J$2,IF($I3208&lt;&gt;0,$J$2,"")))</f>
        <v/>
      </c>
      <c r="K3208" s="216"/>
      <c r="L3208" s="716"/>
      <c r="M3208" s="717"/>
      <c r="N3208" s="364" t="n">
        <f aca="false">I3208</f>
        <v>0</v>
      </c>
      <c r="O3208" s="718" t="n">
        <f aca="false">L3208+M3208-N3208</f>
        <v>0</v>
      </c>
      <c r="P3208" s="216"/>
      <c r="Q3208" s="365"/>
      <c r="R3208" s="394"/>
      <c r="S3208" s="394"/>
      <c r="T3208" s="394"/>
      <c r="U3208" s="394"/>
      <c r="V3208" s="394"/>
      <c r="W3208" s="719"/>
      <c r="X3208" s="366" t="n">
        <f aca="false">T3208-U3208-V3208-W3208</f>
        <v>0</v>
      </c>
    </row>
    <row r="3209" customFormat="false" ht="36" hidden="false" customHeight="true" outlineLevel="0" collapsed="false">
      <c r="A3209" s="280" t="n">
        <v>240</v>
      </c>
      <c r="B3209" s="393"/>
      <c r="C3209" s="389" t="n">
        <v>2969</v>
      </c>
      <c r="D3209" s="400" t="s">
        <v>454</v>
      </c>
      <c r="E3209" s="224"/>
      <c r="F3209" s="269"/>
      <c r="G3209" s="253"/>
      <c r="H3209" s="253"/>
      <c r="I3209" s="222" t="n">
        <f aca="false">F3209+G3209+H3209</f>
        <v>0</v>
      </c>
      <c r="J3209" s="707" t="str">
        <f aca="false">(IF($E3209&lt;&gt;0,$J$2,IF($I3209&lt;&gt;0,$J$2,"")))</f>
        <v/>
      </c>
      <c r="K3209" s="216"/>
      <c r="L3209" s="716"/>
      <c r="M3209" s="717"/>
      <c r="N3209" s="364" t="n">
        <f aca="false">I3209</f>
        <v>0</v>
      </c>
      <c r="O3209" s="718" t="n">
        <f aca="false">L3209+M3209-N3209</f>
        <v>0</v>
      </c>
      <c r="P3209" s="216"/>
      <c r="Q3209" s="365"/>
      <c r="R3209" s="394"/>
      <c r="S3209" s="394"/>
      <c r="T3209" s="394"/>
      <c r="U3209" s="394"/>
      <c r="V3209" s="394"/>
      <c r="W3209" s="719"/>
      <c r="X3209" s="366" t="n">
        <f aca="false">T3209-U3209-V3209-W3209</f>
        <v>0</v>
      </c>
    </row>
    <row r="3210" customFormat="false" ht="32.25" hidden="false" customHeight="false" outlineLevel="0" collapsed="false">
      <c r="A3210" s="280" t="n">
        <v>245</v>
      </c>
      <c r="B3210" s="393"/>
      <c r="C3210" s="389" t="n">
        <v>2970</v>
      </c>
      <c r="D3210" s="400" t="s">
        <v>455</v>
      </c>
      <c r="E3210" s="224"/>
      <c r="F3210" s="269"/>
      <c r="G3210" s="253"/>
      <c r="H3210" s="253"/>
      <c r="I3210" s="222" t="n">
        <f aca="false">F3210+G3210+H3210</f>
        <v>0</v>
      </c>
      <c r="J3210" s="707" t="str">
        <f aca="false">(IF($E3210&lt;&gt;0,$J$2,IF($I3210&lt;&gt;0,$J$2,"")))</f>
        <v/>
      </c>
      <c r="K3210" s="216"/>
      <c r="L3210" s="716"/>
      <c r="M3210" s="717"/>
      <c r="N3210" s="364" t="n">
        <f aca="false">I3210</f>
        <v>0</v>
      </c>
      <c r="O3210" s="718" t="n">
        <f aca="false">L3210+M3210-N3210</f>
        <v>0</v>
      </c>
      <c r="P3210" s="216"/>
      <c r="Q3210" s="365"/>
      <c r="R3210" s="394"/>
      <c r="S3210" s="394"/>
      <c r="T3210" s="394"/>
      <c r="U3210" s="394"/>
      <c r="V3210" s="394"/>
      <c r="W3210" s="719"/>
      <c r="X3210" s="366" t="n">
        <f aca="false">T3210-U3210-V3210-W3210</f>
        <v>0</v>
      </c>
    </row>
    <row r="3211" customFormat="false" ht="19.5" hidden="false" customHeight="false" outlineLevel="0" collapsed="false">
      <c r="A3211" s="279" t="n">
        <v>250</v>
      </c>
      <c r="B3211" s="393"/>
      <c r="C3211" s="401" t="n">
        <v>2989</v>
      </c>
      <c r="D3211" s="402" t="s">
        <v>456</v>
      </c>
      <c r="E3211" s="224"/>
      <c r="F3211" s="269"/>
      <c r="G3211" s="253"/>
      <c r="H3211" s="253"/>
      <c r="I3211" s="222" t="n">
        <f aca="false">F3211+G3211+H3211</f>
        <v>0</v>
      </c>
      <c r="J3211" s="707" t="str">
        <f aca="false">(IF($E3211&lt;&gt;0,$J$2,IF($I3211&lt;&gt;0,$J$2,"")))</f>
        <v/>
      </c>
      <c r="K3211" s="216"/>
      <c r="L3211" s="716"/>
      <c r="M3211" s="717"/>
      <c r="N3211" s="364" t="n">
        <f aca="false">I3211</f>
        <v>0</v>
      </c>
      <c r="O3211" s="718" t="n">
        <f aca="false">L3211+M3211-N3211</f>
        <v>0</v>
      </c>
      <c r="P3211" s="216"/>
      <c r="Q3211" s="365"/>
      <c r="R3211" s="394"/>
      <c r="S3211" s="394"/>
      <c r="T3211" s="394"/>
      <c r="U3211" s="394"/>
      <c r="V3211" s="394"/>
      <c r="W3211" s="719"/>
      <c r="X3211" s="366" t="n">
        <f aca="false">T3211-U3211-V3211-W3211</f>
        <v>0</v>
      </c>
    </row>
    <row r="3212" customFormat="false" ht="19.5" hidden="false" customHeight="false" outlineLevel="0" collapsed="false">
      <c r="A3212" s="280" t="n">
        <v>255</v>
      </c>
      <c r="B3212" s="217"/>
      <c r="C3212" s="218" t="n">
        <v>2991</v>
      </c>
      <c r="D3212" s="403" t="s">
        <v>457</v>
      </c>
      <c r="E3212" s="224"/>
      <c r="F3212" s="269"/>
      <c r="G3212" s="253"/>
      <c r="H3212" s="253"/>
      <c r="I3212" s="222" t="n">
        <f aca="false">F3212+G3212+H3212</f>
        <v>0</v>
      </c>
      <c r="J3212" s="707" t="str">
        <f aca="false">(IF($E3212&lt;&gt;0,$J$2,IF($I3212&lt;&gt;0,$J$2,"")))</f>
        <v/>
      </c>
      <c r="K3212" s="216"/>
      <c r="L3212" s="716"/>
      <c r="M3212" s="717"/>
      <c r="N3212" s="364" t="n">
        <f aca="false">I3212</f>
        <v>0</v>
      </c>
      <c r="O3212" s="718" t="n">
        <f aca="false">L3212+M3212-N3212</f>
        <v>0</v>
      </c>
      <c r="P3212" s="216"/>
      <c r="Q3212" s="365"/>
      <c r="R3212" s="394"/>
      <c r="S3212" s="394"/>
      <c r="T3212" s="394"/>
      <c r="U3212" s="394"/>
      <c r="V3212" s="394"/>
      <c r="W3212" s="719"/>
      <c r="X3212" s="366" t="n">
        <f aca="false">T3212-U3212-V3212-W3212</f>
        <v>0</v>
      </c>
    </row>
    <row r="3213" customFormat="false" ht="19.5" hidden="false" customHeight="false" outlineLevel="0" collapsed="false">
      <c r="A3213" s="280" t="n">
        <v>265</v>
      </c>
      <c r="B3213" s="217"/>
      <c r="C3213" s="241" t="n">
        <v>2992</v>
      </c>
      <c r="D3213" s="283" t="s">
        <v>458</v>
      </c>
      <c r="E3213" s="224"/>
      <c r="F3213" s="269"/>
      <c r="G3213" s="253"/>
      <c r="H3213" s="253"/>
      <c r="I3213" s="222" t="n">
        <f aca="false">F3213+G3213+H3213</f>
        <v>0</v>
      </c>
      <c r="J3213" s="707" t="str">
        <f aca="false">(IF($E3213&lt;&gt;0,$J$2,IF($I3213&lt;&gt;0,$J$2,"")))</f>
        <v/>
      </c>
      <c r="K3213" s="216"/>
      <c r="L3213" s="716"/>
      <c r="M3213" s="717"/>
      <c r="N3213" s="364" t="n">
        <f aca="false">I3213</f>
        <v>0</v>
      </c>
      <c r="O3213" s="718" t="n">
        <f aca="false">L3213+M3213-N3213</f>
        <v>0</v>
      </c>
      <c r="P3213" s="216"/>
      <c r="Q3213" s="365"/>
      <c r="R3213" s="394"/>
      <c r="S3213" s="394"/>
      <c r="T3213" s="394"/>
      <c r="U3213" s="394"/>
      <c r="V3213" s="394"/>
      <c r="W3213" s="719"/>
      <c r="X3213" s="366" t="n">
        <f aca="false">T3213-U3213-V3213-W3213</f>
        <v>0</v>
      </c>
    </row>
    <row r="3214" customFormat="false" ht="19.5" hidden="false" customHeight="false" outlineLevel="0" collapsed="false">
      <c r="A3214" s="279" t="n">
        <v>270</v>
      </c>
      <c r="B3214" s="229" t="n">
        <v>3300</v>
      </c>
      <c r="C3214" s="398" t="s">
        <v>459</v>
      </c>
      <c r="D3214" s="398"/>
      <c r="E3214" s="245" t="n">
        <f aca="false">SUM(E3215:E3220)</f>
        <v>0</v>
      </c>
      <c r="F3214" s="246" t="n">
        <f aca="false">SUM(F3215:F3220)</f>
        <v>0</v>
      </c>
      <c r="G3214" s="247" t="n">
        <f aca="false">SUM(G3215:G3220)</f>
        <v>0</v>
      </c>
      <c r="H3214" s="247" t="n">
        <f aca="false">SUM(H3215:H3220)</f>
        <v>0</v>
      </c>
      <c r="I3214" s="247" t="n">
        <f aca="false">SUM(I3215:I3220)</f>
        <v>0</v>
      </c>
      <c r="J3214" s="707" t="str">
        <f aca="false">(IF($E3214&lt;&gt;0,$J$2,IF($I3214&lt;&gt;0,$J$2,"")))</f>
        <v/>
      </c>
      <c r="K3214" s="216"/>
      <c r="L3214" s="384"/>
      <c r="M3214" s="406"/>
      <c r="N3214" s="406"/>
      <c r="O3214" s="721"/>
      <c r="P3214" s="216"/>
      <c r="Q3214" s="384"/>
      <c r="R3214" s="406"/>
      <c r="S3214" s="406"/>
      <c r="T3214" s="406"/>
      <c r="U3214" s="406"/>
      <c r="V3214" s="406"/>
      <c r="W3214" s="721"/>
      <c r="X3214" s="366" t="n">
        <f aca="false">T3214-U3214-V3214-W3214</f>
        <v>0</v>
      </c>
    </row>
    <row r="3215" customFormat="false" ht="19.5" hidden="false" customHeight="false" outlineLevel="0" collapsed="false">
      <c r="A3215" s="279" t="n">
        <v>290</v>
      </c>
      <c r="B3215" s="249"/>
      <c r="C3215" s="252" t="n">
        <v>3301</v>
      </c>
      <c r="D3215" s="407" t="s">
        <v>460</v>
      </c>
      <c r="E3215" s="224"/>
      <c r="F3215" s="269"/>
      <c r="G3215" s="253"/>
      <c r="H3215" s="253"/>
      <c r="I3215" s="222" t="n">
        <f aca="false">F3215+G3215+H3215</f>
        <v>0</v>
      </c>
      <c r="J3215" s="707" t="str">
        <f aca="false">(IF($E3215&lt;&gt;0,$J$2,IF($I3215&lt;&gt;0,$J$2,"")))</f>
        <v/>
      </c>
      <c r="K3215" s="216"/>
      <c r="L3215" s="365"/>
      <c r="M3215" s="394"/>
      <c r="N3215" s="394"/>
      <c r="O3215" s="719"/>
      <c r="P3215" s="216"/>
      <c r="Q3215" s="365"/>
      <c r="R3215" s="394"/>
      <c r="S3215" s="394"/>
      <c r="T3215" s="394"/>
      <c r="U3215" s="394"/>
      <c r="V3215" s="394"/>
      <c r="W3215" s="719"/>
      <c r="X3215" s="366" t="n">
        <f aca="false">T3215-U3215-V3215-W3215</f>
        <v>0</v>
      </c>
    </row>
    <row r="3216" customFormat="false" ht="19.5" hidden="false" customHeight="false" outlineLevel="0" collapsed="false">
      <c r="A3216" s="397" t="n">
        <v>320</v>
      </c>
      <c r="B3216" s="249"/>
      <c r="C3216" s="389" t="n">
        <v>3302</v>
      </c>
      <c r="D3216" s="408" t="s">
        <v>751</v>
      </c>
      <c r="E3216" s="224"/>
      <c r="F3216" s="269"/>
      <c r="G3216" s="253"/>
      <c r="H3216" s="253"/>
      <c r="I3216" s="222" t="n">
        <f aca="false">F3216+G3216+H3216</f>
        <v>0</v>
      </c>
      <c r="J3216" s="707" t="str">
        <f aca="false">(IF($E3216&lt;&gt;0,$J$2,IF($I3216&lt;&gt;0,$J$2,"")))</f>
        <v/>
      </c>
      <c r="K3216" s="216"/>
      <c r="L3216" s="365"/>
      <c r="M3216" s="394"/>
      <c r="N3216" s="394"/>
      <c r="O3216" s="719"/>
      <c r="P3216" s="216"/>
      <c r="Q3216" s="365"/>
      <c r="R3216" s="394"/>
      <c r="S3216" s="394"/>
      <c r="T3216" s="394"/>
      <c r="U3216" s="394"/>
      <c r="V3216" s="394"/>
      <c r="W3216" s="719"/>
      <c r="X3216" s="366" t="n">
        <f aca="false">T3216-U3216-V3216-W3216</f>
        <v>0</v>
      </c>
    </row>
    <row r="3217" customFormat="false" ht="19.5" hidden="false" customHeight="false" outlineLevel="0" collapsed="false">
      <c r="A3217" s="279" t="n">
        <v>330</v>
      </c>
      <c r="B3217" s="249"/>
      <c r="C3217" s="389" t="n">
        <v>3303</v>
      </c>
      <c r="D3217" s="408" t="s">
        <v>462</v>
      </c>
      <c r="E3217" s="224"/>
      <c r="F3217" s="269"/>
      <c r="G3217" s="253"/>
      <c r="H3217" s="253"/>
      <c r="I3217" s="222" t="n">
        <f aca="false">F3217+G3217+H3217</f>
        <v>0</v>
      </c>
      <c r="J3217" s="707" t="str">
        <f aca="false">(IF($E3217&lt;&gt;0,$J$2,IF($I3217&lt;&gt;0,$J$2,"")))</f>
        <v/>
      </c>
      <c r="K3217" s="216"/>
      <c r="L3217" s="365"/>
      <c r="M3217" s="394"/>
      <c r="N3217" s="394"/>
      <c r="O3217" s="719"/>
      <c r="P3217" s="216"/>
      <c r="Q3217" s="365"/>
      <c r="R3217" s="394"/>
      <c r="S3217" s="394"/>
      <c r="T3217" s="394"/>
      <c r="U3217" s="394"/>
      <c r="V3217" s="394"/>
      <c r="W3217" s="719"/>
      <c r="X3217" s="366" t="n">
        <f aca="false">T3217-U3217-V3217-W3217</f>
        <v>0</v>
      </c>
    </row>
    <row r="3218" customFormat="false" ht="19.5" hidden="false" customHeight="false" outlineLevel="0" collapsed="false">
      <c r="A3218" s="279" t="n">
        <v>350</v>
      </c>
      <c r="B3218" s="249"/>
      <c r="C3218" s="401" t="n">
        <v>3304</v>
      </c>
      <c r="D3218" s="409" t="s">
        <v>463</v>
      </c>
      <c r="E3218" s="224"/>
      <c r="F3218" s="269"/>
      <c r="G3218" s="253"/>
      <c r="H3218" s="253"/>
      <c r="I3218" s="222" t="n">
        <f aca="false">F3218+G3218+H3218</f>
        <v>0</v>
      </c>
      <c r="J3218" s="707" t="str">
        <f aca="false">(IF($E3218&lt;&gt;0,$J$2,IF($I3218&lt;&gt;0,$J$2,"")))</f>
        <v/>
      </c>
      <c r="K3218" s="216"/>
      <c r="L3218" s="365"/>
      <c r="M3218" s="394"/>
      <c r="N3218" s="394"/>
      <c r="O3218" s="719"/>
      <c r="P3218" s="216"/>
      <c r="Q3218" s="365"/>
      <c r="R3218" s="394"/>
      <c r="S3218" s="394"/>
      <c r="T3218" s="394"/>
      <c r="U3218" s="394"/>
      <c r="V3218" s="394"/>
      <c r="W3218" s="719"/>
      <c r="X3218" s="366" t="n">
        <f aca="false">T3218-U3218-V3218-W3218</f>
        <v>0</v>
      </c>
    </row>
    <row r="3219" customFormat="false" ht="19.5" hidden="false" customHeight="false" outlineLevel="0" collapsed="false">
      <c r="A3219" s="280" t="n">
        <v>355</v>
      </c>
      <c r="B3219" s="249"/>
      <c r="C3219" s="241" t="n">
        <v>3305</v>
      </c>
      <c r="D3219" s="410" t="s">
        <v>464</v>
      </c>
      <c r="E3219" s="224"/>
      <c r="F3219" s="269"/>
      <c r="G3219" s="253"/>
      <c r="H3219" s="253"/>
      <c r="I3219" s="222" t="n">
        <f aca="false">F3219+G3219+H3219</f>
        <v>0</v>
      </c>
      <c r="J3219" s="707" t="str">
        <f aca="false">(IF($E3219&lt;&gt;0,$J$2,IF($I3219&lt;&gt;0,$J$2,"")))</f>
        <v/>
      </c>
      <c r="K3219" s="216"/>
      <c r="L3219" s="365"/>
      <c r="M3219" s="394"/>
      <c r="N3219" s="394"/>
      <c r="O3219" s="719"/>
      <c r="P3219" s="216"/>
      <c r="Q3219" s="365"/>
      <c r="R3219" s="394"/>
      <c r="S3219" s="394"/>
      <c r="T3219" s="394"/>
      <c r="U3219" s="394"/>
      <c r="V3219" s="394"/>
      <c r="W3219" s="719"/>
      <c r="X3219" s="366" t="n">
        <f aca="false">T3219-U3219-V3219-W3219</f>
        <v>0</v>
      </c>
    </row>
    <row r="3220" customFormat="false" ht="19.5" hidden="false" customHeight="false" outlineLevel="0" collapsed="false">
      <c r="A3220" s="280" t="n">
        <v>375</v>
      </c>
      <c r="B3220" s="249"/>
      <c r="C3220" s="241" t="n">
        <v>3306</v>
      </c>
      <c r="D3220" s="410" t="s">
        <v>465</v>
      </c>
      <c r="E3220" s="224"/>
      <c r="F3220" s="269"/>
      <c r="G3220" s="253"/>
      <c r="H3220" s="253"/>
      <c r="I3220" s="222" t="n">
        <f aca="false">F3220+G3220+H3220</f>
        <v>0</v>
      </c>
      <c r="J3220" s="707" t="str">
        <f aca="false">(IF($E3220&lt;&gt;0,$J$2,IF($I3220&lt;&gt;0,$J$2,"")))</f>
        <v/>
      </c>
      <c r="K3220" s="216"/>
      <c r="L3220" s="365"/>
      <c r="M3220" s="394"/>
      <c r="N3220" s="394"/>
      <c r="O3220" s="719"/>
      <c r="P3220" s="216"/>
      <c r="Q3220" s="365"/>
      <c r="R3220" s="394"/>
      <c r="S3220" s="394"/>
      <c r="T3220" s="394"/>
      <c r="U3220" s="394"/>
      <c r="V3220" s="394"/>
      <c r="W3220" s="719"/>
      <c r="X3220" s="366" t="n">
        <f aca="false">T3220-U3220-V3220-W3220</f>
        <v>0</v>
      </c>
    </row>
    <row r="3221" customFormat="false" ht="19.5" hidden="false" customHeight="false" outlineLevel="0" collapsed="false">
      <c r="A3221" s="280" t="n">
        <v>380</v>
      </c>
      <c r="B3221" s="229" t="n">
        <v>3900</v>
      </c>
      <c r="C3221" s="395" t="s">
        <v>466</v>
      </c>
      <c r="D3221" s="395"/>
      <c r="E3221" s="245"/>
      <c r="F3221" s="539"/>
      <c r="G3221" s="268"/>
      <c r="H3221" s="268"/>
      <c r="I3221" s="222" t="n">
        <f aca="false">F3221+G3221+H3221</f>
        <v>0</v>
      </c>
      <c r="J3221" s="707" t="str">
        <f aca="false">(IF($E3221&lt;&gt;0,$J$2,IF($I3221&lt;&gt;0,$J$2,"")))</f>
        <v/>
      </c>
      <c r="K3221" s="216"/>
      <c r="L3221" s="722"/>
      <c r="M3221" s="723"/>
      <c r="N3221" s="383" t="n">
        <f aca="false">I3221</f>
        <v>0</v>
      </c>
      <c r="O3221" s="718" t="n">
        <f aca="false">L3221+M3221-N3221</f>
        <v>0</v>
      </c>
      <c r="P3221" s="216"/>
      <c r="Q3221" s="722"/>
      <c r="R3221" s="723"/>
      <c r="S3221" s="364" t="n">
        <f aca="false">+IF(+(L3221+M3221)&gt;=I3221,+M3221,+(+I3221-L3221))</f>
        <v>0</v>
      </c>
      <c r="T3221" s="364" t="n">
        <f aca="false">Q3221+R3221-S3221</f>
        <v>0</v>
      </c>
      <c r="U3221" s="723"/>
      <c r="V3221" s="723"/>
      <c r="W3221" s="257"/>
      <c r="X3221" s="366" t="n">
        <f aca="false">T3221-U3221-V3221-W3221</f>
        <v>0</v>
      </c>
    </row>
    <row r="3222" customFormat="false" ht="19.5" hidden="false" customHeight="false" outlineLevel="0" collapsed="false">
      <c r="A3222" s="280" t="n">
        <v>385</v>
      </c>
      <c r="B3222" s="229" t="n">
        <v>4000</v>
      </c>
      <c r="C3222" s="412" t="s">
        <v>467</v>
      </c>
      <c r="D3222" s="412"/>
      <c r="E3222" s="245"/>
      <c r="F3222" s="539"/>
      <c r="G3222" s="268"/>
      <c r="H3222" s="268"/>
      <c r="I3222" s="222" t="n">
        <f aca="false">F3222+G3222+H3222</f>
        <v>0</v>
      </c>
      <c r="J3222" s="707" t="str">
        <f aca="false">(IF($E3222&lt;&gt;0,$J$2,IF($I3222&lt;&gt;0,$J$2,"")))</f>
        <v/>
      </c>
      <c r="K3222" s="216"/>
      <c r="L3222" s="722"/>
      <c r="M3222" s="723"/>
      <c r="N3222" s="383" t="n">
        <f aca="false">I3222</f>
        <v>0</v>
      </c>
      <c r="O3222" s="718" t="n">
        <f aca="false">L3222+M3222-N3222</f>
        <v>0</v>
      </c>
      <c r="P3222" s="216"/>
      <c r="Q3222" s="384"/>
      <c r="R3222" s="406"/>
      <c r="S3222" s="406"/>
      <c r="T3222" s="394"/>
      <c r="U3222" s="406"/>
      <c r="V3222" s="406"/>
      <c r="W3222" s="719"/>
      <c r="X3222" s="366" t="n">
        <f aca="false">T3222-U3222-V3222-W3222</f>
        <v>0</v>
      </c>
    </row>
    <row r="3223" customFormat="false" ht="19.5" hidden="false" customHeight="false" outlineLevel="0" collapsed="false">
      <c r="A3223" s="280" t="n">
        <v>390</v>
      </c>
      <c r="B3223" s="229" t="n">
        <v>4100</v>
      </c>
      <c r="C3223" s="412" t="s">
        <v>468</v>
      </c>
      <c r="D3223" s="412"/>
      <c r="E3223" s="245"/>
      <c r="F3223" s="539"/>
      <c r="G3223" s="268"/>
      <c r="H3223" s="268"/>
      <c r="I3223" s="222" t="n">
        <f aca="false">F3223+G3223+H3223</f>
        <v>0</v>
      </c>
      <c r="J3223" s="707" t="str">
        <f aca="false">(IF($E3223&lt;&gt;0,$J$2,IF($I3223&lt;&gt;0,$J$2,"")))</f>
        <v/>
      </c>
      <c r="K3223" s="216"/>
      <c r="L3223" s="384"/>
      <c r="M3223" s="406"/>
      <c r="N3223" s="406"/>
      <c r="O3223" s="721"/>
      <c r="P3223" s="216"/>
      <c r="Q3223" s="384"/>
      <c r="R3223" s="406"/>
      <c r="S3223" s="406"/>
      <c r="T3223" s="406"/>
      <c r="U3223" s="406"/>
      <c r="V3223" s="406"/>
      <c r="W3223" s="721"/>
      <c r="X3223" s="366" t="n">
        <f aca="false">T3223-U3223-V3223-W3223</f>
        <v>0</v>
      </c>
    </row>
    <row r="3224" customFormat="false" ht="19.5" hidden="false" customHeight="false" outlineLevel="0" collapsed="false">
      <c r="A3224" s="280" t="n">
        <v>395</v>
      </c>
      <c r="B3224" s="229" t="n">
        <v>4200</v>
      </c>
      <c r="C3224" s="725" t="s">
        <v>469</v>
      </c>
      <c r="D3224" s="725"/>
      <c r="E3224" s="245" t="n">
        <f aca="false">SUM(E3225:E3230)</f>
        <v>0</v>
      </c>
      <c r="F3224" s="246" t="n">
        <f aca="false">SUM(F3225:F3230)</f>
        <v>0</v>
      </c>
      <c r="G3224" s="247" t="n">
        <f aca="false">SUM(G3225:G3230)</f>
        <v>0</v>
      </c>
      <c r="H3224" s="247" t="n">
        <f aca="false">SUM(H3225:H3230)</f>
        <v>0</v>
      </c>
      <c r="I3224" s="247" t="n">
        <f aca="false">SUM(I3225:I3230)</f>
        <v>0</v>
      </c>
      <c r="J3224" s="707" t="str">
        <f aca="false">(IF($E3224&lt;&gt;0,$J$2,IF($I3224&lt;&gt;0,$J$2,"")))</f>
        <v/>
      </c>
      <c r="K3224" s="216"/>
      <c r="L3224" s="382" t="n">
        <f aca="false">SUM(L3225:L3230)</f>
        <v>0</v>
      </c>
      <c r="M3224" s="383" t="n">
        <f aca="false">SUM(M3225:M3230)</f>
        <v>0</v>
      </c>
      <c r="N3224" s="720" t="n">
        <f aca="false">SUM(N3225:N3230)</f>
        <v>0</v>
      </c>
      <c r="O3224" s="265" t="n">
        <f aca="false">SUM(O3225:O3230)</f>
        <v>0</v>
      </c>
      <c r="P3224" s="216"/>
      <c r="Q3224" s="382" t="n">
        <f aca="false">SUM(Q3225:Q3230)</f>
        <v>0</v>
      </c>
      <c r="R3224" s="383" t="n">
        <f aca="false">SUM(R3225:R3230)</f>
        <v>0</v>
      </c>
      <c r="S3224" s="383" t="n">
        <f aca="false">SUM(S3225:S3230)</f>
        <v>0</v>
      </c>
      <c r="T3224" s="383" t="n">
        <f aca="false">SUM(T3225:T3230)</f>
        <v>0</v>
      </c>
      <c r="U3224" s="383" t="n">
        <f aca="false">SUM(U3225:U3230)</f>
        <v>0</v>
      </c>
      <c r="V3224" s="383" t="n">
        <f aca="false">SUM(V3225:V3230)</f>
        <v>0</v>
      </c>
      <c r="W3224" s="265" t="n">
        <f aca="false">SUM(W3225:W3230)</f>
        <v>0</v>
      </c>
      <c r="X3224" s="366" t="n">
        <f aca="false">T3224-U3224-V3224-W3224</f>
        <v>0</v>
      </c>
    </row>
    <row r="3225" customFormat="false" ht="19.5" hidden="false" customHeight="false" outlineLevel="0" collapsed="false">
      <c r="A3225" s="266" t="n">
        <v>397</v>
      </c>
      <c r="B3225" s="413"/>
      <c r="C3225" s="252" t="n">
        <v>4201</v>
      </c>
      <c r="D3225" s="219" t="s">
        <v>470</v>
      </c>
      <c r="E3225" s="224"/>
      <c r="F3225" s="269"/>
      <c r="G3225" s="253"/>
      <c r="H3225" s="253"/>
      <c r="I3225" s="222" t="n">
        <f aca="false">F3225+G3225+H3225</f>
        <v>0</v>
      </c>
      <c r="J3225" s="707" t="str">
        <f aca="false">(IF($E3225&lt;&gt;0,$J$2,IF($I3225&lt;&gt;0,$J$2,"")))</f>
        <v/>
      </c>
      <c r="K3225" s="216"/>
      <c r="L3225" s="716"/>
      <c r="M3225" s="717"/>
      <c r="N3225" s="364" t="n">
        <f aca="false">I3225</f>
        <v>0</v>
      </c>
      <c r="O3225" s="718" t="n">
        <f aca="false">L3225+M3225-N3225</f>
        <v>0</v>
      </c>
      <c r="P3225" s="216"/>
      <c r="Q3225" s="716"/>
      <c r="R3225" s="717"/>
      <c r="S3225" s="364" t="n">
        <f aca="false">+IF(+(L3225+M3225)&gt;=I3225,+M3225,+(+I3225-L3225))</f>
        <v>0</v>
      </c>
      <c r="T3225" s="364" t="n">
        <f aca="false">Q3225+R3225-S3225</f>
        <v>0</v>
      </c>
      <c r="U3225" s="717"/>
      <c r="V3225" s="717"/>
      <c r="W3225" s="257"/>
      <c r="X3225" s="366" t="n">
        <f aca="false">T3225-U3225-V3225-W3225</f>
        <v>0</v>
      </c>
    </row>
    <row r="3226" customFormat="false" ht="19.5" hidden="false" customHeight="false" outlineLevel="0" collapsed="false">
      <c r="A3226" s="226" t="n">
        <v>398</v>
      </c>
      <c r="B3226" s="413"/>
      <c r="C3226" s="218" t="n">
        <v>4202</v>
      </c>
      <c r="D3226" s="223" t="s">
        <v>471</v>
      </c>
      <c r="E3226" s="224"/>
      <c r="F3226" s="269"/>
      <c r="G3226" s="253"/>
      <c r="H3226" s="253"/>
      <c r="I3226" s="222" t="n">
        <f aca="false">F3226+G3226+H3226</f>
        <v>0</v>
      </c>
      <c r="J3226" s="707" t="str">
        <f aca="false">(IF($E3226&lt;&gt;0,$J$2,IF($I3226&lt;&gt;0,$J$2,"")))</f>
        <v/>
      </c>
      <c r="K3226" s="216"/>
      <c r="L3226" s="716"/>
      <c r="M3226" s="717"/>
      <c r="N3226" s="364" t="n">
        <f aca="false">I3226</f>
        <v>0</v>
      </c>
      <c r="O3226" s="718" t="n">
        <f aca="false">L3226+M3226-N3226</f>
        <v>0</v>
      </c>
      <c r="P3226" s="216"/>
      <c r="Q3226" s="716"/>
      <c r="R3226" s="717"/>
      <c r="S3226" s="364" t="n">
        <f aca="false">+IF(+(L3226+M3226)&gt;=I3226,+M3226,+(+I3226-L3226))</f>
        <v>0</v>
      </c>
      <c r="T3226" s="364" t="n">
        <f aca="false">Q3226+R3226-S3226</f>
        <v>0</v>
      </c>
      <c r="U3226" s="717"/>
      <c r="V3226" s="717"/>
      <c r="W3226" s="257"/>
      <c r="X3226" s="366" t="n">
        <f aca="false">T3226-U3226-V3226-W3226</f>
        <v>0</v>
      </c>
    </row>
    <row r="3227" customFormat="false" ht="19.5" hidden="false" customHeight="false" outlineLevel="0" collapsed="false">
      <c r="A3227" s="226" t="n">
        <v>399</v>
      </c>
      <c r="B3227" s="413"/>
      <c r="C3227" s="218" t="n">
        <v>4214</v>
      </c>
      <c r="D3227" s="223" t="s">
        <v>472</v>
      </c>
      <c r="E3227" s="224"/>
      <c r="F3227" s="269"/>
      <c r="G3227" s="253"/>
      <c r="H3227" s="253"/>
      <c r="I3227" s="222" t="n">
        <f aca="false">F3227+G3227+H3227</f>
        <v>0</v>
      </c>
      <c r="J3227" s="707" t="str">
        <f aca="false">(IF($E3227&lt;&gt;0,$J$2,IF($I3227&lt;&gt;0,$J$2,"")))</f>
        <v/>
      </c>
      <c r="K3227" s="216"/>
      <c r="L3227" s="716"/>
      <c r="M3227" s="717"/>
      <c r="N3227" s="364" t="n">
        <f aca="false">I3227</f>
        <v>0</v>
      </c>
      <c r="O3227" s="718" t="n">
        <f aca="false">L3227+M3227-N3227</f>
        <v>0</v>
      </c>
      <c r="P3227" s="216"/>
      <c r="Q3227" s="716"/>
      <c r="R3227" s="717"/>
      <c r="S3227" s="364" t="n">
        <f aca="false">+IF(+(L3227+M3227)&gt;=I3227,+M3227,+(+I3227-L3227))</f>
        <v>0</v>
      </c>
      <c r="T3227" s="364" t="n">
        <f aca="false">Q3227+R3227-S3227</f>
        <v>0</v>
      </c>
      <c r="U3227" s="717"/>
      <c r="V3227" s="717"/>
      <c r="W3227" s="257"/>
      <c r="X3227" s="366" t="n">
        <f aca="false">T3227-U3227-V3227-W3227</f>
        <v>0</v>
      </c>
    </row>
    <row r="3228" customFormat="false" ht="19.5" hidden="false" customHeight="false" outlineLevel="0" collapsed="false">
      <c r="A3228" s="226" t="n">
        <v>400</v>
      </c>
      <c r="B3228" s="413"/>
      <c r="C3228" s="218" t="n">
        <v>4217</v>
      </c>
      <c r="D3228" s="223" t="s">
        <v>473</v>
      </c>
      <c r="E3228" s="224"/>
      <c r="F3228" s="269"/>
      <c r="G3228" s="253"/>
      <c r="H3228" s="253"/>
      <c r="I3228" s="222" t="n">
        <f aca="false">F3228+G3228+H3228</f>
        <v>0</v>
      </c>
      <c r="J3228" s="707" t="str">
        <f aca="false">(IF($E3228&lt;&gt;0,$J$2,IF($I3228&lt;&gt;0,$J$2,"")))</f>
        <v/>
      </c>
      <c r="K3228" s="216"/>
      <c r="L3228" s="716"/>
      <c r="M3228" s="717"/>
      <c r="N3228" s="364" t="n">
        <f aca="false">I3228</f>
        <v>0</v>
      </c>
      <c r="O3228" s="718" t="n">
        <f aca="false">L3228+M3228-N3228</f>
        <v>0</v>
      </c>
      <c r="P3228" s="216"/>
      <c r="Q3228" s="716"/>
      <c r="R3228" s="717"/>
      <c r="S3228" s="364" t="n">
        <f aca="false">+IF(+(L3228+M3228)&gt;=I3228,+M3228,+(+I3228-L3228))</f>
        <v>0</v>
      </c>
      <c r="T3228" s="364" t="n">
        <f aca="false">Q3228+R3228-S3228</f>
        <v>0</v>
      </c>
      <c r="U3228" s="717"/>
      <c r="V3228" s="717"/>
      <c r="W3228" s="257"/>
      <c r="X3228" s="366" t="n">
        <f aca="false">T3228-U3228-V3228-W3228</f>
        <v>0</v>
      </c>
    </row>
    <row r="3229" customFormat="false" ht="19.5" hidden="false" customHeight="false" outlineLevel="0" collapsed="false">
      <c r="A3229" s="226" t="n">
        <v>401</v>
      </c>
      <c r="B3229" s="413"/>
      <c r="C3229" s="218" t="n">
        <v>4218</v>
      </c>
      <c r="D3229" s="254" t="s">
        <v>474</v>
      </c>
      <c r="E3229" s="224"/>
      <c r="F3229" s="269"/>
      <c r="G3229" s="253"/>
      <c r="H3229" s="253"/>
      <c r="I3229" s="222" t="n">
        <f aca="false">F3229+G3229+H3229</f>
        <v>0</v>
      </c>
      <c r="J3229" s="707" t="str">
        <f aca="false">(IF($E3229&lt;&gt;0,$J$2,IF($I3229&lt;&gt;0,$J$2,"")))</f>
        <v/>
      </c>
      <c r="K3229" s="216"/>
      <c r="L3229" s="716"/>
      <c r="M3229" s="717"/>
      <c r="N3229" s="364" t="n">
        <f aca="false">I3229</f>
        <v>0</v>
      </c>
      <c r="O3229" s="718" t="n">
        <f aca="false">L3229+M3229-N3229</f>
        <v>0</v>
      </c>
      <c r="P3229" s="216"/>
      <c r="Q3229" s="716"/>
      <c r="R3229" s="717"/>
      <c r="S3229" s="364" t="n">
        <f aca="false">+IF(+(L3229+M3229)&gt;=I3229,+M3229,+(+I3229-L3229))</f>
        <v>0</v>
      </c>
      <c r="T3229" s="364" t="n">
        <f aca="false">Q3229+R3229-S3229</f>
        <v>0</v>
      </c>
      <c r="U3229" s="717"/>
      <c r="V3229" s="717"/>
      <c r="W3229" s="257"/>
      <c r="X3229" s="366" t="n">
        <f aca="false">T3229-U3229-V3229-W3229</f>
        <v>0</v>
      </c>
    </row>
    <row r="3230" customFormat="false" ht="19.5" hidden="false" customHeight="false" outlineLevel="0" collapsed="false">
      <c r="A3230" s="226" t="n">
        <v>402</v>
      </c>
      <c r="B3230" s="413"/>
      <c r="C3230" s="218" t="n">
        <v>4219</v>
      </c>
      <c r="D3230" s="304" t="s">
        <v>475</v>
      </c>
      <c r="E3230" s="224"/>
      <c r="F3230" s="269"/>
      <c r="G3230" s="253"/>
      <c r="H3230" s="253"/>
      <c r="I3230" s="222" t="n">
        <f aca="false">F3230+G3230+H3230</f>
        <v>0</v>
      </c>
      <c r="J3230" s="707" t="str">
        <f aca="false">(IF($E3230&lt;&gt;0,$J$2,IF($I3230&lt;&gt;0,$J$2,"")))</f>
        <v/>
      </c>
      <c r="K3230" s="216"/>
      <c r="L3230" s="716"/>
      <c r="M3230" s="717"/>
      <c r="N3230" s="364" t="n">
        <f aca="false">I3230</f>
        <v>0</v>
      </c>
      <c r="O3230" s="718" t="n">
        <f aca="false">L3230+M3230-N3230</f>
        <v>0</v>
      </c>
      <c r="P3230" s="216"/>
      <c r="Q3230" s="716"/>
      <c r="R3230" s="717"/>
      <c r="S3230" s="364" t="n">
        <f aca="false">+IF(+(L3230+M3230)&gt;=I3230,+M3230,+(+I3230-L3230))</f>
        <v>0</v>
      </c>
      <c r="T3230" s="364" t="n">
        <f aca="false">Q3230+R3230-S3230</f>
        <v>0</v>
      </c>
      <c r="U3230" s="717"/>
      <c r="V3230" s="717"/>
      <c r="W3230" s="257"/>
      <c r="X3230" s="366" t="n">
        <f aca="false">T3230-U3230-V3230-W3230</f>
        <v>0</v>
      </c>
    </row>
    <row r="3231" customFormat="false" ht="19.5" hidden="false" customHeight="false" outlineLevel="0" collapsed="false">
      <c r="A3231" s="411" t="n">
        <v>404</v>
      </c>
      <c r="B3231" s="229" t="n">
        <v>4300</v>
      </c>
      <c r="C3231" s="392" t="s">
        <v>476</v>
      </c>
      <c r="D3231" s="392"/>
      <c r="E3231" s="245" t="n">
        <f aca="false">SUM(E3232:E3234)</f>
        <v>0</v>
      </c>
      <c r="F3231" s="246" t="n">
        <f aca="false">SUM(F3232:F3234)</f>
        <v>0</v>
      </c>
      <c r="G3231" s="247" t="n">
        <f aca="false">SUM(G3232:G3234)</f>
        <v>0</v>
      </c>
      <c r="H3231" s="247" t="n">
        <f aca="false">SUM(H3232:H3234)</f>
        <v>0</v>
      </c>
      <c r="I3231" s="247" t="n">
        <f aca="false">SUM(I3232:I3234)</f>
        <v>0</v>
      </c>
      <c r="J3231" s="707" t="str">
        <f aca="false">(IF($E3231&lt;&gt;0,$J$2,IF($I3231&lt;&gt;0,$J$2,"")))</f>
        <v/>
      </c>
      <c r="K3231" s="216"/>
      <c r="L3231" s="382" t="n">
        <f aca="false">SUM(L3232:L3234)</f>
        <v>0</v>
      </c>
      <c r="M3231" s="383" t="n">
        <f aca="false">SUM(M3232:M3234)</f>
        <v>0</v>
      </c>
      <c r="N3231" s="720" t="n">
        <f aca="false">SUM(N3232:N3234)</f>
        <v>0</v>
      </c>
      <c r="O3231" s="265" t="n">
        <f aca="false">SUM(O3232:O3234)</f>
        <v>0</v>
      </c>
      <c r="P3231" s="216"/>
      <c r="Q3231" s="382" t="n">
        <f aca="false">SUM(Q3232:Q3234)</f>
        <v>0</v>
      </c>
      <c r="R3231" s="383" t="n">
        <f aca="false">SUM(R3232:R3234)</f>
        <v>0</v>
      </c>
      <c r="S3231" s="383" t="n">
        <f aca="false">SUM(S3232:S3234)</f>
        <v>0</v>
      </c>
      <c r="T3231" s="383" t="n">
        <f aca="false">SUM(T3232:T3234)</f>
        <v>0</v>
      </c>
      <c r="U3231" s="383" t="n">
        <f aca="false">SUM(U3232:U3234)</f>
        <v>0</v>
      </c>
      <c r="V3231" s="383" t="n">
        <f aca="false">SUM(V3232:V3234)</f>
        <v>0</v>
      </c>
      <c r="W3231" s="265" t="n">
        <f aca="false">SUM(W3232:W3234)</f>
        <v>0</v>
      </c>
      <c r="X3231" s="366" t="n">
        <f aca="false">T3231-U3231-V3231-W3231</f>
        <v>0</v>
      </c>
    </row>
    <row r="3232" customFormat="false" ht="19.5" hidden="false" customHeight="false" outlineLevel="0" collapsed="false">
      <c r="A3232" s="411" t="n">
        <v>404</v>
      </c>
      <c r="B3232" s="413"/>
      <c r="C3232" s="252" t="n">
        <v>4301</v>
      </c>
      <c r="D3232" s="385" t="s">
        <v>477</v>
      </c>
      <c r="E3232" s="224"/>
      <c r="F3232" s="269"/>
      <c r="G3232" s="253"/>
      <c r="H3232" s="253"/>
      <c r="I3232" s="222" t="n">
        <f aca="false">F3232+G3232+H3232</f>
        <v>0</v>
      </c>
      <c r="J3232" s="707" t="str">
        <f aca="false">(IF($E3232&lt;&gt;0,$J$2,IF($I3232&lt;&gt;0,$J$2,"")))</f>
        <v/>
      </c>
      <c r="K3232" s="216"/>
      <c r="L3232" s="716"/>
      <c r="M3232" s="717"/>
      <c r="N3232" s="364" t="n">
        <f aca="false">I3232</f>
        <v>0</v>
      </c>
      <c r="O3232" s="718" t="n">
        <f aca="false">L3232+M3232-N3232</f>
        <v>0</v>
      </c>
      <c r="P3232" s="216"/>
      <c r="Q3232" s="716"/>
      <c r="R3232" s="717"/>
      <c r="S3232" s="364" t="n">
        <f aca="false">+IF(+(L3232+M3232)&gt;=I3232,+M3232,+(+I3232-L3232))</f>
        <v>0</v>
      </c>
      <c r="T3232" s="364" t="n">
        <f aca="false">Q3232+R3232-S3232</f>
        <v>0</v>
      </c>
      <c r="U3232" s="717"/>
      <c r="V3232" s="717"/>
      <c r="W3232" s="257"/>
      <c r="X3232" s="366" t="n">
        <f aca="false">T3232-U3232-V3232-W3232</f>
        <v>0</v>
      </c>
    </row>
    <row r="3233" customFormat="false" ht="19.5" hidden="false" customHeight="false" outlineLevel="0" collapsed="false">
      <c r="A3233" s="279" t="n">
        <v>440</v>
      </c>
      <c r="B3233" s="413"/>
      <c r="C3233" s="218" t="n">
        <v>4302</v>
      </c>
      <c r="D3233" s="223" t="s">
        <v>752</v>
      </c>
      <c r="E3233" s="224"/>
      <c r="F3233" s="269"/>
      <c r="G3233" s="253"/>
      <c r="H3233" s="253"/>
      <c r="I3233" s="222" t="n">
        <f aca="false">F3233+G3233+H3233</f>
        <v>0</v>
      </c>
      <c r="J3233" s="707" t="str">
        <f aca="false">(IF($E3233&lt;&gt;0,$J$2,IF($I3233&lt;&gt;0,$J$2,"")))</f>
        <v/>
      </c>
      <c r="K3233" s="216"/>
      <c r="L3233" s="716"/>
      <c r="M3233" s="717"/>
      <c r="N3233" s="364" t="n">
        <f aca="false">I3233</f>
        <v>0</v>
      </c>
      <c r="O3233" s="718" t="n">
        <f aca="false">L3233+M3233-N3233</f>
        <v>0</v>
      </c>
      <c r="P3233" s="216"/>
      <c r="Q3233" s="716"/>
      <c r="R3233" s="717"/>
      <c r="S3233" s="364" t="n">
        <f aca="false">+IF(+(L3233+M3233)&gt;=I3233,+M3233,+(+I3233-L3233))</f>
        <v>0</v>
      </c>
      <c r="T3233" s="364" t="n">
        <f aca="false">Q3233+R3233-S3233</f>
        <v>0</v>
      </c>
      <c r="U3233" s="717"/>
      <c r="V3233" s="717"/>
      <c r="W3233" s="257"/>
      <c r="X3233" s="366" t="n">
        <f aca="false">T3233-U3233-V3233-W3233</f>
        <v>0</v>
      </c>
    </row>
    <row r="3234" customFormat="false" ht="19.5" hidden="false" customHeight="false" outlineLevel="0" collapsed="false">
      <c r="A3234" s="279" t="n">
        <v>450</v>
      </c>
      <c r="B3234" s="413"/>
      <c r="C3234" s="241" t="n">
        <v>4309</v>
      </c>
      <c r="D3234" s="261" t="s">
        <v>479</v>
      </c>
      <c r="E3234" s="224"/>
      <c r="F3234" s="269"/>
      <c r="G3234" s="253"/>
      <c r="H3234" s="253"/>
      <c r="I3234" s="222" t="n">
        <f aca="false">F3234+G3234+H3234</f>
        <v>0</v>
      </c>
      <c r="J3234" s="707" t="str">
        <f aca="false">(IF($E3234&lt;&gt;0,$J$2,IF($I3234&lt;&gt;0,$J$2,"")))</f>
        <v/>
      </c>
      <c r="K3234" s="216"/>
      <c r="L3234" s="716"/>
      <c r="M3234" s="717"/>
      <c r="N3234" s="364" t="n">
        <f aca="false">I3234</f>
        <v>0</v>
      </c>
      <c r="O3234" s="718" t="n">
        <f aca="false">L3234+M3234-N3234</f>
        <v>0</v>
      </c>
      <c r="P3234" s="216"/>
      <c r="Q3234" s="716"/>
      <c r="R3234" s="717"/>
      <c r="S3234" s="364" t="n">
        <f aca="false">+IF(+(L3234+M3234)&gt;=I3234,+M3234,+(+I3234-L3234))</f>
        <v>0</v>
      </c>
      <c r="T3234" s="364" t="n">
        <f aca="false">Q3234+R3234-S3234</f>
        <v>0</v>
      </c>
      <c r="U3234" s="717"/>
      <c r="V3234" s="717"/>
      <c r="W3234" s="257"/>
      <c r="X3234" s="366" t="n">
        <f aca="false">T3234-U3234-V3234-W3234</f>
        <v>0</v>
      </c>
    </row>
    <row r="3235" customFormat="false" ht="19.5" hidden="false" customHeight="false" outlineLevel="0" collapsed="false">
      <c r="A3235" s="279" t="n">
        <v>495</v>
      </c>
      <c r="B3235" s="229" t="n">
        <v>4400</v>
      </c>
      <c r="C3235" s="414" t="s">
        <v>480</v>
      </c>
      <c r="D3235" s="414"/>
      <c r="E3235" s="245"/>
      <c r="F3235" s="539"/>
      <c r="G3235" s="268"/>
      <c r="H3235" s="268"/>
      <c r="I3235" s="222" t="n">
        <f aca="false">F3235+G3235+H3235</f>
        <v>0</v>
      </c>
      <c r="J3235" s="707" t="str">
        <f aca="false">(IF($E3235&lt;&gt;0,$J$2,IF($I3235&lt;&gt;0,$J$2,"")))</f>
        <v/>
      </c>
      <c r="K3235" s="216"/>
      <c r="L3235" s="722"/>
      <c r="M3235" s="723"/>
      <c r="N3235" s="383" t="n">
        <f aca="false">I3235</f>
        <v>0</v>
      </c>
      <c r="O3235" s="718" t="n">
        <f aca="false">L3235+M3235-N3235</f>
        <v>0</v>
      </c>
      <c r="P3235" s="216"/>
      <c r="Q3235" s="722"/>
      <c r="R3235" s="723"/>
      <c r="S3235" s="364" t="n">
        <f aca="false">+IF(+(L3235+M3235)&gt;=I3235,+M3235,+(+I3235-L3235))</f>
        <v>0</v>
      </c>
      <c r="T3235" s="364" t="n">
        <f aca="false">Q3235+R3235-S3235</f>
        <v>0</v>
      </c>
      <c r="U3235" s="723"/>
      <c r="V3235" s="723"/>
      <c r="W3235" s="257"/>
      <c r="X3235" s="366" t="n">
        <f aca="false">T3235-U3235-V3235-W3235</f>
        <v>0</v>
      </c>
    </row>
    <row r="3236" customFormat="false" ht="19.5" hidden="false" customHeight="false" outlineLevel="0" collapsed="false">
      <c r="A3236" s="280" t="n">
        <v>500</v>
      </c>
      <c r="B3236" s="229" t="n">
        <v>4500</v>
      </c>
      <c r="C3236" s="412" t="s">
        <v>481</v>
      </c>
      <c r="D3236" s="412"/>
      <c r="E3236" s="245"/>
      <c r="F3236" s="539"/>
      <c r="G3236" s="268"/>
      <c r="H3236" s="268"/>
      <c r="I3236" s="222" t="n">
        <f aca="false">F3236+G3236+H3236</f>
        <v>0</v>
      </c>
      <c r="J3236" s="707" t="str">
        <f aca="false">(IF($E3236&lt;&gt;0,$J$2,IF($I3236&lt;&gt;0,$J$2,"")))</f>
        <v/>
      </c>
      <c r="K3236" s="216"/>
      <c r="L3236" s="722"/>
      <c r="M3236" s="723"/>
      <c r="N3236" s="383" t="n">
        <f aca="false">I3236</f>
        <v>0</v>
      </c>
      <c r="O3236" s="718" t="n">
        <f aca="false">L3236+M3236-N3236</f>
        <v>0</v>
      </c>
      <c r="P3236" s="216"/>
      <c r="Q3236" s="722"/>
      <c r="R3236" s="723"/>
      <c r="S3236" s="364" t="n">
        <f aca="false">+IF(+(L3236+M3236)&gt;=I3236,+M3236,+(+I3236-L3236))</f>
        <v>0</v>
      </c>
      <c r="T3236" s="364" t="n">
        <f aca="false">Q3236+R3236-S3236</f>
        <v>0</v>
      </c>
      <c r="U3236" s="723"/>
      <c r="V3236" s="723"/>
      <c r="W3236" s="257"/>
      <c r="X3236" s="366" t="n">
        <f aca="false">T3236-U3236-V3236-W3236</f>
        <v>0</v>
      </c>
    </row>
    <row r="3237" customFormat="false" ht="19.5" hidden="false" customHeight="true" outlineLevel="0" collapsed="false">
      <c r="A3237" s="280" t="n">
        <v>505</v>
      </c>
      <c r="B3237" s="229" t="n">
        <v>4600</v>
      </c>
      <c r="C3237" s="396" t="s">
        <v>482</v>
      </c>
      <c r="D3237" s="396"/>
      <c r="E3237" s="245"/>
      <c r="F3237" s="539"/>
      <c r="G3237" s="268"/>
      <c r="H3237" s="268"/>
      <c r="I3237" s="222" t="n">
        <f aca="false">F3237+G3237+H3237</f>
        <v>0</v>
      </c>
      <c r="J3237" s="707" t="str">
        <f aca="false">(IF($E3237&lt;&gt;0,$J$2,IF($I3237&lt;&gt;0,$J$2,"")))</f>
        <v/>
      </c>
      <c r="K3237" s="216"/>
      <c r="L3237" s="722"/>
      <c r="M3237" s="723"/>
      <c r="N3237" s="383" t="n">
        <f aca="false">I3237</f>
        <v>0</v>
      </c>
      <c r="O3237" s="718" t="n">
        <f aca="false">L3237+M3237-N3237</f>
        <v>0</v>
      </c>
      <c r="P3237" s="216"/>
      <c r="Q3237" s="722"/>
      <c r="R3237" s="723"/>
      <c r="S3237" s="364" t="n">
        <f aca="false">+IF(+(L3237+M3237)&gt;=I3237,+M3237,+(+I3237-L3237))</f>
        <v>0</v>
      </c>
      <c r="T3237" s="364" t="n">
        <f aca="false">Q3237+R3237-S3237</f>
        <v>0</v>
      </c>
      <c r="U3237" s="723"/>
      <c r="V3237" s="723"/>
      <c r="W3237" s="257"/>
      <c r="X3237" s="366" t="n">
        <f aca="false">T3237-U3237-V3237-W3237</f>
        <v>0</v>
      </c>
    </row>
    <row r="3238" customFormat="false" ht="19.5" hidden="false" customHeight="false" outlineLevel="0" collapsed="false">
      <c r="A3238" s="280" t="n">
        <v>510</v>
      </c>
      <c r="B3238" s="229" t="n">
        <v>4900</v>
      </c>
      <c r="C3238" s="398" t="s">
        <v>483</v>
      </c>
      <c r="D3238" s="398"/>
      <c r="E3238" s="245" t="n">
        <f aca="false">+E3239+E3240</f>
        <v>0</v>
      </c>
      <c r="F3238" s="246" t="n">
        <f aca="false">+F3239+F3240</f>
        <v>0</v>
      </c>
      <c r="G3238" s="247" t="n">
        <f aca="false">+G3239+G3240</f>
        <v>0</v>
      </c>
      <c r="H3238" s="247" t="n">
        <f aca="false">+H3239+H3240</f>
        <v>0</v>
      </c>
      <c r="I3238" s="247" t="n">
        <f aca="false">+I3239+I3240</f>
        <v>0</v>
      </c>
      <c r="J3238" s="707" t="str">
        <f aca="false">(IF($E3238&lt;&gt;0,$J$2,IF($I3238&lt;&gt;0,$J$2,"")))</f>
        <v/>
      </c>
      <c r="K3238" s="216"/>
      <c r="L3238" s="384"/>
      <c r="M3238" s="406"/>
      <c r="N3238" s="406"/>
      <c r="O3238" s="721"/>
      <c r="P3238" s="216"/>
      <c r="Q3238" s="384"/>
      <c r="R3238" s="406"/>
      <c r="S3238" s="406"/>
      <c r="T3238" s="406"/>
      <c r="U3238" s="406"/>
      <c r="V3238" s="406"/>
      <c r="W3238" s="721"/>
      <c r="X3238" s="366" t="n">
        <f aca="false">T3238-U3238-V3238-W3238</f>
        <v>0</v>
      </c>
    </row>
    <row r="3239" customFormat="false" ht="19.5" hidden="false" customHeight="false" outlineLevel="0" collapsed="false">
      <c r="A3239" s="280" t="n">
        <v>515</v>
      </c>
      <c r="B3239" s="413"/>
      <c r="C3239" s="252" t="n">
        <v>4901</v>
      </c>
      <c r="D3239" s="415" t="s">
        <v>484</v>
      </c>
      <c r="E3239" s="224"/>
      <c r="F3239" s="269"/>
      <c r="G3239" s="253"/>
      <c r="H3239" s="253"/>
      <c r="I3239" s="222" t="n">
        <f aca="false">F3239+G3239+H3239</f>
        <v>0</v>
      </c>
      <c r="J3239" s="707" t="str">
        <f aca="false">(IF($E3239&lt;&gt;0,$J$2,IF($I3239&lt;&gt;0,$J$2,"")))</f>
        <v/>
      </c>
      <c r="K3239" s="216"/>
      <c r="L3239" s="365"/>
      <c r="M3239" s="394"/>
      <c r="N3239" s="394"/>
      <c r="O3239" s="719"/>
      <c r="P3239" s="216"/>
      <c r="Q3239" s="365"/>
      <c r="R3239" s="394"/>
      <c r="S3239" s="394"/>
      <c r="T3239" s="394"/>
      <c r="U3239" s="394"/>
      <c r="V3239" s="394"/>
      <c r="W3239" s="719"/>
      <c r="X3239" s="366" t="n">
        <f aca="false">T3239-U3239-V3239-W3239</f>
        <v>0</v>
      </c>
    </row>
    <row r="3240" customFormat="false" ht="19.5" hidden="false" customHeight="false" outlineLevel="0" collapsed="false">
      <c r="A3240" s="280" t="n">
        <v>520</v>
      </c>
      <c r="B3240" s="413"/>
      <c r="C3240" s="241" t="n">
        <v>4902</v>
      </c>
      <c r="D3240" s="261" t="s">
        <v>485</v>
      </c>
      <c r="E3240" s="224"/>
      <c r="F3240" s="269"/>
      <c r="G3240" s="253"/>
      <c r="H3240" s="253"/>
      <c r="I3240" s="222" t="n">
        <f aca="false">F3240+G3240+H3240</f>
        <v>0</v>
      </c>
      <c r="J3240" s="707" t="str">
        <f aca="false">(IF($E3240&lt;&gt;0,$J$2,IF($I3240&lt;&gt;0,$J$2,"")))</f>
        <v/>
      </c>
      <c r="K3240" s="216"/>
      <c r="L3240" s="365"/>
      <c r="M3240" s="394"/>
      <c r="N3240" s="394"/>
      <c r="O3240" s="719"/>
      <c r="P3240" s="216"/>
      <c r="Q3240" s="365"/>
      <c r="R3240" s="394"/>
      <c r="S3240" s="394"/>
      <c r="T3240" s="394"/>
      <c r="U3240" s="394"/>
      <c r="V3240" s="394"/>
      <c r="W3240" s="719"/>
      <c r="X3240" s="366" t="n">
        <f aca="false">T3240-U3240-V3240-W3240</f>
        <v>0</v>
      </c>
    </row>
    <row r="3241" customFormat="false" ht="19.5" hidden="false" customHeight="false" outlineLevel="0" collapsed="false">
      <c r="A3241" s="280" t="n">
        <v>525</v>
      </c>
      <c r="B3241" s="416" t="n">
        <v>5100</v>
      </c>
      <c r="C3241" s="417" t="s">
        <v>486</v>
      </c>
      <c r="D3241" s="417"/>
      <c r="E3241" s="726"/>
      <c r="F3241" s="727"/>
      <c r="G3241" s="728"/>
      <c r="H3241" s="728"/>
      <c r="I3241" s="222" t="n">
        <f aca="false">F3241+G3241+H3241</f>
        <v>0</v>
      </c>
      <c r="J3241" s="707" t="str">
        <f aca="false">(IF($E3241&lt;&gt;0,$J$2,IF($I3241&lt;&gt;0,$J$2,"")))</f>
        <v/>
      </c>
      <c r="K3241" s="216"/>
      <c r="L3241" s="729"/>
      <c r="M3241" s="730"/>
      <c r="N3241" s="419" t="n">
        <f aca="false">I3241</f>
        <v>0</v>
      </c>
      <c r="O3241" s="718" t="n">
        <f aca="false">L3241+M3241-N3241</f>
        <v>0</v>
      </c>
      <c r="P3241" s="216"/>
      <c r="Q3241" s="729"/>
      <c r="R3241" s="730"/>
      <c r="S3241" s="364" t="n">
        <f aca="false">+IF(+(L3241+M3241)&gt;=I3241,+M3241,+(+I3241-L3241))</f>
        <v>0</v>
      </c>
      <c r="T3241" s="364" t="n">
        <f aca="false">Q3241+R3241-S3241</f>
        <v>0</v>
      </c>
      <c r="U3241" s="730"/>
      <c r="V3241" s="730"/>
      <c r="W3241" s="257"/>
      <c r="X3241" s="366" t="n">
        <f aca="false">T3241-U3241-V3241-W3241</f>
        <v>0</v>
      </c>
    </row>
    <row r="3242" customFormat="false" ht="19.5" hidden="false" customHeight="false" outlineLevel="0" collapsed="false">
      <c r="A3242" s="279" t="n">
        <v>635</v>
      </c>
      <c r="B3242" s="416" t="n">
        <v>5200</v>
      </c>
      <c r="C3242" s="421" t="s">
        <v>487</v>
      </c>
      <c r="D3242" s="421"/>
      <c r="E3242" s="726" t="n">
        <f aca="false">SUM(E3243:E3249)</f>
        <v>0</v>
      </c>
      <c r="F3242" s="731" t="n">
        <f aca="false">SUM(F3243:F3249)</f>
        <v>0</v>
      </c>
      <c r="G3242" s="732" t="n">
        <f aca="false">SUM(G3243:G3249)</f>
        <v>0</v>
      </c>
      <c r="H3242" s="732" t="n">
        <f aca="false">SUM(H3243:H3249)</f>
        <v>0</v>
      </c>
      <c r="I3242" s="732" t="n">
        <f aca="false">SUM(I3243:I3249)</f>
        <v>0</v>
      </c>
      <c r="J3242" s="707" t="str">
        <f aca="false">(IF($E3242&lt;&gt;0,$J$2,IF($I3242&lt;&gt;0,$J$2,"")))</f>
        <v/>
      </c>
      <c r="K3242" s="216"/>
      <c r="L3242" s="418" t="n">
        <f aca="false">SUM(L3243:L3249)</f>
        <v>0</v>
      </c>
      <c r="M3242" s="419" t="n">
        <f aca="false">SUM(M3243:M3249)</f>
        <v>0</v>
      </c>
      <c r="N3242" s="733" t="n">
        <f aca="false">SUM(N3243:N3249)</f>
        <v>0</v>
      </c>
      <c r="O3242" s="734" t="n">
        <f aca="false">SUM(O3243:O3249)</f>
        <v>0</v>
      </c>
      <c r="P3242" s="216"/>
      <c r="Q3242" s="418" t="n">
        <f aca="false">SUM(Q3243:Q3249)</f>
        <v>0</v>
      </c>
      <c r="R3242" s="419" t="n">
        <f aca="false">SUM(R3243:R3249)</f>
        <v>0</v>
      </c>
      <c r="S3242" s="419" t="n">
        <f aca="false">SUM(S3243:S3249)</f>
        <v>0</v>
      </c>
      <c r="T3242" s="419" t="n">
        <f aca="false">SUM(T3243:T3249)</f>
        <v>0</v>
      </c>
      <c r="U3242" s="419" t="n">
        <f aca="false">SUM(U3243:U3249)</f>
        <v>0</v>
      </c>
      <c r="V3242" s="419" t="n">
        <f aca="false">SUM(V3243:V3249)</f>
        <v>0</v>
      </c>
      <c r="W3242" s="734" t="n">
        <f aca="false">SUM(W3243:W3249)</f>
        <v>0</v>
      </c>
      <c r="X3242" s="366" t="n">
        <f aca="false">T3242-U3242-V3242-W3242</f>
        <v>0</v>
      </c>
    </row>
    <row r="3243" customFormat="false" ht="19.5" hidden="false" customHeight="false" outlineLevel="0" collapsed="false">
      <c r="A3243" s="280" t="n">
        <v>640</v>
      </c>
      <c r="B3243" s="422"/>
      <c r="C3243" s="423" t="n">
        <v>5201</v>
      </c>
      <c r="D3243" s="424" t="s">
        <v>488</v>
      </c>
      <c r="E3243" s="735"/>
      <c r="F3243" s="736"/>
      <c r="G3243" s="737"/>
      <c r="H3243" s="737"/>
      <c r="I3243" s="222" t="n">
        <f aca="false">F3243+G3243+H3243</f>
        <v>0</v>
      </c>
      <c r="J3243" s="707" t="str">
        <f aca="false">(IF($E3243&lt;&gt;0,$J$2,IF($I3243&lt;&gt;0,$J$2,"")))</f>
        <v/>
      </c>
      <c r="K3243" s="216"/>
      <c r="L3243" s="738"/>
      <c r="M3243" s="739"/>
      <c r="N3243" s="426" t="n">
        <f aca="false">I3243</f>
        <v>0</v>
      </c>
      <c r="O3243" s="718" t="n">
        <f aca="false">L3243+M3243-N3243</f>
        <v>0</v>
      </c>
      <c r="P3243" s="216"/>
      <c r="Q3243" s="738"/>
      <c r="R3243" s="739"/>
      <c r="S3243" s="364" t="n">
        <f aca="false">+IF(+(L3243+M3243)&gt;=I3243,+M3243,+(+I3243-L3243))</f>
        <v>0</v>
      </c>
      <c r="T3243" s="364" t="n">
        <f aca="false">Q3243+R3243-S3243</f>
        <v>0</v>
      </c>
      <c r="U3243" s="739"/>
      <c r="V3243" s="739"/>
      <c r="W3243" s="257"/>
      <c r="X3243" s="366" t="n">
        <f aca="false">T3243-U3243-V3243-W3243</f>
        <v>0</v>
      </c>
    </row>
    <row r="3244" customFormat="false" ht="19.5" hidden="false" customHeight="false" outlineLevel="0" collapsed="false">
      <c r="A3244" s="280" t="n">
        <v>645</v>
      </c>
      <c r="B3244" s="422"/>
      <c r="C3244" s="428" t="n">
        <v>5202</v>
      </c>
      <c r="D3244" s="429" t="s">
        <v>489</v>
      </c>
      <c r="E3244" s="735"/>
      <c r="F3244" s="736"/>
      <c r="G3244" s="737"/>
      <c r="H3244" s="737"/>
      <c r="I3244" s="222" t="n">
        <f aca="false">F3244+G3244+H3244</f>
        <v>0</v>
      </c>
      <c r="J3244" s="707" t="str">
        <f aca="false">(IF($E3244&lt;&gt;0,$J$2,IF($I3244&lt;&gt;0,$J$2,"")))</f>
        <v/>
      </c>
      <c r="K3244" s="216"/>
      <c r="L3244" s="738"/>
      <c r="M3244" s="739"/>
      <c r="N3244" s="426" t="n">
        <f aca="false">I3244</f>
        <v>0</v>
      </c>
      <c r="O3244" s="718" t="n">
        <f aca="false">L3244+M3244-N3244</f>
        <v>0</v>
      </c>
      <c r="P3244" s="216"/>
      <c r="Q3244" s="738"/>
      <c r="R3244" s="739"/>
      <c r="S3244" s="364" t="n">
        <f aca="false">+IF(+(L3244+M3244)&gt;=I3244,+M3244,+(+I3244-L3244))</f>
        <v>0</v>
      </c>
      <c r="T3244" s="364" t="n">
        <f aca="false">Q3244+R3244-S3244</f>
        <v>0</v>
      </c>
      <c r="U3244" s="739"/>
      <c r="V3244" s="739"/>
      <c r="W3244" s="257"/>
      <c r="X3244" s="366" t="n">
        <f aca="false">T3244-U3244-V3244-W3244</f>
        <v>0</v>
      </c>
    </row>
    <row r="3245" customFormat="false" ht="19.5" hidden="false" customHeight="false" outlineLevel="0" collapsed="false">
      <c r="A3245" s="280" t="n">
        <v>650</v>
      </c>
      <c r="B3245" s="422"/>
      <c r="C3245" s="428" t="n">
        <v>5203</v>
      </c>
      <c r="D3245" s="429" t="s">
        <v>490</v>
      </c>
      <c r="E3245" s="735"/>
      <c r="F3245" s="736"/>
      <c r="G3245" s="737"/>
      <c r="H3245" s="737"/>
      <c r="I3245" s="222" t="n">
        <f aca="false">F3245+G3245+H3245</f>
        <v>0</v>
      </c>
      <c r="J3245" s="707" t="str">
        <f aca="false">(IF($E3245&lt;&gt;0,$J$2,IF($I3245&lt;&gt;0,$J$2,"")))</f>
        <v/>
      </c>
      <c r="K3245" s="216"/>
      <c r="L3245" s="738"/>
      <c r="M3245" s="739"/>
      <c r="N3245" s="426" t="n">
        <f aca="false">I3245</f>
        <v>0</v>
      </c>
      <c r="O3245" s="718" t="n">
        <f aca="false">L3245+M3245-N3245</f>
        <v>0</v>
      </c>
      <c r="P3245" s="216"/>
      <c r="Q3245" s="738"/>
      <c r="R3245" s="739"/>
      <c r="S3245" s="364" t="n">
        <f aca="false">+IF(+(L3245+M3245)&gt;=I3245,+M3245,+(+I3245-L3245))</f>
        <v>0</v>
      </c>
      <c r="T3245" s="364" t="n">
        <f aca="false">Q3245+R3245-S3245</f>
        <v>0</v>
      </c>
      <c r="U3245" s="739"/>
      <c r="V3245" s="739"/>
      <c r="W3245" s="257"/>
      <c r="X3245" s="366" t="n">
        <f aca="false">T3245-U3245-V3245-W3245</f>
        <v>0</v>
      </c>
    </row>
    <row r="3246" customFormat="false" ht="19.5" hidden="false" customHeight="false" outlineLevel="0" collapsed="false">
      <c r="A3246" s="279" t="n">
        <v>655</v>
      </c>
      <c r="B3246" s="422"/>
      <c r="C3246" s="428" t="n">
        <v>5204</v>
      </c>
      <c r="D3246" s="429" t="s">
        <v>491</v>
      </c>
      <c r="E3246" s="735"/>
      <c r="F3246" s="736"/>
      <c r="G3246" s="737"/>
      <c r="H3246" s="737"/>
      <c r="I3246" s="222" t="n">
        <f aca="false">F3246+G3246+H3246</f>
        <v>0</v>
      </c>
      <c r="J3246" s="707" t="str">
        <f aca="false">(IF($E3246&lt;&gt;0,$J$2,IF($I3246&lt;&gt;0,$J$2,"")))</f>
        <v/>
      </c>
      <c r="K3246" s="216"/>
      <c r="L3246" s="738"/>
      <c r="M3246" s="739"/>
      <c r="N3246" s="426" t="n">
        <f aca="false">I3246</f>
        <v>0</v>
      </c>
      <c r="O3246" s="718" t="n">
        <f aca="false">L3246+M3246-N3246</f>
        <v>0</v>
      </c>
      <c r="P3246" s="216"/>
      <c r="Q3246" s="738"/>
      <c r="R3246" s="739"/>
      <c r="S3246" s="364" t="n">
        <f aca="false">+IF(+(L3246+M3246)&gt;=I3246,+M3246,+(+I3246-L3246))</f>
        <v>0</v>
      </c>
      <c r="T3246" s="364" t="n">
        <f aca="false">Q3246+R3246-S3246</f>
        <v>0</v>
      </c>
      <c r="U3246" s="739"/>
      <c r="V3246" s="739"/>
      <c r="W3246" s="257"/>
      <c r="X3246" s="366" t="n">
        <f aca="false">T3246-U3246-V3246-W3246</f>
        <v>0</v>
      </c>
    </row>
    <row r="3247" customFormat="false" ht="19.5" hidden="false" customHeight="false" outlineLevel="0" collapsed="false">
      <c r="A3247" s="279" t="n">
        <v>665</v>
      </c>
      <c r="B3247" s="422"/>
      <c r="C3247" s="428" t="n">
        <v>5205</v>
      </c>
      <c r="D3247" s="429" t="s">
        <v>492</v>
      </c>
      <c r="E3247" s="735"/>
      <c r="F3247" s="736"/>
      <c r="G3247" s="737"/>
      <c r="H3247" s="737"/>
      <c r="I3247" s="222" t="n">
        <f aca="false">F3247+G3247+H3247</f>
        <v>0</v>
      </c>
      <c r="J3247" s="707" t="str">
        <f aca="false">(IF($E3247&lt;&gt;0,$J$2,IF($I3247&lt;&gt;0,$J$2,"")))</f>
        <v/>
      </c>
      <c r="K3247" s="216"/>
      <c r="L3247" s="738"/>
      <c r="M3247" s="739"/>
      <c r="N3247" s="426" t="n">
        <f aca="false">I3247</f>
        <v>0</v>
      </c>
      <c r="O3247" s="718" t="n">
        <f aca="false">L3247+M3247-N3247</f>
        <v>0</v>
      </c>
      <c r="P3247" s="216"/>
      <c r="Q3247" s="738"/>
      <c r="R3247" s="739"/>
      <c r="S3247" s="364" t="n">
        <f aca="false">+IF(+(L3247+M3247)&gt;=I3247,+M3247,+(+I3247-L3247))</f>
        <v>0</v>
      </c>
      <c r="T3247" s="364" t="n">
        <f aca="false">Q3247+R3247-S3247</f>
        <v>0</v>
      </c>
      <c r="U3247" s="739"/>
      <c r="V3247" s="739"/>
      <c r="W3247" s="257"/>
      <c r="X3247" s="366" t="n">
        <f aca="false">T3247-U3247-V3247-W3247</f>
        <v>0</v>
      </c>
    </row>
    <row r="3248" customFormat="false" ht="19.5" hidden="false" customHeight="false" outlineLevel="0" collapsed="false">
      <c r="A3248" s="279" t="n">
        <v>675</v>
      </c>
      <c r="B3248" s="422"/>
      <c r="C3248" s="428" t="n">
        <v>5206</v>
      </c>
      <c r="D3248" s="429" t="s">
        <v>493</v>
      </c>
      <c r="E3248" s="735"/>
      <c r="F3248" s="736"/>
      <c r="G3248" s="737"/>
      <c r="H3248" s="737"/>
      <c r="I3248" s="222" t="n">
        <f aca="false">F3248+G3248+H3248</f>
        <v>0</v>
      </c>
      <c r="J3248" s="707" t="str">
        <f aca="false">(IF($E3248&lt;&gt;0,$J$2,IF($I3248&lt;&gt;0,$J$2,"")))</f>
        <v/>
      </c>
      <c r="K3248" s="216"/>
      <c r="L3248" s="738"/>
      <c r="M3248" s="739"/>
      <c r="N3248" s="426" t="n">
        <f aca="false">I3248</f>
        <v>0</v>
      </c>
      <c r="O3248" s="718" t="n">
        <f aca="false">L3248+M3248-N3248</f>
        <v>0</v>
      </c>
      <c r="P3248" s="216"/>
      <c r="Q3248" s="738"/>
      <c r="R3248" s="739"/>
      <c r="S3248" s="364" t="n">
        <f aca="false">+IF(+(L3248+M3248)&gt;=I3248,+M3248,+(+I3248-L3248))</f>
        <v>0</v>
      </c>
      <c r="T3248" s="364" t="n">
        <f aca="false">Q3248+R3248-S3248</f>
        <v>0</v>
      </c>
      <c r="U3248" s="739"/>
      <c r="V3248" s="739"/>
      <c r="W3248" s="257"/>
      <c r="X3248" s="366" t="n">
        <f aca="false">T3248-U3248-V3248-W3248</f>
        <v>0</v>
      </c>
    </row>
    <row r="3249" customFormat="false" ht="19.5" hidden="false" customHeight="false" outlineLevel="0" collapsed="false">
      <c r="A3249" s="279" t="n">
        <v>685</v>
      </c>
      <c r="B3249" s="422"/>
      <c r="C3249" s="430" t="n">
        <v>5219</v>
      </c>
      <c r="D3249" s="431" t="s">
        <v>494</v>
      </c>
      <c r="E3249" s="735"/>
      <c r="F3249" s="736"/>
      <c r="G3249" s="737"/>
      <c r="H3249" s="737"/>
      <c r="I3249" s="222" t="n">
        <f aca="false">F3249+G3249+H3249</f>
        <v>0</v>
      </c>
      <c r="J3249" s="707" t="str">
        <f aca="false">(IF($E3249&lt;&gt;0,$J$2,IF($I3249&lt;&gt;0,$J$2,"")))</f>
        <v/>
      </c>
      <c r="K3249" s="216"/>
      <c r="L3249" s="738"/>
      <c r="M3249" s="739"/>
      <c r="N3249" s="426" t="n">
        <f aca="false">I3249</f>
        <v>0</v>
      </c>
      <c r="O3249" s="718" t="n">
        <f aca="false">L3249+M3249-N3249</f>
        <v>0</v>
      </c>
      <c r="P3249" s="216"/>
      <c r="Q3249" s="738"/>
      <c r="R3249" s="739"/>
      <c r="S3249" s="364" t="n">
        <f aca="false">+IF(+(L3249+M3249)&gt;=I3249,+M3249,+(+I3249-L3249))</f>
        <v>0</v>
      </c>
      <c r="T3249" s="364" t="n">
        <f aca="false">Q3249+R3249-S3249</f>
        <v>0</v>
      </c>
      <c r="U3249" s="739"/>
      <c r="V3249" s="739"/>
      <c r="W3249" s="257"/>
      <c r="X3249" s="366" t="n">
        <f aca="false">T3249-U3249-V3249-W3249</f>
        <v>0</v>
      </c>
    </row>
    <row r="3250" customFormat="false" ht="19.5" hidden="false" customHeight="false" outlineLevel="0" collapsed="false">
      <c r="A3250" s="280" t="n">
        <v>690</v>
      </c>
      <c r="B3250" s="416" t="n">
        <v>5300</v>
      </c>
      <c r="C3250" s="432" t="s">
        <v>495</v>
      </c>
      <c r="D3250" s="432"/>
      <c r="E3250" s="726" t="n">
        <f aca="false">SUM(E3251:E3252)</f>
        <v>0</v>
      </c>
      <c r="F3250" s="731" t="n">
        <f aca="false">SUM(F3251:F3252)</f>
        <v>0</v>
      </c>
      <c r="G3250" s="732" t="n">
        <f aca="false">SUM(G3251:G3252)</f>
        <v>0</v>
      </c>
      <c r="H3250" s="732" t="n">
        <f aca="false">SUM(H3251:H3252)</f>
        <v>0</v>
      </c>
      <c r="I3250" s="732" t="n">
        <f aca="false">SUM(I3251:I3252)</f>
        <v>0</v>
      </c>
      <c r="J3250" s="707" t="str">
        <f aca="false">(IF($E3250&lt;&gt;0,$J$2,IF($I3250&lt;&gt;0,$J$2,"")))</f>
        <v/>
      </c>
      <c r="K3250" s="216"/>
      <c r="L3250" s="418" t="n">
        <f aca="false">SUM(L3251:L3252)</f>
        <v>0</v>
      </c>
      <c r="M3250" s="419" t="n">
        <f aca="false">SUM(M3251:M3252)</f>
        <v>0</v>
      </c>
      <c r="N3250" s="733" t="n">
        <f aca="false">SUM(N3251:N3252)</f>
        <v>0</v>
      </c>
      <c r="O3250" s="734" t="n">
        <f aca="false">SUM(O3251:O3252)</f>
        <v>0</v>
      </c>
      <c r="P3250" s="216"/>
      <c r="Q3250" s="418" t="n">
        <f aca="false">SUM(Q3251:Q3252)</f>
        <v>0</v>
      </c>
      <c r="R3250" s="419" t="n">
        <f aca="false">SUM(R3251:R3252)</f>
        <v>0</v>
      </c>
      <c r="S3250" s="419" t="n">
        <f aca="false">SUM(S3251:S3252)</f>
        <v>0</v>
      </c>
      <c r="T3250" s="419" t="n">
        <f aca="false">SUM(T3251:T3252)</f>
        <v>0</v>
      </c>
      <c r="U3250" s="419" t="n">
        <f aca="false">SUM(U3251:U3252)</f>
        <v>0</v>
      </c>
      <c r="V3250" s="419" t="n">
        <f aca="false">SUM(V3251:V3252)</f>
        <v>0</v>
      </c>
      <c r="W3250" s="734" t="n">
        <f aca="false">SUM(W3251:W3252)</f>
        <v>0</v>
      </c>
      <c r="X3250" s="366" t="n">
        <f aca="false">T3250-U3250-V3250-W3250</f>
        <v>0</v>
      </c>
    </row>
    <row r="3251" customFormat="false" ht="19.5" hidden="false" customHeight="false" outlineLevel="0" collapsed="false">
      <c r="A3251" s="280" t="n">
        <v>695</v>
      </c>
      <c r="B3251" s="422"/>
      <c r="C3251" s="423" t="n">
        <v>5301</v>
      </c>
      <c r="D3251" s="424" t="s">
        <v>753</v>
      </c>
      <c r="E3251" s="735"/>
      <c r="F3251" s="736"/>
      <c r="G3251" s="737"/>
      <c r="H3251" s="737"/>
      <c r="I3251" s="222" t="n">
        <f aca="false">F3251+G3251+H3251</f>
        <v>0</v>
      </c>
      <c r="J3251" s="707" t="str">
        <f aca="false">(IF($E3251&lt;&gt;0,$J$2,IF($I3251&lt;&gt;0,$J$2,"")))</f>
        <v/>
      </c>
      <c r="K3251" s="216"/>
      <c r="L3251" s="738"/>
      <c r="M3251" s="739"/>
      <c r="N3251" s="426" t="n">
        <f aca="false">I3251</f>
        <v>0</v>
      </c>
      <c r="O3251" s="718" t="n">
        <f aca="false">L3251+M3251-N3251</f>
        <v>0</v>
      </c>
      <c r="P3251" s="216"/>
      <c r="Q3251" s="738"/>
      <c r="R3251" s="739"/>
      <c r="S3251" s="364" t="n">
        <f aca="false">+IF(+(L3251+M3251)&gt;=I3251,+M3251,+(+I3251-L3251))</f>
        <v>0</v>
      </c>
      <c r="T3251" s="364" t="n">
        <f aca="false">Q3251+R3251-S3251</f>
        <v>0</v>
      </c>
      <c r="U3251" s="739"/>
      <c r="V3251" s="739"/>
      <c r="W3251" s="257"/>
      <c r="X3251" s="366" t="n">
        <f aca="false">T3251-U3251-V3251-W3251</f>
        <v>0</v>
      </c>
    </row>
    <row r="3252" customFormat="false" ht="19.5" hidden="false" customHeight="false" outlineLevel="0" collapsed="false">
      <c r="A3252" s="279" t="n">
        <v>700</v>
      </c>
      <c r="B3252" s="422"/>
      <c r="C3252" s="430" t="n">
        <v>5309</v>
      </c>
      <c r="D3252" s="431" t="s">
        <v>497</v>
      </c>
      <c r="E3252" s="735"/>
      <c r="F3252" s="736"/>
      <c r="G3252" s="737"/>
      <c r="H3252" s="737"/>
      <c r="I3252" s="222" t="n">
        <f aca="false">F3252+G3252+H3252</f>
        <v>0</v>
      </c>
      <c r="J3252" s="707" t="str">
        <f aca="false">(IF($E3252&lt;&gt;0,$J$2,IF($I3252&lt;&gt;0,$J$2,"")))</f>
        <v/>
      </c>
      <c r="K3252" s="216"/>
      <c r="L3252" s="738"/>
      <c r="M3252" s="739"/>
      <c r="N3252" s="426" t="n">
        <f aca="false">I3252</f>
        <v>0</v>
      </c>
      <c r="O3252" s="718" t="n">
        <f aca="false">L3252+M3252-N3252</f>
        <v>0</v>
      </c>
      <c r="P3252" s="216"/>
      <c r="Q3252" s="738"/>
      <c r="R3252" s="739"/>
      <c r="S3252" s="364" t="n">
        <f aca="false">+IF(+(L3252+M3252)&gt;=I3252,+M3252,+(+I3252-L3252))</f>
        <v>0</v>
      </c>
      <c r="T3252" s="364" t="n">
        <f aca="false">Q3252+R3252-S3252</f>
        <v>0</v>
      </c>
      <c r="U3252" s="739"/>
      <c r="V3252" s="739"/>
      <c r="W3252" s="257"/>
      <c r="X3252" s="366" t="n">
        <f aca="false">T3252-U3252-V3252-W3252</f>
        <v>0</v>
      </c>
    </row>
    <row r="3253" customFormat="false" ht="19.5" hidden="false" customHeight="false" outlineLevel="0" collapsed="false">
      <c r="A3253" s="279" t="n">
        <v>710</v>
      </c>
      <c r="B3253" s="416" t="n">
        <v>5400</v>
      </c>
      <c r="C3253" s="417" t="s">
        <v>498</v>
      </c>
      <c r="D3253" s="417"/>
      <c r="E3253" s="726"/>
      <c r="F3253" s="727"/>
      <c r="G3253" s="728"/>
      <c r="H3253" s="728"/>
      <c r="I3253" s="222" t="n">
        <f aca="false">F3253+G3253+H3253</f>
        <v>0</v>
      </c>
      <c r="J3253" s="707" t="str">
        <f aca="false">(IF($E3253&lt;&gt;0,$J$2,IF($I3253&lt;&gt;0,$J$2,"")))</f>
        <v/>
      </c>
      <c r="K3253" s="216"/>
      <c r="L3253" s="729"/>
      <c r="M3253" s="730"/>
      <c r="N3253" s="419" t="n">
        <f aca="false">I3253</f>
        <v>0</v>
      </c>
      <c r="O3253" s="718" t="n">
        <f aca="false">L3253+M3253-N3253</f>
        <v>0</v>
      </c>
      <c r="P3253" s="216"/>
      <c r="Q3253" s="729"/>
      <c r="R3253" s="730"/>
      <c r="S3253" s="364" t="n">
        <f aca="false">+IF(+(L3253+M3253)&gt;=I3253,+M3253,+(+I3253-L3253))</f>
        <v>0</v>
      </c>
      <c r="T3253" s="364" t="n">
        <f aca="false">Q3253+R3253-S3253</f>
        <v>0</v>
      </c>
      <c r="U3253" s="730"/>
      <c r="V3253" s="730"/>
      <c r="W3253" s="257"/>
      <c r="X3253" s="366" t="n">
        <f aca="false">T3253-U3253-V3253-W3253</f>
        <v>0</v>
      </c>
    </row>
    <row r="3254" customFormat="false" ht="19.5" hidden="false" customHeight="false" outlineLevel="0" collapsed="false">
      <c r="A3254" s="280" t="n">
        <v>715</v>
      </c>
      <c r="B3254" s="229" t="n">
        <v>5500</v>
      </c>
      <c r="C3254" s="398" t="s">
        <v>499</v>
      </c>
      <c r="D3254" s="398"/>
      <c r="E3254" s="245" t="n">
        <f aca="false">SUM(E3255:E3258)</f>
        <v>0</v>
      </c>
      <c r="F3254" s="246" t="n">
        <f aca="false">SUM(F3255:F3258)</f>
        <v>0</v>
      </c>
      <c r="G3254" s="247" t="n">
        <f aca="false">SUM(G3255:G3258)</f>
        <v>0</v>
      </c>
      <c r="H3254" s="247" t="n">
        <f aca="false">SUM(H3255:H3258)</f>
        <v>0</v>
      </c>
      <c r="I3254" s="247" t="n">
        <f aca="false">SUM(I3255:I3258)</f>
        <v>0</v>
      </c>
      <c r="J3254" s="707" t="str">
        <f aca="false">(IF($E3254&lt;&gt;0,$J$2,IF($I3254&lt;&gt;0,$J$2,"")))</f>
        <v/>
      </c>
      <c r="K3254" s="216"/>
      <c r="L3254" s="382" t="n">
        <f aca="false">SUM(L3255:L3258)</f>
        <v>0</v>
      </c>
      <c r="M3254" s="383" t="n">
        <f aca="false">SUM(M3255:M3258)</f>
        <v>0</v>
      </c>
      <c r="N3254" s="720" t="n">
        <f aca="false">SUM(N3255:N3258)</f>
        <v>0</v>
      </c>
      <c r="O3254" s="265" t="n">
        <f aca="false">SUM(O3255:O3258)</f>
        <v>0</v>
      </c>
      <c r="P3254" s="216"/>
      <c r="Q3254" s="382" t="n">
        <f aca="false">SUM(Q3255:Q3258)</f>
        <v>0</v>
      </c>
      <c r="R3254" s="383" t="n">
        <f aca="false">SUM(R3255:R3258)</f>
        <v>0</v>
      </c>
      <c r="S3254" s="383" t="n">
        <f aca="false">SUM(S3255:S3258)</f>
        <v>0</v>
      </c>
      <c r="T3254" s="383" t="n">
        <f aca="false">SUM(T3255:T3258)</f>
        <v>0</v>
      </c>
      <c r="U3254" s="383" t="n">
        <f aca="false">SUM(U3255:U3258)</f>
        <v>0</v>
      </c>
      <c r="V3254" s="383" t="n">
        <f aca="false">SUM(V3255:V3258)</f>
        <v>0</v>
      </c>
      <c r="W3254" s="265" t="n">
        <f aca="false">SUM(W3255:W3258)</f>
        <v>0</v>
      </c>
      <c r="X3254" s="366" t="n">
        <f aca="false">T3254-U3254-V3254-W3254</f>
        <v>0</v>
      </c>
    </row>
    <row r="3255" customFormat="false" ht="19.5" hidden="false" customHeight="false" outlineLevel="0" collapsed="false">
      <c r="A3255" s="280" t="n">
        <v>720</v>
      </c>
      <c r="B3255" s="413"/>
      <c r="C3255" s="252" t="n">
        <v>5501</v>
      </c>
      <c r="D3255" s="385" t="s">
        <v>500</v>
      </c>
      <c r="E3255" s="224"/>
      <c r="F3255" s="269"/>
      <c r="G3255" s="253"/>
      <c r="H3255" s="253"/>
      <c r="I3255" s="222" t="n">
        <f aca="false">F3255+G3255+H3255</f>
        <v>0</v>
      </c>
      <c r="J3255" s="707" t="str">
        <f aca="false">(IF($E3255&lt;&gt;0,$J$2,IF($I3255&lt;&gt;0,$J$2,"")))</f>
        <v/>
      </c>
      <c r="K3255" s="216"/>
      <c r="L3255" s="716"/>
      <c r="M3255" s="717"/>
      <c r="N3255" s="364" t="n">
        <f aca="false">I3255</f>
        <v>0</v>
      </c>
      <c r="O3255" s="718" t="n">
        <f aca="false">L3255+M3255-N3255</f>
        <v>0</v>
      </c>
      <c r="P3255" s="216"/>
      <c r="Q3255" s="716"/>
      <c r="R3255" s="717"/>
      <c r="S3255" s="364" t="n">
        <f aca="false">+IF(+(L3255+M3255)&gt;=I3255,+M3255,+(+I3255-L3255))</f>
        <v>0</v>
      </c>
      <c r="T3255" s="364" t="n">
        <f aca="false">Q3255+R3255-S3255</f>
        <v>0</v>
      </c>
      <c r="U3255" s="717"/>
      <c r="V3255" s="717"/>
      <c r="W3255" s="257"/>
      <c r="X3255" s="366" t="n">
        <f aca="false">T3255-U3255-V3255-W3255</f>
        <v>0</v>
      </c>
    </row>
    <row r="3256" customFormat="false" ht="19.5" hidden="false" customHeight="false" outlineLevel="0" collapsed="false">
      <c r="A3256" s="280" t="n">
        <v>725</v>
      </c>
      <c r="B3256" s="413"/>
      <c r="C3256" s="218" t="n">
        <v>5502</v>
      </c>
      <c r="D3256" s="254" t="s">
        <v>501</v>
      </c>
      <c r="E3256" s="224"/>
      <c r="F3256" s="269"/>
      <c r="G3256" s="253"/>
      <c r="H3256" s="253"/>
      <c r="I3256" s="222" t="n">
        <f aca="false">F3256+G3256+H3256</f>
        <v>0</v>
      </c>
      <c r="J3256" s="707" t="str">
        <f aca="false">(IF($E3256&lt;&gt;0,$J$2,IF($I3256&lt;&gt;0,$J$2,"")))</f>
        <v/>
      </c>
      <c r="K3256" s="216"/>
      <c r="L3256" s="716"/>
      <c r="M3256" s="717"/>
      <c r="N3256" s="364" t="n">
        <f aca="false">I3256</f>
        <v>0</v>
      </c>
      <c r="O3256" s="718" t="n">
        <f aca="false">L3256+M3256-N3256</f>
        <v>0</v>
      </c>
      <c r="P3256" s="216"/>
      <c r="Q3256" s="716"/>
      <c r="R3256" s="717"/>
      <c r="S3256" s="364" t="n">
        <f aca="false">+IF(+(L3256+M3256)&gt;=I3256,+M3256,+(+I3256-L3256))</f>
        <v>0</v>
      </c>
      <c r="T3256" s="364" t="n">
        <f aca="false">Q3256+R3256-S3256</f>
        <v>0</v>
      </c>
      <c r="U3256" s="717"/>
      <c r="V3256" s="717"/>
      <c r="W3256" s="257"/>
      <c r="X3256" s="366" t="n">
        <f aca="false">T3256-U3256-V3256-W3256</f>
        <v>0</v>
      </c>
    </row>
    <row r="3257" customFormat="false" ht="19.5" hidden="false" customHeight="false" outlineLevel="0" collapsed="false">
      <c r="A3257" s="280" t="n">
        <v>730</v>
      </c>
      <c r="B3257" s="413"/>
      <c r="C3257" s="218" t="n">
        <v>5503</v>
      </c>
      <c r="D3257" s="223" t="s">
        <v>502</v>
      </c>
      <c r="E3257" s="224"/>
      <c r="F3257" s="269"/>
      <c r="G3257" s="253"/>
      <c r="H3257" s="253"/>
      <c r="I3257" s="222" t="n">
        <f aca="false">F3257+G3257+H3257</f>
        <v>0</v>
      </c>
      <c r="J3257" s="707" t="str">
        <f aca="false">(IF($E3257&lt;&gt;0,$J$2,IF($I3257&lt;&gt;0,$J$2,"")))</f>
        <v/>
      </c>
      <c r="K3257" s="216"/>
      <c r="L3257" s="716"/>
      <c r="M3257" s="717"/>
      <c r="N3257" s="364" t="n">
        <f aca="false">I3257</f>
        <v>0</v>
      </c>
      <c r="O3257" s="718" t="n">
        <f aca="false">L3257+M3257-N3257</f>
        <v>0</v>
      </c>
      <c r="P3257" s="216"/>
      <c r="Q3257" s="716"/>
      <c r="R3257" s="717"/>
      <c r="S3257" s="364" t="n">
        <f aca="false">+IF(+(L3257+M3257)&gt;=I3257,+M3257,+(+I3257-L3257))</f>
        <v>0</v>
      </c>
      <c r="T3257" s="364" t="n">
        <f aca="false">Q3257+R3257-S3257</f>
        <v>0</v>
      </c>
      <c r="U3257" s="717"/>
      <c r="V3257" s="717"/>
      <c r="W3257" s="257"/>
      <c r="X3257" s="366" t="n">
        <f aca="false">T3257-U3257-V3257-W3257</f>
        <v>0</v>
      </c>
    </row>
    <row r="3258" customFormat="false" ht="19.5" hidden="false" customHeight="false" outlineLevel="0" collapsed="false">
      <c r="A3258" s="280" t="n">
        <v>735</v>
      </c>
      <c r="B3258" s="413"/>
      <c r="C3258" s="218" t="n">
        <v>5504</v>
      </c>
      <c r="D3258" s="254" t="s">
        <v>503</v>
      </c>
      <c r="E3258" s="224"/>
      <c r="F3258" s="269"/>
      <c r="G3258" s="253"/>
      <c r="H3258" s="253"/>
      <c r="I3258" s="222" t="n">
        <f aca="false">F3258+G3258+H3258</f>
        <v>0</v>
      </c>
      <c r="J3258" s="707" t="str">
        <f aca="false">(IF($E3258&lt;&gt;0,$J$2,IF($I3258&lt;&gt;0,$J$2,"")))</f>
        <v/>
      </c>
      <c r="K3258" s="216"/>
      <c r="L3258" s="716"/>
      <c r="M3258" s="717"/>
      <c r="N3258" s="364" t="n">
        <f aca="false">I3258</f>
        <v>0</v>
      </c>
      <c r="O3258" s="718" t="n">
        <f aca="false">L3258+M3258-N3258</f>
        <v>0</v>
      </c>
      <c r="P3258" s="216"/>
      <c r="Q3258" s="716"/>
      <c r="R3258" s="717"/>
      <c r="S3258" s="364" t="n">
        <f aca="false">+IF(+(L3258+M3258)&gt;=I3258,+M3258,+(+I3258-L3258))</f>
        <v>0</v>
      </c>
      <c r="T3258" s="364" t="n">
        <f aca="false">Q3258+R3258-S3258</f>
        <v>0</v>
      </c>
      <c r="U3258" s="717"/>
      <c r="V3258" s="717"/>
      <c r="W3258" s="257"/>
      <c r="X3258" s="366" t="n">
        <f aca="false">T3258-U3258-V3258-W3258</f>
        <v>0</v>
      </c>
    </row>
    <row r="3259" customFormat="false" ht="19.5" hidden="false" customHeight="true" outlineLevel="0" collapsed="false">
      <c r="A3259" s="280" t="n">
        <v>740</v>
      </c>
      <c r="B3259" s="416" t="n">
        <v>5700</v>
      </c>
      <c r="C3259" s="433" t="s">
        <v>504</v>
      </c>
      <c r="D3259" s="433"/>
      <c r="E3259" s="726" t="n">
        <f aca="false">SUM(E3260:E3262)</f>
        <v>0</v>
      </c>
      <c r="F3259" s="731" t="n">
        <f aca="false">SUM(F3260:F3262)</f>
        <v>0</v>
      </c>
      <c r="G3259" s="732" t="n">
        <f aca="false">SUM(G3260:G3262)</f>
        <v>0</v>
      </c>
      <c r="H3259" s="732" t="n">
        <f aca="false">SUM(H3260:H3262)</f>
        <v>0</v>
      </c>
      <c r="I3259" s="732" t="n">
        <f aca="false">SUM(I3260:I3262)</f>
        <v>0</v>
      </c>
      <c r="J3259" s="707" t="str">
        <f aca="false">(IF($E3259&lt;&gt;0,$J$2,IF($I3259&lt;&gt;0,$J$2,"")))</f>
        <v/>
      </c>
      <c r="K3259" s="216"/>
      <c r="L3259" s="418" t="n">
        <f aca="false">SUM(L3260:L3262)</f>
        <v>0</v>
      </c>
      <c r="M3259" s="419" t="n">
        <f aca="false">SUM(M3260:M3262)</f>
        <v>0</v>
      </c>
      <c r="N3259" s="733" t="n">
        <f aca="false">SUM(N3260:N3261)</f>
        <v>0</v>
      </c>
      <c r="O3259" s="734" t="n">
        <f aca="false">SUM(O3260:O3262)</f>
        <v>0</v>
      </c>
      <c r="P3259" s="216"/>
      <c r="Q3259" s="418" t="n">
        <f aca="false">SUM(Q3260:Q3262)</f>
        <v>0</v>
      </c>
      <c r="R3259" s="419" t="n">
        <f aca="false">SUM(R3260:R3262)</f>
        <v>0</v>
      </c>
      <c r="S3259" s="419" t="n">
        <f aca="false">SUM(S3260:S3262)</f>
        <v>0</v>
      </c>
      <c r="T3259" s="419" t="n">
        <f aca="false">SUM(T3260:T3262)</f>
        <v>0</v>
      </c>
      <c r="U3259" s="419" t="n">
        <f aca="false">SUM(U3260:U3262)</f>
        <v>0</v>
      </c>
      <c r="V3259" s="419" t="n">
        <f aca="false">SUM(V3260:V3261)</f>
        <v>0</v>
      </c>
      <c r="W3259" s="734" t="n">
        <f aca="false">SUM(W3260:W3262)</f>
        <v>0</v>
      </c>
      <c r="X3259" s="366" t="n">
        <f aca="false">T3259-U3259-V3259-W3259</f>
        <v>0</v>
      </c>
    </row>
    <row r="3260" customFormat="false" ht="19.5" hidden="false" customHeight="false" outlineLevel="0" collapsed="false">
      <c r="A3260" s="280" t="n">
        <v>745</v>
      </c>
      <c r="B3260" s="422"/>
      <c r="C3260" s="423" t="n">
        <v>5701</v>
      </c>
      <c r="D3260" s="424" t="s">
        <v>505</v>
      </c>
      <c r="E3260" s="735"/>
      <c r="F3260" s="736"/>
      <c r="G3260" s="737"/>
      <c r="H3260" s="737"/>
      <c r="I3260" s="222" t="n">
        <f aca="false">F3260+G3260+H3260</f>
        <v>0</v>
      </c>
      <c r="J3260" s="707" t="str">
        <f aca="false">(IF($E3260&lt;&gt;0,$J$2,IF($I3260&lt;&gt;0,$J$2,"")))</f>
        <v/>
      </c>
      <c r="K3260" s="216"/>
      <c r="L3260" s="738"/>
      <c r="M3260" s="739"/>
      <c r="N3260" s="426" t="n">
        <f aca="false">I3260</f>
        <v>0</v>
      </c>
      <c r="O3260" s="718" t="n">
        <f aca="false">L3260+M3260-N3260</f>
        <v>0</v>
      </c>
      <c r="P3260" s="216"/>
      <c r="Q3260" s="738"/>
      <c r="R3260" s="739"/>
      <c r="S3260" s="364" t="n">
        <f aca="false">+IF(+(L3260+M3260)&gt;=I3260,+M3260,+(+I3260-L3260))</f>
        <v>0</v>
      </c>
      <c r="T3260" s="364" t="n">
        <f aca="false">Q3260+R3260-S3260</f>
        <v>0</v>
      </c>
      <c r="U3260" s="739"/>
      <c r="V3260" s="739"/>
      <c r="W3260" s="257"/>
      <c r="X3260" s="366" t="n">
        <f aca="false">T3260-U3260-V3260-W3260</f>
        <v>0</v>
      </c>
    </row>
    <row r="3261" customFormat="false" ht="19.5" hidden="false" customHeight="false" outlineLevel="0" collapsed="false">
      <c r="A3261" s="279" t="n">
        <v>750</v>
      </c>
      <c r="B3261" s="422"/>
      <c r="C3261" s="430" t="n">
        <v>5702</v>
      </c>
      <c r="D3261" s="431" t="s">
        <v>506</v>
      </c>
      <c r="E3261" s="735"/>
      <c r="F3261" s="736"/>
      <c r="G3261" s="737"/>
      <c r="H3261" s="737"/>
      <c r="I3261" s="222" t="n">
        <f aca="false">F3261+G3261+H3261</f>
        <v>0</v>
      </c>
      <c r="J3261" s="707" t="str">
        <f aca="false">(IF($E3261&lt;&gt;0,$J$2,IF($I3261&lt;&gt;0,$J$2,"")))</f>
        <v/>
      </c>
      <c r="K3261" s="216"/>
      <c r="L3261" s="738"/>
      <c r="M3261" s="739"/>
      <c r="N3261" s="426" t="n">
        <f aca="false">I3261</f>
        <v>0</v>
      </c>
      <c r="O3261" s="718" t="n">
        <f aca="false">L3261+M3261-N3261</f>
        <v>0</v>
      </c>
      <c r="P3261" s="216"/>
      <c r="Q3261" s="738"/>
      <c r="R3261" s="739"/>
      <c r="S3261" s="364" t="n">
        <f aca="false">+IF(+(L3261+M3261)&gt;=I3261,+M3261,+(+I3261-L3261))</f>
        <v>0</v>
      </c>
      <c r="T3261" s="364" t="n">
        <f aca="false">Q3261+R3261-S3261</f>
        <v>0</v>
      </c>
      <c r="U3261" s="739"/>
      <c r="V3261" s="739"/>
      <c r="W3261" s="257"/>
      <c r="X3261" s="366" t="n">
        <f aca="false">T3261-U3261-V3261-W3261</f>
        <v>0</v>
      </c>
    </row>
    <row r="3262" customFormat="false" ht="19.5" hidden="false" customHeight="false" outlineLevel="0" collapsed="false">
      <c r="A3262" s="280" t="n">
        <v>755</v>
      </c>
      <c r="B3262" s="217"/>
      <c r="C3262" s="434" t="n">
        <v>4071</v>
      </c>
      <c r="D3262" s="435" t="s">
        <v>507</v>
      </c>
      <c r="E3262" s="224"/>
      <c r="F3262" s="307"/>
      <c r="G3262" s="308"/>
      <c r="H3262" s="308"/>
      <c r="I3262" s="222" t="n">
        <f aca="false">F3262+G3262+H3262</f>
        <v>0</v>
      </c>
      <c r="J3262" s="707" t="str">
        <f aca="false">(IF($E3262&lt;&gt;0,$J$2,IF($I3262&lt;&gt;0,$J$2,"")))</f>
        <v/>
      </c>
      <c r="K3262" s="216"/>
      <c r="L3262" s="436"/>
      <c r="M3262" s="394"/>
      <c r="N3262" s="394"/>
      <c r="O3262" s="740"/>
      <c r="P3262" s="216"/>
      <c r="Q3262" s="365"/>
      <c r="R3262" s="394"/>
      <c r="S3262" s="394"/>
      <c r="T3262" s="394"/>
      <c r="U3262" s="394"/>
      <c r="V3262" s="394"/>
      <c r="W3262" s="719"/>
      <c r="X3262" s="366" t="n">
        <f aca="false">T3262-U3262-V3262-W3262</f>
        <v>0</v>
      </c>
    </row>
    <row r="3263" customFormat="false" ht="36" hidden="false" customHeight="true" outlineLevel="0" collapsed="false">
      <c r="A3263" s="280" t="n">
        <v>760</v>
      </c>
      <c r="B3263" s="413"/>
      <c r="C3263" s="741"/>
      <c r="D3263" s="449"/>
      <c r="E3263" s="742"/>
      <c r="F3263" s="742"/>
      <c r="G3263" s="742"/>
      <c r="H3263" s="742"/>
      <c r="I3263" s="250"/>
      <c r="J3263" s="707" t="str">
        <f aca="false">(IF($E3263&lt;&gt;0,$J$2,IF($I3263&lt;&gt;0,$J$2,"")))</f>
        <v/>
      </c>
      <c r="K3263" s="216"/>
      <c r="L3263" s="743"/>
      <c r="M3263" s="744"/>
      <c r="N3263" s="745"/>
      <c r="O3263" s="256"/>
      <c r="P3263" s="216"/>
      <c r="Q3263" s="743"/>
      <c r="R3263" s="744"/>
      <c r="S3263" s="745"/>
      <c r="T3263" s="745"/>
      <c r="U3263" s="744"/>
      <c r="V3263" s="745"/>
      <c r="W3263" s="256"/>
      <c r="X3263" s="256"/>
    </row>
    <row r="3264" customFormat="false" ht="19.5" hidden="false" customHeight="false" outlineLevel="0" collapsed="false">
      <c r="A3264" s="279" t="n">
        <v>765</v>
      </c>
      <c r="B3264" s="746" t="n">
        <v>98</v>
      </c>
      <c r="C3264" s="439" t="s">
        <v>508</v>
      </c>
      <c r="D3264" s="439"/>
      <c r="E3264" s="245"/>
      <c r="F3264" s="539"/>
      <c r="G3264" s="268"/>
      <c r="H3264" s="268"/>
      <c r="I3264" s="222" t="n">
        <f aca="false">F3264+G3264+H3264</f>
        <v>0</v>
      </c>
      <c r="J3264" s="707" t="str">
        <f aca="false">(IF($E3264&lt;&gt;0,$J$2,IF($I3264&lt;&gt;0,$J$2,"")))</f>
        <v/>
      </c>
      <c r="K3264" s="216"/>
      <c r="L3264" s="722"/>
      <c r="M3264" s="723"/>
      <c r="N3264" s="383" t="n">
        <f aca="false">I3264</f>
        <v>0</v>
      </c>
      <c r="O3264" s="718" t="n">
        <f aca="false">L3264+M3264-N3264</f>
        <v>0</v>
      </c>
      <c r="P3264" s="216"/>
      <c r="Q3264" s="722"/>
      <c r="R3264" s="723"/>
      <c r="S3264" s="364" t="n">
        <f aca="false">+IF(+(L3264+M3264)&gt;=I3264,+M3264,+(+I3264-L3264))</f>
        <v>0</v>
      </c>
      <c r="T3264" s="364" t="n">
        <f aca="false">Q3264+R3264-S3264</f>
        <v>0</v>
      </c>
      <c r="U3264" s="723"/>
      <c r="V3264" s="723"/>
      <c r="W3264" s="257"/>
      <c r="X3264" s="366" t="n">
        <f aca="false">T3264-U3264-V3264-W3264</f>
        <v>0</v>
      </c>
    </row>
    <row r="3265" customFormat="false" ht="15.75" hidden="false" customHeight="false" outlineLevel="0" collapsed="false">
      <c r="A3265" s="279" t="n">
        <v>775</v>
      </c>
      <c r="B3265" s="440"/>
      <c r="C3265" s="441" t="s">
        <v>509</v>
      </c>
      <c r="D3265" s="442"/>
      <c r="E3265" s="443"/>
      <c r="F3265" s="443"/>
      <c r="G3265" s="443"/>
      <c r="H3265" s="443"/>
      <c r="I3265" s="444"/>
      <c r="J3265" s="707" t="str">
        <f aca="false">(IF($E3265&lt;&gt;0,$J$2,IF($I3265&lt;&gt;0,$J$2,"")))</f>
        <v/>
      </c>
      <c r="K3265" s="216"/>
      <c r="L3265" s="445"/>
      <c r="M3265" s="446"/>
      <c r="N3265" s="446"/>
      <c r="O3265" s="447"/>
      <c r="P3265" s="216"/>
      <c r="Q3265" s="445"/>
      <c r="R3265" s="446"/>
      <c r="S3265" s="446"/>
      <c r="T3265" s="446"/>
      <c r="U3265" s="446"/>
      <c r="V3265" s="446"/>
      <c r="W3265" s="447"/>
      <c r="X3265" s="447"/>
    </row>
    <row r="3266" customFormat="false" ht="15.75" hidden="false" customHeight="false" outlineLevel="0" collapsed="false">
      <c r="A3266" s="280" t="n">
        <v>780</v>
      </c>
      <c r="B3266" s="440"/>
      <c r="C3266" s="448" t="s">
        <v>510</v>
      </c>
      <c r="D3266" s="449"/>
      <c r="E3266" s="450"/>
      <c r="F3266" s="450"/>
      <c r="G3266" s="450"/>
      <c r="H3266" s="450"/>
      <c r="I3266" s="451"/>
      <c r="J3266" s="707" t="str">
        <f aca="false">(IF($E3266&lt;&gt;0,$J$2,IF($I3266&lt;&gt;0,$J$2,"")))</f>
        <v/>
      </c>
      <c r="K3266" s="216"/>
      <c r="L3266" s="452"/>
      <c r="M3266" s="453"/>
      <c r="N3266" s="453"/>
      <c r="O3266" s="454"/>
      <c r="P3266" s="216"/>
      <c r="Q3266" s="452"/>
      <c r="R3266" s="453"/>
      <c r="S3266" s="453"/>
      <c r="T3266" s="453"/>
      <c r="U3266" s="453"/>
      <c r="V3266" s="453"/>
      <c r="W3266" s="454"/>
      <c r="X3266" s="454"/>
    </row>
    <row r="3267" customFormat="false" ht="16.5" hidden="false" customHeight="false" outlineLevel="0" collapsed="false">
      <c r="A3267" s="280" t="n">
        <v>785</v>
      </c>
      <c r="B3267" s="455"/>
      <c r="C3267" s="456" t="s">
        <v>511</v>
      </c>
      <c r="D3267" s="457"/>
      <c r="E3267" s="458"/>
      <c r="F3267" s="458"/>
      <c r="G3267" s="458"/>
      <c r="H3267" s="458"/>
      <c r="I3267" s="459"/>
      <c r="J3267" s="707" t="str">
        <f aca="false">(IF($E3267&lt;&gt;0,$J$2,IF($I3267&lt;&gt;0,$J$2,"")))</f>
        <v/>
      </c>
      <c r="K3267" s="216"/>
      <c r="L3267" s="460"/>
      <c r="M3267" s="461"/>
      <c r="N3267" s="461"/>
      <c r="O3267" s="462"/>
      <c r="P3267" s="216"/>
      <c r="Q3267" s="460"/>
      <c r="R3267" s="461"/>
      <c r="S3267" s="461"/>
      <c r="T3267" s="461"/>
      <c r="U3267" s="461"/>
      <c r="V3267" s="461"/>
      <c r="W3267" s="462"/>
      <c r="X3267" s="462"/>
    </row>
    <row r="3268" customFormat="false" ht="19.5" hidden="false" customHeight="false" outlineLevel="0" collapsed="false">
      <c r="A3268" s="280" t="n">
        <v>790</v>
      </c>
      <c r="B3268" s="463"/>
      <c r="C3268" s="312" t="s">
        <v>366</v>
      </c>
      <c r="D3268" s="464" t="s">
        <v>512</v>
      </c>
      <c r="E3268" s="314" t="n">
        <f aca="false">SUM(E3156,E3159,E3165,E3171,E3172,E3190,E3194,E3200,E3203,E3204,E3205,E3206,E3207,E3214,E3221,E3222,E3223,E3224,E3231,E3235,E3236,E3237,E3238,E3241,E3242,E3250,E3253,E3254,E3259)+E3264</f>
        <v>163387</v>
      </c>
      <c r="F3268" s="314" t="n">
        <f aca="false">SUM(F3156,F3159,F3165,F3171,F3172,F3190,F3194,F3200,F3203,F3204,F3205,F3206,F3207,F3214,F3221,F3222,F3223,F3224,F3231,F3235,F3236,F3237,F3238,F3241,F3242,F3250,F3253,F3254,F3259)+F3264</f>
        <v>0</v>
      </c>
      <c r="G3268" s="314" t="n">
        <f aca="false">SUM(G3156,G3159,G3165,G3171,G3172,G3190,G3194,G3200,G3203,G3204,G3205,G3206,G3207,G3214,G3221,G3222,G3223,G3224,G3231,G3235,G3236,G3237,G3238,G3241,G3242,G3250,G3253,G3254,G3259)+G3264</f>
        <v>103325</v>
      </c>
      <c r="H3268" s="314" t="n">
        <f aca="false">SUM(H3156,H3159,H3165,H3171,H3172,H3190,H3194,H3200,H3203,H3204,H3205,H3206,H3207,H3214,H3221,H3222,H3223,H3224,H3231,H3235,H3236,H3237,H3238,H3241,H3242,H3250,H3253,H3254,H3259)+H3264</f>
        <v>0</v>
      </c>
      <c r="I3268" s="314" t="n">
        <f aca="false">SUM(I3156,I3159,I3165,I3171,I3172,I3190,I3194,I3200,I3203,I3204,I3205,I3206,I3207,I3214,I3221,I3222,I3223,I3224,I3231,I3235,I3236,I3237,I3238,I3241,I3242,I3250,I3253,I3254,I3259)+I3264</f>
        <v>103325</v>
      </c>
      <c r="J3268" s="707" t="n">
        <f aca="false">(IF($E3268&lt;&gt;0,$J$2,IF($I3268&lt;&gt;0,$J$2,"")))</f>
        <v>1</v>
      </c>
      <c r="K3268" s="747" t="str">
        <f aca="false">LEFT(C3153,1)</f>
        <v>6</v>
      </c>
      <c r="L3268" s="314" t="n">
        <f aca="false">SUM(L3156,L3159,L3165,L3171,L3172,L3190,L3194,L3200,L3203,L3204,L3205,L3206,L3207,L3214,L3221,L3222,L3223,L3224,L3231,L3235,L3236,L3237,L3238,L3241,L3242,L3250,L3253,L3254,L3259)+L3264</f>
        <v>0</v>
      </c>
      <c r="M3268" s="314" t="n">
        <f aca="false">SUM(M3156,M3159,M3165,M3171,M3172,M3190,M3194,M3200,M3203,M3204,M3205,M3206,M3207,M3214,M3221,M3222,M3223,M3224,M3231,M3235,M3236,M3237,M3238,M3241,M3242,M3250,M3253,M3254,M3259)+M3264</f>
        <v>0</v>
      </c>
      <c r="N3268" s="314" t="n">
        <f aca="false">SUM(N3156,N3159,N3165,N3171,N3172,N3190,N3194,N3200,N3203,N3204,N3205,N3206,N3207,N3214,N3221,N3222,N3223,N3224,N3231,N3235,N3236,N3237,N3238,N3241,N3242,N3250,N3253,N3254,N3259)+N3264</f>
        <v>103325</v>
      </c>
      <c r="O3268" s="314" t="n">
        <f aca="false">SUM(O3156,O3159,O3165,O3171,O3172,O3190,O3194,O3200,O3203,O3204,O3205,O3206,O3207,O3214,O3221,O3222,O3223,O3224,O3231,O3235,O3236,O3237,O3238,O3241,O3242,O3250,O3253,O3254,O3259)+O3264</f>
        <v>-103325</v>
      </c>
      <c r="P3268" s="168"/>
      <c r="Q3268" s="314" t="n">
        <f aca="false">SUM(Q3156,Q3159,Q3165,Q3171,Q3172,Q3190,Q3194,Q3200,Q3203,Q3204,Q3205,Q3206,Q3207,Q3214,Q3221,Q3222,Q3223,Q3224,Q3231,Q3235,Q3236,Q3237,Q3238,Q3241,Q3242,Q3250,Q3253,Q3254,Q3259)+Q3264</f>
        <v>0</v>
      </c>
      <c r="R3268" s="314" t="n">
        <f aca="false">SUM(R3156,R3159,R3165,R3171,R3172,R3190,R3194,R3200,R3203,R3204,R3205,R3206,R3207,R3214,R3221,R3222,R3223,R3224,R3231,R3235,R3236,R3237,R3238,R3241,R3242,R3250,R3253,R3254,R3259)+R3264</f>
        <v>0</v>
      </c>
      <c r="S3268" s="314" t="n">
        <f aca="false">SUM(S3156,S3159,S3165,S3171,S3172,S3190,S3194,S3200,S3203,S3204,S3205,S3206,S3207,S3214,S3221,S3222,S3223,S3224,S3231,S3235,S3236,S3237,S3238,S3241,S3242,S3250,S3253,S3254,S3259)+S3264</f>
        <v>83006</v>
      </c>
      <c r="T3268" s="314" t="n">
        <f aca="false">SUM(T3156,T3159,T3165,T3171,T3172,T3190,T3194,T3200,T3203,T3204,T3205,T3206,T3207,T3214,T3221,T3222,T3223,T3224,T3231,T3235,T3236,T3237,T3238,T3241,T3242,T3250,T3253,T3254,T3259)+T3264</f>
        <v>-83006</v>
      </c>
      <c r="U3268" s="314" t="n">
        <f aca="false">SUM(U3156,U3159,U3165,U3171,U3172,U3190,U3194,U3200,U3203,U3204,U3205,U3206,U3207,U3214,U3221,U3222,U3223,U3224,U3231,U3235,U3236,U3237,U3238,U3241,U3242,U3250,U3253,U3254,U3259)+U3264</f>
        <v>0</v>
      </c>
      <c r="V3268" s="314" t="n">
        <f aca="false">SUM(V3156,V3159,V3165,V3171,V3172,V3190,V3194,V3200,V3203,V3204,V3205,V3206,V3207,V3214,V3221,V3222,V3223,V3224,V3231,V3235,V3236,V3237,V3238,V3241,V3242,V3250,V3253,V3254,V3259)+V3264</f>
        <v>0</v>
      </c>
      <c r="W3268" s="314" t="n">
        <f aca="false">SUM(W3156,W3159,W3165,W3171,W3172,W3190,W3194,W3200,W3203,W3204,W3205,W3206,W3207,W3214,W3221,W3222,W3223,W3224,W3231,W3235,W3236,W3237,W3238,W3241,W3242,W3250,W3253,W3254,W3259)+W3264</f>
        <v>0</v>
      </c>
      <c r="X3268" s="366" t="n">
        <f aca="false">T3268-U3268-V3268-W3268</f>
        <v>-83006</v>
      </c>
    </row>
    <row r="3269" customFormat="false" ht="15.75" hidden="false" customHeight="false" outlineLevel="0" collapsed="false">
      <c r="A3269" s="280" t="n">
        <v>795</v>
      </c>
      <c r="B3269" s="748" t="s">
        <v>754</v>
      </c>
      <c r="C3269" s="467"/>
      <c r="I3269" s="169"/>
      <c r="J3269" s="167" t="n">
        <f aca="false">J3268</f>
        <v>1</v>
      </c>
      <c r="P3269" s="681"/>
      <c r="X3269" s="681"/>
    </row>
    <row r="3270" customFormat="false" ht="15.75" hidden="false" customHeight="false" outlineLevel="0" collapsed="false">
      <c r="A3270" s="279" t="n">
        <v>805</v>
      </c>
      <c r="B3270" s="678"/>
      <c r="C3270" s="678"/>
      <c r="D3270" s="679"/>
      <c r="E3270" s="678"/>
      <c r="F3270" s="678"/>
      <c r="G3270" s="678"/>
      <c r="H3270" s="678"/>
      <c r="I3270" s="680"/>
      <c r="J3270" s="167" t="n">
        <f aca="false">J3268</f>
        <v>1</v>
      </c>
      <c r="L3270" s="678"/>
      <c r="M3270" s="678"/>
      <c r="N3270" s="680"/>
      <c r="O3270" s="680"/>
      <c r="P3270" s="680"/>
      <c r="Q3270" s="678"/>
      <c r="R3270" s="678"/>
      <c r="S3270" s="680"/>
      <c r="T3270" s="680"/>
      <c r="U3270" s="678"/>
      <c r="V3270" s="680"/>
      <c r="W3270" s="680"/>
      <c r="X3270" s="680"/>
    </row>
    <row r="3271" customFormat="false" ht="15.75" hidden="false" customHeight="false" outlineLevel="0" collapsed="false">
      <c r="A3271" s="280" t="n">
        <v>810</v>
      </c>
      <c r="E3271" s="318"/>
      <c r="F3271" s="318"/>
      <c r="G3271" s="318"/>
      <c r="H3271" s="318"/>
      <c r="I3271" s="324"/>
      <c r="J3271" s="167" t="n">
        <f aca="false">(IF($E3401&lt;&gt;0,$J$2,IF($I3401&lt;&gt;0,$J$2,"")))</f>
        <v>1</v>
      </c>
      <c r="L3271" s="318"/>
      <c r="M3271" s="318"/>
      <c r="N3271" s="324"/>
      <c r="O3271" s="324"/>
      <c r="P3271" s="324"/>
      <c r="Q3271" s="318"/>
      <c r="R3271" s="318"/>
      <c r="S3271" s="324"/>
      <c r="T3271" s="324"/>
      <c r="U3271" s="318"/>
      <c r="V3271" s="324"/>
      <c r="W3271" s="324"/>
      <c r="X3271" s="681"/>
    </row>
    <row r="3272" customFormat="false" ht="15.75" hidden="false" customHeight="false" outlineLevel="0" collapsed="false">
      <c r="A3272" s="280" t="n">
        <v>815</v>
      </c>
      <c r="C3272" s="180"/>
      <c r="D3272" s="181"/>
      <c r="E3272" s="318"/>
      <c r="F3272" s="318"/>
      <c r="G3272" s="318"/>
      <c r="H3272" s="318"/>
      <c r="I3272" s="324"/>
      <c r="J3272" s="167" t="n">
        <f aca="false">(IF($E3401&lt;&gt;0,$J$2,IF($I3401&lt;&gt;0,$J$2,"")))</f>
        <v>1</v>
      </c>
      <c r="L3272" s="318"/>
      <c r="M3272" s="318"/>
      <c r="N3272" s="324"/>
      <c r="O3272" s="324"/>
      <c r="P3272" s="324"/>
      <c r="Q3272" s="318"/>
      <c r="R3272" s="318"/>
      <c r="S3272" s="324"/>
      <c r="T3272" s="324"/>
      <c r="U3272" s="318"/>
      <c r="V3272" s="324"/>
      <c r="W3272" s="324"/>
      <c r="X3272" s="681"/>
    </row>
    <row r="3273" customFormat="false" ht="15.75" hidden="false" customHeight="false" outlineLevel="0" collapsed="false">
      <c r="A3273" s="293" t="n">
        <v>525</v>
      </c>
      <c r="B3273" s="319" t="str">
        <f aca="false">$B$7</f>
        <v>ТРИМЕСЕЧЕН ОТЧЕТ  ЗА  КАСОВОТО  ИЗПЪЛНЕНИЕ  НА  БЮДЖЕТА
ПО ПЪЛНА ЕДИННА БЮДЖЕТНА КЛАСИФИКАЦИЯ</v>
      </c>
      <c r="C3273" s="319"/>
      <c r="D3273" s="319"/>
      <c r="E3273" s="318"/>
      <c r="F3273" s="318"/>
      <c r="G3273" s="318"/>
      <c r="H3273" s="318"/>
      <c r="I3273" s="324"/>
      <c r="J3273" s="167" t="n">
        <f aca="false">(IF($E3401&lt;&gt;0,$J$2,IF($I3401&lt;&gt;0,$J$2,"")))</f>
        <v>1</v>
      </c>
      <c r="L3273" s="318"/>
      <c r="M3273" s="318"/>
      <c r="N3273" s="324"/>
      <c r="O3273" s="324"/>
      <c r="P3273" s="324"/>
      <c r="Q3273" s="318"/>
      <c r="R3273" s="318"/>
      <c r="S3273" s="324"/>
      <c r="T3273" s="324"/>
      <c r="U3273" s="318"/>
      <c r="V3273" s="324"/>
      <c r="W3273" s="324"/>
      <c r="X3273" s="681"/>
    </row>
    <row r="3274" customFormat="false" ht="15.75" hidden="false" customHeight="false" outlineLevel="0" collapsed="false">
      <c r="A3274" s="279" t="n">
        <v>820</v>
      </c>
      <c r="C3274" s="180"/>
      <c r="D3274" s="181"/>
      <c r="E3274" s="320" t="s">
        <v>194</v>
      </c>
      <c r="F3274" s="320" t="s">
        <v>6</v>
      </c>
      <c r="G3274" s="318"/>
      <c r="H3274" s="318"/>
      <c r="I3274" s="324"/>
      <c r="J3274" s="167" t="n">
        <f aca="false">(IF($E3401&lt;&gt;0,$J$2,IF($I3401&lt;&gt;0,$J$2,"")))</f>
        <v>1</v>
      </c>
      <c r="L3274" s="318"/>
      <c r="M3274" s="318"/>
      <c r="N3274" s="324"/>
      <c r="O3274" s="324"/>
      <c r="P3274" s="324"/>
      <c r="Q3274" s="318"/>
      <c r="R3274" s="318"/>
      <c r="S3274" s="324"/>
      <c r="T3274" s="324"/>
      <c r="U3274" s="318"/>
      <c r="V3274" s="324"/>
      <c r="W3274" s="324"/>
      <c r="X3274" s="681"/>
    </row>
    <row r="3275" customFormat="false" ht="15.75" hidden="false" customHeight="false" outlineLevel="0" collapsed="false">
      <c r="A3275" s="280" t="n">
        <v>821</v>
      </c>
      <c r="B3275" s="321" t="n">
        <f aca="false">$B$9</f>
        <v>0</v>
      </c>
      <c r="C3275" s="321"/>
      <c r="D3275" s="321"/>
      <c r="E3275" s="322" t="n">
        <f aca="false">$E$9</f>
        <v>41640</v>
      </c>
      <c r="F3275" s="322" t="n">
        <f aca="false">$F$9</f>
        <v>42004</v>
      </c>
      <c r="G3275" s="318"/>
      <c r="H3275" s="318"/>
      <c r="I3275" s="324"/>
      <c r="J3275" s="167" t="n">
        <f aca="false">(IF($E3401&lt;&gt;0,$J$2,IF($I3401&lt;&gt;0,$J$2,"")))</f>
        <v>1</v>
      </c>
      <c r="L3275" s="318"/>
      <c r="M3275" s="318"/>
      <c r="N3275" s="324"/>
      <c r="O3275" s="324"/>
      <c r="P3275" s="324"/>
      <c r="Q3275" s="318"/>
      <c r="R3275" s="318"/>
      <c r="S3275" s="324"/>
      <c r="T3275" s="324"/>
      <c r="U3275" s="318"/>
      <c r="V3275" s="324"/>
      <c r="W3275" s="324"/>
      <c r="X3275" s="681"/>
    </row>
    <row r="3276" customFormat="false" ht="15.75" hidden="false" customHeight="false" outlineLevel="0" collapsed="false">
      <c r="A3276" s="280" t="n">
        <v>822</v>
      </c>
      <c r="B3276" s="165" t="str">
        <f aca="false">$B$10</f>
        <v>(наименование на разпоредителя с бюджет)</v>
      </c>
      <c r="E3276" s="318"/>
      <c r="F3276" s="323" t="n">
        <f aca="false">$F$10</f>
        <v>0</v>
      </c>
      <c r="G3276" s="318"/>
      <c r="H3276" s="318"/>
      <c r="I3276" s="324"/>
      <c r="J3276" s="167" t="n">
        <f aca="false">(IF($E3401&lt;&gt;0,$J$2,IF($I3401&lt;&gt;0,$J$2,"")))</f>
        <v>1</v>
      </c>
      <c r="L3276" s="318"/>
      <c r="M3276" s="318"/>
      <c r="N3276" s="324"/>
      <c r="O3276" s="324"/>
      <c r="P3276" s="324"/>
      <c r="Q3276" s="318"/>
      <c r="R3276" s="318"/>
      <c r="S3276" s="324"/>
      <c r="T3276" s="324"/>
      <c r="U3276" s="318"/>
      <c r="V3276" s="324"/>
      <c r="W3276" s="324"/>
      <c r="X3276" s="681"/>
    </row>
    <row r="3277" customFormat="false" ht="16.5" hidden="false" customHeight="false" outlineLevel="0" collapsed="false">
      <c r="A3277" s="280" t="n">
        <v>823</v>
      </c>
      <c r="E3277" s="318"/>
      <c r="F3277" s="318"/>
      <c r="G3277" s="318"/>
      <c r="H3277" s="318"/>
      <c r="I3277" s="324"/>
      <c r="J3277" s="167" t="n">
        <f aca="false">(IF($E3401&lt;&gt;0,$J$2,IF($I3401&lt;&gt;0,$J$2,"")))</f>
        <v>1</v>
      </c>
      <c r="L3277" s="318"/>
      <c r="M3277" s="318"/>
      <c r="N3277" s="324"/>
      <c r="O3277" s="324"/>
      <c r="P3277" s="324"/>
      <c r="Q3277" s="318"/>
      <c r="R3277" s="318"/>
      <c r="S3277" s="324"/>
      <c r="T3277" s="324"/>
      <c r="U3277" s="318"/>
      <c r="V3277" s="324"/>
      <c r="W3277" s="324"/>
      <c r="X3277" s="681"/>
    </row>
    <row r="3278" customFormat="false" ht="17.25" hidden="false" customHeight="false" outlineLevel="0" collapsed="false">
      <c r="A3278" s="280" t="n">
        <v>825</v>
      </c>
      <c r="B3278" s="321" t="str">
        <f aca="false">$B$12</f>
        <v>Община ....</v>
      </c>
      <c r="C3278" s="321"/>
      <c r="D3278" s="321"/>
      <c r="E3278" s="318" t="s">
        <v>197</v>
      </c>
      <c r="F3278" s="325" t="str">
        <f aca="false">$F$12</f>
        <v>7709</v>
      </c>
      <c r="G3278" s="318"/>
      <c r="H3278" s="318"/>
      <c r="I3278" s="324"/>
      <c r="J3278" s="167" t="n">
        <f aca="false">(IF($E3401&lt;&gt;0,$J$2,IF($I3401&lt;&gt;0,$J$2,"")))</f>
        <v>1</v>
      </c>
      <c r="L3278" s="318"/>
      <c r="M3278" s="318"/>
      <c r="N3278" s="324"/>
      <c r="O3278" s="324"/>
      <c r="P3278" s="324"/>
      <c r="Q3278" s="318"/>
      <c r="R3278" s="318"/>
      <c r="S3278" s="324"/>
      <c r="T3278" s="324"/>
      <c r="U3278" s="318"/>
      <c r="V3278" s="324"/>
      <c r="W3278" s="324"/>
      <c r="X3278" s="681"/>
    </row>
    <row r="3279" customFormat="false" ht="16.5" hidden="false" customHeight="false" outlineLevel="0" collapsed="false">
      <c r="A3279" s="280"/>
      <c r="B3279" s="165" t="str">
        <f aca="false">$B$13</f>
        <v>(наименование на първостепенния разпоредител с бюджет)</v>
      </c>
      <c r="E3279" s="318" t="s">
        <v>200</v>
      </c>
      <c r="F3279" s="318"/>
      <c r="G3279" s="318"/>
      <c r="H3279" s="318"/>
      <c r="I3279" s="324"/>
      <c r="J3279" s="167" t="n">
        <f aca="false">(IF($E3401&lt;&gt;0,$J$2,IF($I3401&lt;&gt;0,$J$2,"")))</f>
        <v>1</v>
      </c>
      <c r="L3279" s="318"/>
      <c r="M3279" s="318"/>
      <c r="N3279" s="324"/>
      <c r="O3279" s="324"/>
      <c r="P3279" s="324"/>
      <c r="Q3279" s="318"/>
      <c r="R3279" s="318"/>
      <c r="S3279" s="324"/>
      <c r="T3279" s="324"/>
      <c r="U3279" s="318"/>
      <c r="V3279" s="324"/>
      <c r="W3279" s="324"/>
      <c r="X3279" s="681"/>
    </row>
    <row r="3280" customFormat="false" ht="15.75" hidden="false" customHeight="false" outlineLevel="0" collapsed="false">
      <c r="A3280" s="280"/>
      <c r="D3280" s="317"/>
      <c r="E3280" s="317"/>
      <c r="F3280" s="317"/>
      <c r="G3280" s="317"/>
      <c r="H3280" s="317"/>
      <c r="I3280" s="450"/>
      <c r="J3280" s="167" t="n">
        <f aca="false">(IF($E3401&lt;&gt;0,$J$2,IF($I3401&lt;&gt;0,$J$2,"")))</f>
        <v>1</v>
      </c>
      <c r="L3280" s="318"/>
      <c r="M3280" s="318"/>
      <c r="N3280" s="324"/>
      <c r="O3280" s="324"/>
      <c r="P3280" s="324"/>
      <c r="Q3280" s="318"/>
      <c r="R3280" s="318"/>
      <c r="S3280" s="324"/>
      <c r="T3280" s="324"/>
      <c r="U3280" s="318"/>
      <c r="V3280" s="324"/>
      <c r="W3280" s="324"/>
      <c r="X3280" s="681"/>
    </row>
    <row r="3281" customFormat="false" ht="16.5" hidden="false" customHeight="false" outlineLevel="0" collapsed="false">
      <c r="A3281" s="280"/>
      <c r="C3281" s="180"/>
      <c r="D3281" s="181"/>
      <c r="E3281" s="318"/>
      <c r="F3281" s="318"/>
      <c r="G3281" s="318"/>
      <c r="H3281" s="318"/>
      <c r="I3281" s="324" t="s">
        <v>201</v>
      </c>
      <c r="J3281" s="167" t="n">
        <f aca="false">(IF($E3401&lt;&gt;0,$J$2,IF($I3401&lt;&gt;0,$J$2,"")))</f>
        <v>1</v>
      </c>
      <c r="L3281" s="326" t="s">
        <v>368</v>
      </c>
      <c r="M3281" s="318"/>
      <c r="N3281" s="324"/>
      <c r="O3281" s="324" t="s">
        <v>201</v>
      </c>
      <c r="P3281" s="324"/>
      <c r="Q3281" s="326" t="s">
        <v>369</v>
      </c>
      <c r="R3281" s="318"/>
      <c r="S3281" s="324"/>
      <c r="T3281" s="324" t="s">
        <v>201</v>
      </c>
      <c r="U3281" s="318"/>
      <c r="V3281" s="324"/>
      <c r="W3281" s="324" t="s">
        <v>201</v>
      </c>
      <c r="X3281" s="681"/>
    </row>
    <row r="3282" customFormat="false" ht="19.5" hidden="false" customHeight="true" outlineLevel="0" collapsed="false">
      <c r="A3282" s="280"/>
      <c r="B3282" s="682"/>
      <c r="C3282" s="204"/>
      <c r="D3282" s="584" t="s">
        <v>735</v>
      </c>
      <c r="E3282" s="195" t="s">
        <v>203</v>
      </c>
      <c r="F3282" s="196" t="s">
        <v>204</v>
      </c>
      <c r="G3282" s="196"/>
      <c r="H3282" s="196"/>
      <c r="I3282" s="196"/>
      <c r="J3282" s="167" t="n">
        <f aca="false">(IF($E3401&lt;&gt;0,$J$2,IF($I3401&lt;&gt;0,$J$2,"")))</f>
        <v>1</v>
      </c>
      <c r="L3282" s="683" t="s">
        <v>736</v>
      </c>
      <c r="M3282" s="683" t="s">
        <v>737</v>
      </c>
      <c r="N3282" s="684" t="s">
        <v>738</v>
      </c>
      <c r="O3282" s="684" t="s">
        <v>374</v>
      </c>
      <c r="P3282" s="168"/>
      <c r="Q3282" s="684" t="s">
        <v>739</v>
      </c>
      <c r="R3282" s="684" t="s">
        <v>740</v>
      </c>
      <c r="S3282" s="684" t="s">
        <v>741</v>
      </c>
      <c r="T3282" s="684" t="s">
        <v>378</v>
      </c>
      <c r="U3282" s="685" t="s">
        <v>379</v>
      </c>
      <c r="V3282" s="686"/>
      <c r="W3282" s="687"/>
      <c r="X3282" s="688"/>
    </row>
    <row r="3283" customFormat="false" ht="56.1" hidden="false" customHeight="true" outlineLevel="0" collapsed="false">
      <c r="A3283" s="280"/>
      <c r="B3283" s="338" t="s">
        <v>13</v>
      </c>
      <c r="C3283" s="548" t="s">
        <v>205</v>
      </c>
      <c r="D3283" s="689" t="s">
        <v>742</v>
      </c>
      <c r="E3283" s="201" t="n">
        <v>2014</v>
      </c>
      <c r="F3283" s="342" t="s">
        <v>19</v>
      </c>
      <c r="G3283" s="342" t="s">
        <v>20</v>
      </c>
      <c r="H3283" s="342" t="s">
        <v>21</v>
      </c>
      <c r="I3283" s="690" t="s">
        <v>207</v>
      </c>
      <c r="J3283" s="167" t="n">
        <f aca="false">(IF($E3401&lt;&gt;0,$J$2,IF($I3401&lt;&gt;0,$J$2,"")))</f>
        <v>1</v>
      </c>
      <c r="L3283" s="683"/>
      <c r="M3283" s="683"/>
      <c r="N3283" s="684"/>
      <c r="O3283" s="684"/>
      <c r="P3283" s="168"/>
      <c r="Q3283" s="684"/>
      <c r="R3283" s="684"/>
      <c r="S3283" s="684"/>
      <c r="T3283" s="684"/>
      <c r="U3283" s="691" t="n">
        <v>2014</v>
      </c>
      <c r="V3283" s="691" t="n">
        <v>2015</v>
      </c>
      <c r="W3283" s="691" t="s">
        <v>382</v>
      </c>
      <c r="X3283" s="692" t="s">
        <v>380</v>
      </c>
    </row>
    <row r="3284" customFormat="false" ht="69" hidden="false" customHeight="true" outlineLevel="0" collapsed="false">
      <c r="A3284" s="280"/>
      <c r="B3284" s="585"/>
      <c r="C3284" s="204"/>
      <c r="D3284" s="346" t="s">
        <v>383</v>
      </c>
      <c r="E3284" s="206" t="s">
        <v>209</v>
      </c>
      <c r="F3284" s="206" t="s">
        <v>210</v>
      </c>
      <c r="G3284" s="206" t="s">
        <v>211</v>
      </c>
      <c r="H3284" s="206" t="s">
        <v>212</v>
      </c>
      <c r="I3284" s="207" t="s">
        <v>213</v>
      </c>
      <c r="J3284" s="167" t="n">
        <f aca="false">(IF($E3401&lt;&gt;0,$J$2,IF($I3401&lt;&gt;0,$J$2,"")))</f>
        <v>1</v>
      </c>
      <c r="L3284" s="206" t="s">
        <v>384</v>
      </c>
      <c r="M3284" s="206" t="s">
        <v>385</v>
      </c>
      <c r="N3284" s="207" t="s">
        <v>386</v>
      </c>
      <c r="O3284" s="207" t="s">
        <v>387</v>
      </c>
      <c r="P3284" s="168"/>
      <c r="Q3284" s="693" t="s">
        <v>388</v>
      </c>
      <c r="R3284" s="693" t="s">
        <v>389</v>
      </c>
      <c r="S3284" s="693" t="s">
        <v>390</v>
      </c>
      <c r="T3284" s="693" t="s">
        <v>391</v>
      </c>
      <c r="U3284" s="693" t="s">
        <v>392</v>
      </c>
      <c r="V3284" s="693" t="s">
        <v>393</v>
      </c>
      <c r="W3284" s="693" t="s">
        <v>394</v>
      </c>
      <c r="X3284" s="337" t="s">
        <v>213</v>
      </c>
    </row>
    <row r="3285" customFormat="false" ht="132" hidden="false" customHeight="false" outlineLevel="0" collapsed="false">
      <c r="A3285" s="280"/>
      <c r="B3285" s="495"/>
      <c r="C3285" s="694"/>
      <c r="D3285" s="694"/>
      <c r="E3285" s="694"/>
      <c r="F3285" s="694"/>
      <c r="G3285" s="694"/>
      <c r="H3285" s="694"/>
      <c r="I3285" s="351"/>
      <c r="J3285" s="167" t="n">
        <f aca="false">(IF($E3401&lt;&gt;0,$J$2,IF($I3401&lt;&gt;0,$J$2,"")))</f>
        <v>1</v>
      </c>
      <c r="L3285" s="695" t="s">
        <v>395</v>
      </c>
      <c r="M3285" s="695" t="s">
        <v>395</v>
      </c>
      <c r="N3285" s="695" t="s">
        <v>396</v>
      </c>
      <c r="O3285" s="695" t="s">
        <v>397</v>
      </c>
      <c r="P3285" s="168"/>
      <c r="Q3285" s="695" t="s">
        <v>395</v>
      </c>
      <c r="R3285" s="695" t="s">
        <v>395</v>
      </c>
      <c r="S3285" s="695" t="s">
        <v>743</v>
      </c>
      <c r="T3285" s="695" t="s">
        <v>399</v>
      </c>
      <c r="U3285" s="695" t="s">
        <v>395</v>
      </c>
      <c r="V3285" s="695" t="s">
        <v>395</v>
      </c>
      <c r="W3285" s="695" t="s">
        <v>395</v>
      </c>
      <c r="X3285" s="354" t="s">
        <v>400</v>
      </c>
    </row>
    <row r="3286" customFormat="false" ht="19.5" hidden="false" customHeight="false" outlineLevel="0" collapsed="false">
      <c r="A3286" s="280"/>
      <c r="B3286" s="682"/>
      <c r="C3286" s="696" t="n">
        <f aca="false">VLOOKUP(D3287,EBK_DEIN2,2,FALSE())</f>
        <v>7713</v>
      </c>
      <c r="D3286" s="584" t="s">
        <v>744</v>
      </c>
      <c r="E3286" s="694"/>
      <c r="F3286" s="694"/>
      <c r="G3286" s="694"/>
      <c r="H3286" s="694"/>
      <c r="I3286" s="351"/>
      <c r="J3286" s="167" t="n">
        <f aca="false">(IF($E3401&lt;&gt;0,$J$2,IF($I3401&lt;&gt;0,$J$2,"")))</f>
        <v>1</v>
      </c>
      <c r="L3286" s="697"/>
      <c r="M3286" s="697"/>
      <c r="N3286" s="454"/>
      <c r="O3286" s="698"/>
      <c r="P3286" s="168"/>
      <c r="Q3286" s="697"/>
      <c r="R3286" s="697"/>
      <c r="S3286" s="454"/>
      <c r="T3286" s="698"/>
      <c r="U3286" s="697"/>
      <c r="V3286" s="454"/>
      <c r="W3286" s="698"/>
      <c r="X3286" s="699"/>
    </row>
    <row r="3287" customFormat="false" ht="18.75" hidden="false" customHeight="false" outlineLevel="0" collapsed="false">
      <c r="A3287" s="280"/>
      <c r="B3287" s="700"/>
      <c r="C3287" s="701"/>
      <c r="D3287" s="702" t="s">
        <v>774</v>
      </c>
      <c r="E3287" s="694"/>
      <c r="F3287" s="694"/>
      <c r="G3287" s="694"/>
      <c r="H3287" s="694"/>
      <c r="I3287" s="351"/>
      <c r="J3287" s="167" t="n">
        <f aca="false">(IF($E3401&lt;&gt;0,$J$2,IF($I3401&lt;&gt;0,$J$2,"")))</f>
        <v>1</v>
      </c>
      <c r="L3287" s="697"/>
      <c r="M3287" s="697"/>
      <c r="N3287" s="454"/>
      <c r="O3287" s="703" t="n">
        <f aca="false">SUMIF(O3290:O3291,"&lt;0")+SUMIF(O3293:O3297,"&lt;0")+SUMIF(O3299:O3304,"&lt;0")+SUMIF(O3306:O3322,"&lt;0")+SUMIF(O3328:O3332,"&lt;0")+SUMIF(O3334:O3339,"&lt;0")+SUMIF(O3341:O3346,"&lt;0")+SUMIF(O3354:O3355,"&lt;0")+SUMIF(O3358:O3363,"&lt;0")+SUMIF(O3365:O3370,"&lt;0")+SUMIF(O3374,"&lt;0")+SUMIF(O3376:O3382,"&lt;0")+SUMIF(O3384:O3386,"&lt;0")+SUMIF(O3388:O3391,"&lt;0")+SUMIF(O3393:O3394,"&lt;0")+SUMIF(O3397,"&lt;0")</f>
        <v>0</v>
      </c>
      <c r="P3287" s="168"/>
      <c r="Q3287" s="697"/>
      <c r="R3287" s="697"/>
      <c r="S3287" s="454"/>
      <c r="T3287" s="703" t="n">
        <f aca="false">SUMIF(T3290:T3291,"&lt;0")+SUMIF(T3293:T3297,"&lt;0")+SUMIF(T3299:T3304,"&lt;0")+SUMIF(T3306:T3322,"&lt;0")+SUMIF(T3328:T3332,"&lt;0")+SUMIF(T3334:T3339,"&lt;0")+SUMIF(T3341:T3346,"&lt;0")+SUMIF(T3354:T3355,"&lt;0")+SUMIF(T3358:T3363,"&lt;0")+SUMIF(T3365:T3370,"&lt;0")+SUMIF(T3374,"&lt;0")+SUMIF(T3376:T3382,"&lt;0")+SUMIF(T3384:T3386,"&lt;0")+SUMIF(T3388:T3391,"&lt;0")+SUMIF(T3393:T3394,"&lt;0")+SUMIF(T3397,"&lt;0")</f>
        <v>0</v>
      </c>
      <c r="U3287" s="697"/>
      <c r="V3287" s="454"/>
      <c r="W3287" s="698"/>
      <c r="X3287" s="704"/>
    </row>
    <row r="3288" customFormat="false" ht="19.5" hidden="false" customHeight="false" outlineLevel="0" collapsed="false">
      <c r="A3288" s="280"/>
      <c r="B3288" s="198"/>
      <c r="C3288" s="701"/>
      <c r="D3288" s="349" t="s">
        <v>746</v>
      </c>
      <c r="E3288" s="694"/>
      <c r="F3288" s="694"/>
      <c r="G3288" s="694"/>
      <c r="H3288" s="694"/>
      <c r="I3288" s="351"/>
      <c r="J3288" s="167" t="n">
        <f aca="false">(IF($E3401&lt;&gt;0,$J$2,IF($I3401&lt;&gt;0,$J$2,"")))</f>
        <v>1</v>
      </c>
      <c r="L3288" s="697"/>
      <c r="M3288" s="697"/>
      <c r="N3288" s="454"/>
      <c r="O3288" s="698"/>
      <c r="P3288" s="168"/>
      <c r="Q3288" s="697"/>
      <c r="R3288" s="697"/>
      <c r="S3288" s="454"/>
      <c r="T3288" s="698"/>
      <c r="U3288" s="697"/>
      <c r="V3288" s="454"/>
      <c r="W3288" s="698"/>
      <c r="X3288" s="705"/>
    </row>
    <row r="3289" customFormat="false" ht="19.5" hidden="false" customHeight="true" outlineLevel="0" collapsed="false">
      <c r="A3289" s="280"/>
      <c r="B3289" s="355" t="n">
        <v>100</v>
      </c>
      <c r="C3289" s="356" t="s">
        <v>401</v>
      </c>
      <c r="D3289" s="356"/>
      <c r="E3289" s="557" t="n">
        <f aca="false">SUM(E3290:E3291)</f>
        <v>0</v>
      </c>
      <c r="F3289" s="706" t="n">
        <f aca="false">SUM(F3290:F3291)</f>
        <v>0</v>
      </c>
      <c r="G3289" s="590" t="n">
        <f aca="false">SUM(G3290:G3291)</f>
        <v>0</v>
      </c>
      <c r="H3289" s="590" t="n">
        <f aca="false">SUM(H3290:H3291)</f>
        <v>0</v>
      </c>
      <c r="I3289" s="590" t="n">
        <f aca="false">SUM(I3290:I3291)</f>
        <v>0</v>
      </c>
      <c r="J3289" s="707" t="str">
        <f aca="false">(IF($E3289&lt;&gt;0,$J$2,IF($I3289&lt;&gt;0,$J$2,"")))</f>
        <v/>
      </c>
      <c r="K3289" s="216"/>
      <c r="L3289" s="708" t="n">
        <f aca="false">SUM(L3290:L3291)</f>
        <v>0</v>
      </c>
      <c r="M3289" s="709" t="n">
        <f aca="false">SUM(M3290:M3291)</f>
        <v>0</v>
      </c>
      <c r="N3289" s="710" t="n">
        <f aca="false">SUM(N3290:N3291)</f>
        <v>0</v>
      </c>
      <c r="O3289" s="711" t="n">
        <f aca="false">SUM(O3290:O3291)</f>
        <v>0</v>
      </c>
      <c r="P3289" s="216"/>
      <c r="Q3289" s="712"/>
      <c r="R3289" s="713"/>
      <c r="S3289" s="714"/>
      <c r="T3289" s="713"/>
      <c r="U3289" s="713"/>
      <c r="V3289" s="713"/>
      <c r="W3289" s="715"/>
      <c r="X3289" s="366" t="n">
        <f aca="false">T3289-U3289-V3289-W3289</f>
        <v>0</v>
      </c>
    </row>
    <row r="3290" customFormat="false" ht="19.5" hidden="false" customHeight="false" outlineLevel="0" collapsed="false">
      <c r="A3290" s="280"/>
      <c r="B3290" s="235"/>
      <c r="C3290" s="252" t="n">
        <v>101</v>
      </c>
      <c r="D3290" s="219" t="s">
        <v>402</v>
      </c>
      <c r="E3290" s="224"/>
      <c r="F3290" s="269"/>
      <c r="G3290" s="253"/>
      <c r="H3290" s="253"/>
      <c r="I3290" s="222" t="n">
        <f aca="false">F3290+G3290+H3290</f>
        <v>0</v>
      </c>
      <c r="J3290" s="707" t="str">
        <f aca="false">(IF($E3290&lt;&gt;0,$J$2,IF($I3290&lt;&gt;0,$J$2,"")))</f>
        <v/>
      </c>
      <c r="K3290" s="216"/>
      <c r="L3290" s="716"/>
      <c r="M3290" s="717"/>
      <c r="N3290" s="364" t="n">
        <f aca="false">I3290</f>
        <v>0</v>
      </c>
      <c r="O3290" s="718" t="n">
        <f aca="false">L3290+M3290-N3290</f>
        <v>0</v>
      </c>
      <c r="P3290" s="216"/>
      <c r="Q3290" s="365"/>
      <c r="R3290" s="394"/>
      <c r="S3290" s="394"/>
      <c r="T3290" s="394"/>
      <c r="U3290" s="394"/>
      <c r="V3290" s="394"/>
      <c r="W3290" s="719"/>
      <c r="X3290" s="366" t="n">
        <f aca="false">T3290-U3290-V3290-W3290</f>
        <v>0</v>
      </c>
    </row>
    <row r="3291" customFormat="false" ht="36" hidden="false" customHeight="true" outlineLevel="0" collapsed="false">
      <c r="A3291" s="180"/>
      <c r="B3291" s="235"/>
      <c r="C3291" s="218" t="n">
        <v>102</v>
      </c>
      <c r="D3291" s="223" t="s">
        <v>403</v>
      </c>
      <c r="E3291" s="224"/>
      <c r="F3291" s="269"/>
      <c r="G3291" s="253"/>
      <c r="H3291" s="253"/>
      <c r="I3291" s="222" t="n">
        <f aca="false">F3291+G3291+H3291</f>
        <v>0</v>
      </c>
      <c r="J3291" s="707" t="str">
        <f aca="false">(IF($E3291&lt;&gt;0,$J$2,IF($I3291&lt;&gt;0,$J$2,"")))</f>
        <v/>
      </c>
      <c r="K3291" s="216"/>
      <c r="L3291" s="716"/>
      <c r="M3291" s="717"/>
      <c r="N3291" s="364" t="n">
        <f aca="false">I3291</f>
        <v>0</v>
      </c>
      <c r="O3291" s="718" t="n">
        <f aca="false">L3291+M3291-N3291</f>
        <v>0</v>
      </c>
      <c r="P3291" s="216"/>
      <c r="Q3291" s="365"/>
      <c r="R3291" s="394"/>
      <c r="S3291" s="394"/>
      <c r="T3291" s="394"/>
      <c r="U3291" s="394"/>
      <c r="V3291" s="394"/>
      <c r="W3291" s="719"/>
      <c r="X3291" s="366" t="n">
        <f aca="false">T3291-U3291-V3291-W3291</f>
        <v>0</v>
      </c>
    </row>
    <row r="3292" customFormat="false" ht="19.5" hidden="false" customHeight="false" outlineLevel="0" collapsed="false">
      <c r="A3292" s="180"/>
      <c r="B3292" s="229" t="n">
        <v>200</v>
      </c>
      <c r="C3292" s="230" t="s">
        <v>404</v>
      </c>
      <c r="D3292" s="230"/>
      <c r="E3292" s="245" t="n">
        <f aca="false">SUM(E3293:E3297)</f>
        <v>0</v>
      </c>
      <c r="F3292" s="246" t="n">
        <f aca="false">SUM(F3293:F3297)</f>
        <v>0</v>
      </c>
      <c r="G3292" s="247" t="n">
        <f aca="false">SUM(G3293:G3297)</f>
        <v>0</v>
      </c>
      <c r="H3292" s="247" t="n">
        <f aca="false">SUM(H3293:H3297)</f>
        <v>0</v>
      </c>
      <c r="I3292" s="247" t="n">
        <f aca="false">SUM(I3293:I3297)</f>
        <v>0</v>
      </c>
      <c r="J3292" s="707" t="str">
        <f aca="false">(IF($E3292&lt;&gt;0,$J$2,IF($I3292&lt;&gt;0,$J$2,"")))</f>
        <v/>
      </c>
      <c r="K3292" s="216"/>
      <c r="L3292" s="382" t="n">
        <f aca="false">SUM(L3293:L3297)</f>
        <v>0</v>
      </c>
      <c r="M3292" s="383" t="n">
        <f aca="false">SUM(M3293:M3297)</f>
        <v>0</v>
      </c>
      <c r="N3292" s="720" t="n">
        <f aca="false">SUM(N3293:N3297)</f>
        <v>0</v>
      </c>
      <c r="O3292" s="265" t="n">
        <f aca="false">SUM(O3293:O3297)</f>
        <v>0</v>
      </c>
      <c r="P3292" s="216"/>
      <c r="Q3292" s="384"/>
      <c r="R3292" s="406"/>
      <c r="S3292" s="406"/>
      <c r="T3292" s="406"/>
      <c r="U3292" s="406"/>
      <c r="V3292" s="406"/>
      <c r="W3292" s="721"/>
      <c r="X3292" s="366" t="n">
        <f aca="false">T3292-U3292-V3292-W3292</f>
        <v>0</v>
      </c>
    </row>
    <row r="3293" customFormat="false" ht="19.5" hidden="false" customHeight="false" outlineLevel="0" collapsed="false">
      <c r="A3293" s="180"/>
      <c r="B3293" s="249"/>
      <c r="C3293" s="252" t="n">
        <v>201</v>
      </c>
      <c r="D3293" s="219" t="s">
        <v>405</v>
      </c>
      <c r="E3293" s="224"/>
      <c r="F3293" s="269"/>
      <c r="G3293" s="253"/>
      <c r="H3293" s="253"/>
      <c r="I3293" s="222" t="n">
        <f aca="false">F3293+G3293+H3293</f>
        <v>0</v>
      </c>
      <c r="J3293" s="707" t="str">
        <f aca="false">(IF($E3293&lt;&gt;0,$J$2,IF($I3293&lt;&gt;0,$J$2,"")))</f>
        <v/>
      </c>
      <c r="K3293" s="216"/>
      <c r="L3293" s="716"/>
      <c r="M3293" s="717"/>
      <c r="N3293" s="364" t="n">
        <f aca="false">I3293</f>
        <v>0</v>
      </c>
      <c r="O3293" s="718" t="n">
        <f aca="false">L3293+M3293-N3293</f>
        <v>0</v>
      </c>
      <c r="P3293" s="216"/>
      <c r="Q3293" s="365"/>
      <c r="R3293" s="394"/>
      <c r="S3293" s="394"/>
      <c r="T3293" s="394"/>
      <c r="U3293" s="394"/>
      <c r="V3293" s="394"/>
      <c r="W3293" s="719"/>
      <c r="X3293" s="366" t="n">
        <f aca="false">T3293-U3293-V3293-W3293</f>
        <v>0</v>
      </c>
    </row>
    <row r="3294" customFormat="false" ht="19.5" hidden="false" customHeight="false" outlineLevel="0" collapsed="false">
      <c r="A3294" s="180"/>
      <c r="B3294" s="217"/>
      <c r="C3294" s="218" t="n">
        <v>202</v>
      </c>
      <c r="D3294" s="254" t="s">
        <v>406</v>
      </c>
      <c r="E3294" s="224"/>
      <c r="F3294" s="269"/>
      <c r="G3294" s="253"/>
      <c r="H3294" s="253"/>
      <c r="I3294" s="222" t="n">
        <f aca="false">F3294+G3294+H3294</f>
        <v>0</v>
      </c>
      <c r="J3294" s="707" t="str">
        <f aca="false">(IF($E3294&lt;&gt;0,$J$2,IF($I3294&lt;&gt;0,$J$2,"")))</f>
        <v/>
      </c>
      <c r="K3294" s="216"/>
      <c r="L3294" s="716"/>
      <c r="M3294" s="717"/>
      <c r="N3294" s="364" t="n">
        <f aca="false">I3294</f>
        <v>0</v>
      </c>
      <c r="O3294" s="718" t="n">
        <f aca="false">L3294+M3294-N3294</f>
        <v>0</v>
      </c>
      <c r="P3294" s="216"/>
      <c r="Q3294" s="365"/>
      <c r="R3294" s="394"/>
      <c r="S3294" s="394"/>
      <c r="T3294" s="394"/>
      <c r="U3294" s="394"/>
      <c r="V3294" s="394"/>
      <c r="W3294" s="719"/>
      <c r="X3294" s="366" t="n">
        <f aca="false">T3294-U3294-V3294-W3294</f>
        <v>0</v>
      </c>
    </row>
    <row r="3295" customFormat="false" ht="32.25" hidden="false" customHeight="false" outlineLevel="0" collapsed="false">
      <c r="A3295" s="180"/>
      <c r="B3295" s="217"/>
      <c r="C3295" s="218" t="n">
        <v>205</v>
      </c>
      <c r="D3295" s="254" t="s">
        <v>407</v>
      </c>
      <c r="E3295" s="224"/>
      <c r="F3295" s="269"/>
      <c r="G3295" s="253"/>
      <c r="H3295" s="253"/>
      <c r="I3295" s="222" t="n">
        <f aca="false">F3295+G3295+H3295</f>
        <v>0</v>
      </c>
      <c r="J3295" s="707" t="str">
        <f aca="false">(IF($E3295&lt;&gt;0,$J$2,IF($I3295&lt;&gt;0,$J$2,"")))</f>
        <v/>
      </c>
      <c r="K3295" s="216"/>
      <c r="L3295" s="716"/>
      <c r="M3295" s="717"/>
      <c r="N3295" s="364" t="n">
        <f aca="false">I3295</f>
        <v>0</v>
      </c>
      <c r="O3295" s="718" t="n">
        <f aca="false">L3295+M3295-N3295</f>
        <v>0</v>
      </c>
      <c r="P3295" s="216"/>
      <c r="Q3295" s="365"/>
      <c r="R3295" s="394"/>
      <c r="S3295" s="394"/>
      <c r="T3295" s="394"/>
      <c r="U3295" s="394"/>
      <c r="V3295" s="394"/>
      <c r="W3295" s="719"/>
      <c r="X3295" s="366" t="n">
        <f aca="false">T3295-U3295-V3295-W3295</f>
        <v>0</v>
      </c>
    </row>
    <row r="3296" customFormat="false" ht="19.5" hidden="false" customHeight="false" outlineLevel="0" collapsed="false">
      <c r="A3296" s="180"/>
      <c r="B3296" s="217"/>
      <c r="C3296" s="218" t="n">
        <v>208</v>
      </c>
      <c r="D3296" s="373" t="s">
        <v>408</v>
      </c>
      <c r="E3296" s="224"/>
      <c r="F3296" s="269"/>
      <c r="G3296" s="253"/>
      <c r="H3296" s="253"/>
      <c r="I3296" s="222" t="n">
        <f aca="false">F3296+G3296+H3296</f>
        <v>0</v>
      </c>
      <c r="J3296" s="707" t="str">
        <f aca="false">(IF($E3296&lt;&gt;0,$J$2,IF($I3296&lt;&gt;0,$J$2,"")))</f>
        <v/>
      </c>
      <c r="K3296" s="216"/>
      <c r="L3296" s="716"/>
      <c r="M3296" s="717"/>
      <c r="N3296" s="364" t="n">
        <f aca="false">I3296</f>
        <v>0</v>
      </c>
      <c r="O3296" s="718" t="n">
        <f aca="false">L3296+M3296-N3296</f>
        <v>0</v>
      </c>
      <c r="P3296" s="216"/>
      <c r="Q3296" s="365"/>
      <c r="R3296" s="394"/>
      <c r="S3296" s="394"/>
      <c r="T3296" s="394"/>
      <c r="U3296" s="394"/>
      <c r="V3296" s="394"/>
      <c r="W3296" s="719"/>
      <c r="X3296" s="366" t="n">
        <f aca="false">T3296-U3296-V3296-W3296</f>
        <v>0</v>
      </c>
    </row>
    <row r="3297" customFormat="false" ht="19.5" hidden="false" customHeight="false" outlineLevel="0" collapsed="false">
      <c r="A3297" s="180"/>
      <c r="B3297" s="249"/>
      <c r="C3297" s="241" t="n">
        <v>209</v>
      </c>
      <c r="D3297" s="261" t="s">
        <v>409</v>
      </c>
      <c r="E3297" s="224"/>
      <c r="F3297" s="269"/>
      <c r="G3297" s="253"/>
      <c r="H3297" s="253"/>
      <c r="I3297" s="222" t="n">
        <f aca="false">F3297+G3297+H3297</f>
        <v>0</v>
      </c>
      <c r="J3297" s="707" t="str">
        <f aca="false">(IF($E3297&lt;&gt;0,$J$2,IF($I3297&lt;&gt;0,$J$2,"")))</f>
        <v/>
      </c>
      <c r="K3297" s="216"/>
      <c r="L3297" s="716"/>
      <c r="M3297" s="717"/>
      <c r="N3297" s="364" t="n">
        <f aca="false">I3297</f>
        <v>0</v>
      </c>
      <c r="O3297" s="718" t="n">
        <f aca="false">L3297+M3297-N3297</f>
        <v>0</v>
      </c>
      <c r="P3297" s="216"/>
      <c r="Q3297" s="365"/>
      <c r="R3297" s="394"/>
      <c r="S3297" s="394"/>
      <c r="T3297" s="394"/>
      <c r="U3297" s="394"/>
      <c r="V3297" s="394"/>
      <c r="W3297" s="719"/>
      <c r="X3297" s="366" t="n">
        <f aca="false">T3297-U3297-V3297-W3297</f>
        <v>0</v>
      </c>
    </row>
    <row r="3298" customFormat="false" ht="19.5" hidden="false" customHeight="false" outlineLevel="0" collapsed="false">
      <c r="A3298" s="180"/>
      <c r="B3298" s="229" t="n">
        <v>500</v>
      </c>
      <c r="C3298" s="267" t="s">
        <v>410</v>
      </c>
      <c r="D3298" s="267"/>
      <c r="E3298" s="245" t="n">
        <f aca="false">SUM(E3299:E3303)</f>
        <v>0</v>
      </c>
      <c r="F3298" s="246" t="n">
        <f aca="false">SUM(F3299:F3303)</f>
        <v>0</v>
      </c>
      <c r="G3298" s="247" t="n">
        <f aca="false">SUM(G3299:G3303)</f>
        <v>0</v>
      </c>
      <c r="H3298" s="247" t="n">
        <f aca="false">SUM(H3299:H3303)</f>
        <v>0</v>
      </c>
      <c r="I3298" s="247" t="n">
        <f aca="false">SUM(I3299:I3303)</f>
        <v>0</v>
      </c>
      <c r="J3298" s="707" t="str">
        <f aca="false">(IF($E3298&lt;&gt;0,$J$2,IF($I3298&lt;&gt;0,$J$2,"")))</f>
        <v/>
      </c>
      <c r="K3298" s="216"/>
      <c r="L3298" s="382" t="n">
        <f aca="false">SUM(L3299:L3303)</f>
        <v>0</v>
      </c>
      <c r="M3298" s="383" t="n">
        <f aca="false">SUM(M3299:M3303)</f>
        <v>0</v>
      </c>
      <c r="N3298" s="720" t="n">
        <f aca="false">SUM(N3299:N3303)</f>
        <v>0</v>
      </c>
      <c r="O3298" s="265" t="n">
        <f aca="false">SUM(O3299:O3303)</f>
        <v>0</v>
      </c>
      <c r="P3298" s="216"/>
      <c r="Q3298" s="384"/>
      <c r="R3298" s="406"/>
      <c r="S3298" s="394"/>
      <c r="T3298" s="406"/>
      <c r="U3298" s="406"/>
      <c r="V3298" s="406"/>
      <c r="W3298" s="721"/>
      <c r="X3298" s="366" t="n">
        <f aca="false">T3298-U3298-V3298-W3298</f>
        <v>0</v>
      </c>
    </row>
    <row r="3299" customFormat="false" ht="19.5" hidden="false" customHeight="false" outlineLevel="0" collapsed="false">
      <c r="A3299" s="180"/>
      <c r="B3299" s="249"/>
      <c r="C3299" s="374" t="n">
        <v>551</v>
      </c>
      <c r="D3299" s="375" t="s">
        <v>411</v>
      </c>
      <c r="E3299" s="224"/>
      <c r="F3299" s="269"/>
      <c r="G3299" s="253"/>
      <c r="H3299" s="253"/>
      <c r="I3299" s="222" t="n">
        <f aca="false">F3299+G3299+H3299</f>
        <v>0</v>
      </c>
      <c r="J3299" s="707" t="str">
        <f aca="false">(IF($E3299&lt;&gt;0,$J$2,IF($I3299&lt;&gt;0,$J$2,"")))</f>
        <v/>
      </c>
      <c r="K3299" s="216"/>
      <c r="L3299" s="716"/>
      <c r="M3299" s="717"/>
      <c r="N3299" s="364" t="n">
        <f aca="false">I3299</f>
        <v>0</v>
      </c>
      <c r="O3299" s="718" t="n">
        <f aca="false">L3299+M3299-N3299</f>
        <v>0</v>
      </c>
      <c r="P3299" s="216"/>
      <c r="Q3299" s="365"/>
      <c r="R3299" s="394"/>
      <c r="S3299" s="394"/>
      <c r="T3299" s="394"/>
      <c r="U3299" s="394"/>
      <c r="V3299" s="394"/>
      <c r="W3299" s="719"/>
      <c r="X3299" s="366" t="n">
        <f aca="false">T3299-U3299-V3299-W3299</f>
        <v>0</v>
      </c>
    </row>
    <row r="3300" customFormat="false" ht="19.5" hidden="false" customHeight="false" outlineLevel="0" collapsed="false">
      <c r="A3300" s="279" t="n">
        <v>5</v>
      </c>
      <c r="B3300" s="249"/>
      <c r="C3300" s="376" t="n">
        <f aca="false">C3299+1</f>
        <v>552</v>
      </c>
      <c r="D3300" s="377" t="s">
        <v>412</v>
      </c>
      <c r="E3300" s="224"/>
      <c r="F3300" s="269"/>
      <c r="G3300" s="253"/>
      <c r="H3300" s="253"/>
      <c r="I3300" s="222" t="n">
        <f aca="false">F3300+G3300+H3300</f>
        <v>0</v>
      </c>
      <c r="J3300" s="707" t="str">
        <f aca="false">(IF($E3300&lt;&gt;0,$J$2,IF($I3300&lt;&gt;0,$J$2,"")))</f>
        <v/>
      </c>
      <c r="K3300" s="216"/>
      <c r="L3300" s="716"/>
      <c r="M3300" s="717"/>
      <c r="N3300" s="364" t="n">
        <f aca="false">I3300</f>
        <v>0</v>
      </c>
      <c r="O3300" s="718" t="n">
        <f aca="false">L3300+M3300-N3300</f>
        <v>0</v>
      </c>
      <c r="P3300" s="216"/>
      <c r="Q3300" s="365"/>
      <c r="R3300" s="394"/>
      <c r="S3300" s="394"/>
      <c r="T3300" s="394"/>
      <c r="U3300" s="394"/>
      <c r="V3300" s="394"/>
      <c r="W3300" s="719"/>
      <c r="X3300" s="366" t="n">
        <f aca="false">T3300-U3300-V3300-W3300</f>
        <v>0</v>
      </c>
    </row>
    <row r="3301" customFormat="false" ht="19.5" hidden="false" customHeight="false" outlineLevel="0" collapsed="false">
      <c r="A3301" s="280" t="n">
        <v>10</v>
      </c>
      <c r="B3301" s="249"/>
      <c r="C3301" s="376" t="n">
        <v>560</v>
      </c>
      <c r="D3301" s="378" t="s">
        <v>413</v>
      </c>
      <c r="E3301" s="224"/>
      <c r="F3301" s="269"/>
      <c r="G3301" s="253"/>
      <c r="H3301" s="253"/>
      <c r="I3301" s="222" t="n">
        <f aca="false">F3301+G3301+H3301</f>
        <v>0</v>
      </c>
      <c r="J3301" s="707" t="str">
        <f aca="false">(IF($E3301&lt;&gt;0,$J$2,IF($I3301&lt;&gt;0,$J$2,"")))</f>
        <v/>
      </c>
      <c r="K3301" s="216"/>
      <c r="L3301" s="716"/>
      <c r="M3301" s="717"/>
      <c r="N3301" s="364" t="n">
        <f aca="false">I3301</f>
        <v>0</v>
      </c>
      <c r="O3301" s="718" t="n">
        <f aca="false">L3301+M3301-N3301</f>
        <v>0</v>
      </c>
      <c r="P3301" s="216"/>
      <c r="Q3301" s="365"/>
      <c r="R3301" s="394"/>
      <c r="S3301" s="394"/>
      <c r="T3301" s="394"/>
      <c r="U3301" s="394"/>
      <c r="V3301" s="394"/>
      <c r="W3301" s="719"/>
      <c r="X3301" s="366" t="n">
        <f aca="false">T3301-U3301-V3301-W3301</f>
        <v>0</v>
      </c>
    </row>
    <row r="3302" customFormat="false" ht="19.5" hidden="false" customHeight="false" outlineLevel="0" collapsed="false">
      <c r="A3302" s="280" t="n">
        <v>15</v>
      </c>
      <c r="B3302" s="249"/>
      <c r="C3302" s="376" t="n">
        <v>580</v>
      </c>
      <c r="D3302" s="377" t="s">
        <v>414</v>
      </c>
      <c r="E3302" s="224"/>
      <c r="F3302" s="269"/>
      <c r="G3302" s="253"/>
      <c r="H3302" s="253"/>
      <c r="I3302" s="222" t="n">
        <f aca="false">F3302+G3302+H3302</f>
        <v>0</v>
      </c>
      <c r="J3302" s="707" t="str">
        <f aca="false">(IF($E3302&lt;&gt;0,$J$2,IF($I3302&lt;&gt;0,$J$2,"")))</f>
        <v/>
      </c>
      <c r="K3302" s="216"/>
      <c r="L3302" s="716"/>
      <c r="M3302" s="717"/>
      <c r="N3302" s="364" t="n">
        <f aca="false">I3302</f>
        <v>0</v>
      </c>
      <c r="O3302" s="718" t="n">
        <f aca="false">L3302+M3302-N3302</f>
        <v>0</v>
      </c>
      <c r="P3302" s="216"/>
      <c r="Q3302" s="365"/>
      <c r="R3302" s="394"/>
      <c r="S3302" s="394"/>
      <c r="T3302" s="394"/>
      <c r="U3302" s="394"/>
      <c r="V3302" s="394"/>
      <c r="W3302" s="719"/>
      <c r="X3302" s="366" t="n">
        <f aca="false">T3302-U3302-V3302-W3302</f>
        <v>0</v>
      </c>
    </row>
    <row r="3303" customFormat="false" ht="32.25" hidden="false" customHeight="false" outlineLevel="0" collapsed="false">
      <c r="A3303" s="279" t="n">
        <v>35</v>
      </c>
      <c r="B3303" s="249"/>
      <c r="C3303" s="379" t="n">
        <v>590</v>
      </c>
      <c r="D3303" s="380" t="s">
        <v>415</v>
      </c>
      <c r="E3303" s="224"/>
      <c r="F3303" s="269"/>
      <c r="G3303" s="253"/>
      <c r="H3303" s="253"/>
      <c r="I3303" s="222" t="n">
        <f aca="false">F3303+G3303+H3303</f>
        <v>0</v>
      </c>
      <c r="J3303" s="707" t="str">
        <f aca="false">(IF($E3303&lt;&gt;0,$J$2,IF($I3303&lt;&gt;0,$J$2,"")))</f>
        <v/>
      </c>
      <c r="K3303" s="216"/>
      <c r="L3303" s="716"/>
      <c r="M3303" s="717"/>
      <c r="N3303" s="364" t="n">
        <f aca="false">I3303</f>
        <v>0</v>
      </c>
      <c r="O3303" s="718" t="n">
        <f aca="false">L3303+M3303-N3303</f>
        <v>0</v>
      </c>
      <c r="P3303" s="216"/>
      <c r="Q3303" s="365"/>
      <c r="R3303" s="394"/>
      <c r="S3303" s="394"/>
      <c r="T3303" s="394"/>
      <c r="U3303" s="394"/>
      <c r="V3303" s="394"/>
      <c r="W3303" s="719"/>
      <c r="X3303" s="366" t="n">
        <f aca="false">T3303-U3303-V3303-W3303</f>
        <v>0</v>
      </c>
    </row>
    <row r="3304" customFormat="false" ht="19.5" hidden="false" customHeight="false" outlineLevel="0" collapsed="false">
      <c r="A3304" s="280" t="n">
        <v>40</v>
      </c>
      <c r="B3304" s="229" t="n">
        <v>800</v>
      </c>
      <c r="C3304" s="267" t="s">
        <v>747</v>
      </c>
      <c r="D3304" s="267"/>
      <c r="E3304" s="245"/>
      <c r="F3304" s="539"/>
      <c r="G3304" s="268"/>
      <c r="H3304" s="268"/>
      <c r="I3304" s="222" t="n">
        <f aca="false">F3304+G3304+H3304</f>
        <v>0</v>
      </c>
      <c r="J3304" s="707" t="str">
        <f aca="false">(IF($E3304&lt;&gt;0,$J$2,IF($I3304&lt;&gt;0,$J$2,"")))</f>
        <v/>
      </c>
      <c r="K3304" s="216"/>
      <c r="L3304" s="722"/>
      <c r="M3304" s="723"/>
      <c r="N3304" s="364" t="n">
        <f aca="false">I3304</f>
        <v>0</v>
      </c>
      <c r="O3304" s="718" t="n">
        <f aca="false">L3304+M3304-N3304</f>
        <v>0</v>
      </c>
      <c r="P3304" s="216"/>
      <c r="Q3304" s="384"/>
      <c r="R3304" s="406"/>
      <c r="S3304" s="394"/>
      <c r="T3304" s="394"/>
      <c r="U3304" s="406"/>
      <c r="V3304" s="394"/>
      <c r="W3304" s="719"/>
      <c r="X3304" s="366" t="n">
        <f aca="false">T3304-U3304-V3304-W3304</f>
        <v>0</v>
      </c>
    </row>
    <row r="3305" customFormat="false" ht="19.5" hidden="false" customHeight="false" outlineLevel="0" collapsed="false">
      <c r="A3305" s="280" t="n">
        <v>45</v>
      </c>
      <c r="B3305" s="229" t="n">
        <v>1000</v>
      </c>
      <c r="C3305" s="244" t="s">
        <v>417</v>
      </c>
      <c r="D3305" s="244"/>
      <c r="E3305" s="245" t="n">
        <f aca="false">SUM(E3306:E3322)</f>
        <v>1255</v>
      </c>
      <c r="F3305" s="246" t="n">
        <f aca="false">SUM(F3306:F3322)</f>
        <v>0</v>
      </c>
      <c r="G3305" s="247" t="n">
        <f aca="false">SUM(G3306:G3322)</f>
        <v>0</v>
      </c>
      <c r="H3305" s="247" t="n">
        <f aca="false">SUM(H3306:H3322)</f>
        <v>0</v>
      </c>
      <c r="I3305" s="247" t="n">
        <f aca="false">SUM(I3306:I3322)</f>
        <v>0</v>
      </c>
      <c r="J3305" s="707" t="n">
        <f aca="false">(IF($E3305&lt;&gt;0,$J$2,IF($I3305&lt;&gt;0,$J$2,"")))</f>
        <v>1</v>
      </c>
      <c r="K3305" s="216"/>
      <c r="L3305" s="382" t="n">
        <f aca="false">SUM(L3306:L3322)</f>
        <v>0</v>
      </c>
      <c r="M3305" s="383" t="n">
        <f aca="false">SUM(M3306:M3322)</f>
        <v>0</v>
      </c>
      <c r="N3305" s="720" t="n">
        <f aca="false">SUM(N3306:N3322)</f>
        <v>0</v>
      </c>
      <c r="O3305" s="265" t="n">
        <f aca="false">SUM(O3306:O3322)</f>
        <v>0</v>
      </c>
      <c r="P3305" s="216"/>
      <c r="Q3305" s="382" t="n">
        <f aca="false">SUM(Q3306:Q3322)</f>
        <v>0</v>
      </c>
      <c r="R3305" s="383" t="n">
        <f aca="false">SUM(R3306:R3322)</f>
        <v>0</v>
      </c>
      <c r="S3305" s="383" t="n">
        <f aca="false">SUM(S3306:S3322)</f>
        <v>0</v>
      </c>
      <c r="T3305" s="383" t="n">
        <f aca="false">SUM(T3306:T3322)</f>
        <v>0</v>
      </c>
      <c r="U3305" s="383" t="n">
        <f aca="false">SUM(U3306:U3322)</f>
        <v>0</v>
      </c>
      <c r="V3305" s="383" t="n">
        <f aca="false">SUM(V3306:V3322)</f>
        <v>0</v>
      </c>
      <c r="W3305" s="265" t="n">
        <f aca="false">SUM(W3306:W3322)</f>
        <v>0</v>
      </c>
      <c r="X3305" s="366" t="n">
        <f aca="false">T3305-U3305-V3305-W3305</f>
        <v>0</v>
      </c>
    </row>
    <row r="3306" customFormat="false" ht="19.5" hidden="false" customHeight="false" outlineLevel="0" collapsed="false">
      <c r="A3306" s="280" t="n">
        <v>50</v>
      </c>
      <c r="B3306" s="217"/>
      <c r="C3306" s="252" t="n">
        <v>1011</v>
      </c>
      <c r="D3306" s="385" t="s">
        <v>418</v>
      </c>
      <c r="E3306" s="224"/>
      <c r="F3306" s="269"/>
      <c r="G3306" s="253"/>
      <c r="H3306" s="253"/>
      <c r="I3306" s="222" t="n">
        <f aca="false">F3306+G3306+H3306</f>
        <v>0</v>
      </c>
      <c r="J3306" s="707" t="str">
        <f aca="false">(IF($E3306&lt;&gt;0,$J$2,IF($I3306&lt;&gt;0,$J$2,"")))</f>
        <v/>
      </c>
      <c r="K3306" s="216"/>
      <c r="L3306" s="716"/>
      <c r="M3306" s="717"/>
      <c r="N3306" s="364" t="n">
        <f aca="false">I3306</f>
        <v>0</v>
      </c>
      <c r="O3306" s="718" t="n">
        <f aca="false">L3306+M3306-N3306</f>
        <v>0</v>
      </c>
      <c r="P3306" s="216"/>
      <c r="Q3306" s="716"/>
      <c r="R3306" s="717"/>
      <c r="S3306" s="364" t="n">
        <f aca="false">+IF(+(L3306+M3306)&gt;=I3306,+M3306,+(+I3306-L3306))</f>
        <v>0</v>
      </c>
      <c r="T3306" s="364" t="n">
        <f aca="false">Q3306+R3306-S3306</f>
        <v>0</v>
      </c>
      <c r="U3306" s="717"/>
      <c r="V3306" s="717"/>
      <c r="W3306" s="257"/>
      <c r="X3306" s="366" t="n">
        <f aca="false">T3306-U3306-V3306-W3306</f>
        <v>0</v>
      </c>
    </row>
    <row r="3307" customFormat="false" ht="19.5" hidden="false" customHeight="false" outlineLevel="0" collapsed="false">
      <c r="A3307" s="280" t="n">
        <v>55</v>
      </c>
      <c r="B3307" s="217"/>
      <c r="C3307" s="218" t="n">
        <v>1012</v>
      </c>
      <c r="D3307" s="254" t="s">
        <v>419</v>
      </c>
      <c r="E3307" s="224"/>
      <c r="F3307" s="269"/>
      <c r="G3307" s="253"/>
      <c r="H3307" s="253"/>
      <c r="I3307" s="222" t="n">
        <f aca="false">F3307+G3307+H3307</f>
        <v>0</v>
      </c>
      <c r="J3307" s="707" t="str">
        <f aca="false">(IF($E3307&lt;&gt;0,$J$2,IF($I3307&lt;&gt;0,$J$2,"")))</f>
        <v/>
      </c>
      <c r="K3307" s="216"/>
      <c r="L3307" s="716"/>
      <c r="M3307" s="717"/>
      <c r="N3307" s="364" t="n">
        <f aca="false">I3307</f>
        <v>0</v>
      </c>
      <c r="O3307" s="718" t="n">
        <f aca="false">L3307+M3307-N3307</f>
        <v>0</v>
      </c>
      <c r="P3307" s="216"/>
      <c r="Q3307" s="716"/>
      <c r="R3307" s="717"/>
      <c r="S3307" s="364" t="n">
        <f aca="false">+IF(+(L3307+M3307)&gt;=I3307,+M3307,+(+I3307-L3307))</f>
        <v>0</v>
      </c>
      <c r="T3307" s="364" t="n">
        <f aca="false">Q3307+R3307-S3307</f>
        <v>0</v>
      </c>
      <c r="U3307" s="717"/>
      <c r="V3307" s="717"/>
      <c r="W3307" s="257"/>
      <c r="X3307" s="366" t="n">
        <f aca="false">T3307-U3307-V3307-W3307</f>
        <v>0</v>
      </c>
    </row>
    <row r="3308" customFormat="false" ht="19.5" hidden="false" customHeight="false" outlineLevel="0" collapsed="false">
      <c r="A3308" s="280" t="n">
        <v>60</v>
      </c>
      <c r="B3308" s="217"/>
      <c r="C3308" s="218" t="n">
        <v>1013</v>
      </c>
      <c r="D3308" s="254" t="s">
        <v>420</v>
      </c>
      <c r="E3308" s="224"/>
      <c r="F3308" s="269"/>
      <c r="G3308" s="253"/>
      <c r="H3308" s="253"/>
      <c r="I3308" s="222" t="n">
        <f aca="false">F3308+G3308+H3308</f>
        <v>0</v>
      </c>
      <c r="J3308" s="707" t="str">
        <f aca="false">(IF($E3308&lt;&gt;0,$J$2,IF($I3308&lt;&gt;0,$J$2,"")))</f>
        <v/>
      </c>
      <c r="K3308" s="216"/>
      <c r="L3308" s="716"/>
      <c r="M3308" s="717"/>
      <c r="N3308" s="364" t="n">
        <f aca="false">I3308</f>
        <v>0</v>
      </c>
      <c r="O3308" s="718" t="n">
        <f aca="false">L3308+M3308-N3308</f>
        <v>0</v>
      </c>
      <c r="P3308" s="216"/>
      <c r="Q3308" s="716"/>
      <c r="R3308" s="717"/>
      <c r="S3308" s="364" t="n">
        <f aca="false">+IF(+(L3308+M3308)&gt;=I3308,+M3308,+(+I3308-L3308))</f>
        <v>0</v>
      </c>
      <c r="T3308" s="364" t="n">
        <f aca="false">Q3308+R3308-S3308</f>
        <v>0</v>
      </c>
      <c r="U3308" s="717"/>
      <c r="V3308" s="717"/>
      <c r="W3308" s="257"/>
      <c r="X3308" s="366" t="n">
        <f aca="false">T3308-U3308-V3308-W3308</f>
        <v>0</v>
      </c>
    </row>
    <row r="3309" customFormat="false" ht="36" hidden="false" customHeight="true" outlineLevel="0" collapsed="false">
      <c r="A3309" s="279" t="n">
        <v>65</v>
      </c>
      <c r="B3309" s="217"/>
      <c r="C3309" s="218" t="n">
        <v>1014</v>
      </c>
      <c r="D3309" s="254" t="s">
        <v>421</v>
      </c>
      <c r="E3309" s="224"/>
      <c r="F3309" s="269"/>
      <c r="G3309" s="253"/>
      <c r="H3309" s="253"/>
      <c r="I3309" s="222" t="n">
        <f aca="false">F3309+G3309+H3309</f>
        <v>0</v>
      </c>
      <c r="J3309" s="707" t="str">
        <f aca="false">(IF($E3309&lt;&gt;0,$J$2,IF($I3309&lt;&gt;0,$J$2,"")))</f>
        <v/>
      </c>
      <c r="K3309" s="216"/>
      <c r="L3309" s="716"/>
      <c r="M3309" s="717"/>
      <c r="N3309" s="364" t="n">
        <f aca="false">I3309</f>
        <v>0</v>
      </c>
      <c r="O3309" s="718" t="n">
        <f aca="false">L3309+M3309-N3309</f>
        <v>0</v>
      </c>
      <c r="P3309" s="216"/>
      <c r="Q3309" s="716"/>
      <c r="R3309" s="717"/>
      <c r="S3309" s="364" t="n">
        <f aca="false">+IF(+(L3309+M3309)&gt;=I3309,+M3309,+(+I3309-L3309))</f>
        <v>0</v>
      </c>
      <c r="T3309" s="364" t="n">
        <f aca="false">Q3309+R3309-S3309</f>
        <v>0</v>
      </c>
      <c r="U3309" s="717"/>
      <c r="V3309" s="717"/>
      <c r="W3309" s="257"/>
      <c r="X3309" s="366" t="n">
        <f aca="false">T3309-U3309-V3309-W3309</f>
        <v>0</v>
      </c>
    </row>
    <row r="3310" customFormat="false" ht="19.5" hidden="false" customHeight="false" outlineLevel="0" collapsed="false">
      <c r="A3310" s="280" t="n">
        <v>70</v>
      </c>
      <c r="B3310" s="217"/>
      <c r="C3310" s="218" t="n">
        <v>1015</v>
      </c>
      <c r="D3310" s="254" t="s">
        <v>422</v>
      </c>
      <c r="E3310" s="224" t="n">
        <v>1255</v>
      </c>
      <c r="F3310" s="269" t="n">
        <v>0</v>
      </c>
      <c r="G3310" s="253" t="n">
        <v>0</v>
      </c>
      <c r="H3310" s="253" t="n">
        <v>0</v>
      </c>
      <c r="I3310" s="222" t="n">
        <f aca="false">F3310+G3310+H3310</f>
        <v>0</v>
      </c>
      <c r="J3310" s="707" t="n">
        <f aca="false">(IF($E3310&lt;&gt;0,$J$2,IF($I3310&lt;&gt;0,$J$2,"")))</f>
        <v>1</v>
      </c>
      <c r="K3310" s="216"/>
      <c r="L3310" s="716"/>
      <c r="M3310" s="717"/>
      <c r="N3310" s="364" t="n">
        <f aca="false">I3310</f>
        <v>0</v>
      </c>
      <c r="O3310" s="718" t="n">
        <f aca="false">L3310+M3310-N3310</f>
        <v>0</v>
      </c>
      <c r="P3310" s="216"/>
      <c r="Q3310" s="716"/>
      <c r="R3310" s="717"/>
      <c r="S3310" s="364" t="n">
        <f aca="false">+IF(+(L3310+M3310)&gt;=I3310,+M3310,+(+I3310-L3310))</f>
        <v>0</v>
      </c>
      <c r="T3310" s="364" t="n">
        <f aca="false">Q3310+R3310-S3310</f>
        <v>0</v>
      </c>
      <c r="U3310" s="717"/>
      <c r="V3310" s="717"/>
      <c r="W3310" s="257"/>
      <c r="X3310" s="366" t="n">
        <f aca="false">T3310-U3310-V3310-W3310</f>
        <v>0</v>
      </c>
    </row>
    <row r="3311" customFormat="false" ht="19.5" hidden="false" customHeight="false" outlineLevel="0" collapsed="false">
      <c r="A3311" s="280" t="n">
        <v>75</v>
      </c>
      <c r="B3311" s="217"/>
      <c r="C3311" s="218" t="n">
        <v>1016</v>
      </c>
      <c r="D3311" s="254" t="s">
        <v>423</v>
      </c>
      <c r="E3311" s="224"/>
      <c r="F3311" s="269"/>
      <c r="G3311" s="253"/>
      <c r="H3311" s="253"/>
      <c r="I3311" s="222" t="n">
        <f aca="false">F3311+G3311+H3311</f>
        <v>0</v>
      </c>
      <c r="J3311" s="707" t="str">
        <f aca="false">(IF($E3311&lt;&gt;0,$J$2,IF($I3311&lt;&gt;0,$J$2,"")))</f>
        <v/>
      </c>
      <c r="K3311" s="216"/>
      <c r="L3311" s="716"/>
      <c r="M3311" s="717"/>
      <c r="N3311" s="364" t="n">
        <f aca="false">I3311</f>
        <v>0</v>
      </c>
      <c r="O3311" s="718" t="n">
        <f aca="false">L3311+M3311-N3311</f>
        <v>0</v>
      </c>
      <c r="P3311" s="216"/>
      <c r="Q3311" s="716"/>
      <c r="R3311" s="717"/>
      <c r="S3311" s="364" t="n">
        <f aca="false">+IF(+(L3311+M3311)&gt;=I3311,+M3311,+(+I3311-L3311))</f>
        <v>0</v>
      </c>
      <c r="T3311" s="364" t="n">
        <f aca="false">Q3311+R3311-S3311</f>
        <v>0</v>
      </c>
      <c r="U3311" s="717"/>
      <c r="V3311" s="717"/>
      <c r="W3311" s="257"/>
      <c r="X3311" s="366" t="n">
        <f aca="false">T3311-U3311-V3311-W3311</f>
        <v>0</v>
      </c>
    </row>
    <row r="3312" customFormat="false" ht="19.5" hidden="false" customHeight="false" outlineLevel="0" collapsed="false">
      <c r="A3312" s="280" t="n">
        <v>80</v>
      </c>
      <c r="B3312" s="235"/>
      <c r="C3312" s="386" t="n">
        <v>1020</v>
      </c>
      <c r="D3312" s="387" t="s">
        <v>424</v>
      </c>
      <c r="E3312" s="224"/>
      <c r="F3312" s="269"/>
      <c r="G3312" s="253"/>
      <c r="H3312" s="253"/>
      <c r="I3312" s="222" t="n">
        <f aca="false">F3312+G3312+H3312</f>
        <v>0</v>
      </c>
      <c r="J3312" s="707" t="str">
        <f aca="false">(IF($E3312&lt;&gt;0,$J$2,IF($I3312&lt;&gt;0,$J$2,"")))</f>
        <v/>
      </c>
      <c r="K3312" s="216"/>
      <c r="L3312" s="716"/>
      <c r="M3312" s="717"/>
      <c r="N3312" s="364" t="n">
        <f aca="false">I3312</f>
        <v>0</v>
      </c>
      <c r="O3312" s="718" t="n">
        <f aca="false">L3312+M3312-N3312</f>
        <v>0</v>
      </c>
      <c r="P3312" s="216"/>
      <c r="Q3312" s="716"/>
      <c r="R3312" s="717"/>
      <c r="S3312" s="364" t="n">
        <f aca="false">+IF(+(L3312+M3312)&gt;=I3312,+M3312,+(+I3312-L3312))</f>
        <v>0</v>
      </c>
      <c r="T3312" s="364" t="n">
        <f aca="false">Q3312+R3312-S3312</f>
        <v>0</v>
      </c>
      <c r="U3312" s="717"/>
      <c r="V3312" s="717"/>
      <c r="W3312" s="257"/>
      <c r="X3312" s="366" t="n">
        <f aca="false">T3312-U3312-V3312-W3312</f>
        <v>0</v>
      </c>
    </row>
    <row r="3313" customFormat="false" ht="19.5" hidden="false" customHeight="false" outlineLevel="0" collapsed="false">
      <c r="A3313" s="280" t="n">
        <v>85</v>
      </c>
      <c r="B3313" s="217"/>
      <c r="C3313" s="218" t="n">
        <v>1030</v>
      </c>
      <c r="D3313" s="254" t="s">
        <v>425</v>
      </c>
      <c r="E3313" s="224"/>
      <c r="F3313" s="269"/>
      <c r="G3313" s="253"/>
      <c r="H3313" s="253"/>
      <c r="I3313" s="222" t="n">
        <f aca="false">F3313+G3313+H3313</f>
        <v>0</v>
      </c>
      <c r="J3313" s="707" t="str">
        <f aca="false">(IF($E3313&lt;&gt;0,$J$2,IF($I3313&lt;&gt;0,$J$2,"")))</f>
        <v/>
      </c>
      <c r="K3313" s="216"/>
      <c r="L3313" s="716"/>
      <c r="M3313" s="717"/>
      <c r="N3313" s="364" t="n">
        <f aca="false">I3313</f>
        <v>0</v>
      </c>
      <c r="O3313" s="718" t="n">
        <f aca="false">L3313+M3313-N3313</f>
        <v>0</v>
      </c>
      <c r="P3313" s="216"/>
      <c r="Q3313" s="716"/>
      <c r="R3313" s="717"/>
      <c r="S3313" s="364" t="n">
        <f aca="false">+IF(+(L3313+M3313)&gt;=I3313,+M3313,+(+I3313-L3313))</f>
        <v>0</v>
      </c>
      <c r="T3313" s="364" t="n">
        <f aca="false">Q3313+R3313-S3313</f>
        <v>0</v>
      </c>
      <c r="U3313" s="717"/>
      <c r="V3313" s="717"/>
      <c r="W3313" s="257"/>
      <c r="X3313" s="366" t="n">
        <f aca="false">T3313-U3313-V3313-W3313</f>
        <v>0</v>
      </c>
    </row>
    <row r="3314" customFormat="false" ht="19.5" hidden="false" customHeight="false" outlineLevel="0" collapsed="false">
      <c r="A3314" s="280" t="n">
        <v>90</v>
      </c>
      <c r="B3314" s="217"/>
      <c r="C3314" s="386" t="n">
        <v>1051</v>
      </c>
      <c r="D3314" s="388" t="s">
        <v>426</v>
      </c>
      <c r="E3314" s="224"/>
      <c r="F3314" s="269"/>
      <c r="G3314" s="253"/>
      <c r="H3314" s="253"/>
      <c r="I3314" s="222" t="n">
        <f aca="false">F3314+G3314+H3314</f>
        <v>0</v>
      </c>
      <c r="J3314" s="707" t="str">
        <f aca="false">(IF($E3314&lt;&gt;0,$J$2,IF($I3314&lt;&gt;0,$J$2,"")))</f>
        <v/>
      </c>
      <c r="K3314" s="216"/>
      <c r="L3314" s="716"/>
      <c r="M3314" s="717"/>
      <c r="N3314" s="364" t="n">
        <f aca="false">I3314</f>
        <v>0</v>
      </c>
      <c r="O3314" s="718" t="n">
        <f aca="false">L3314+M3314-N3314</f>
        <v>0</v>
      </c>
      <c r="P3314" s="216"/>
      <c r="Q3314" s="365"/>
      <c r="R3314" s="394"/>
      <c r="S3314" s="394"/>
      <c r="T3314" s="394"/>
      <c r="U3314" s="394"/>
      <c r="V3314" s="394"/>
      <c r="W3314" s="719"/>
      <c r="X3314" s="366" t="n">
        <f aca="false">T3314-U3314-V3314-W3314</f>
        <v>0</v>
      </c>
    </row>
    <row r="3315" customFormat="false" ht="19.5" hidden="false" customHeight="false" outlineLevel="0" collapsed="false">
      <c r="A3315" s="279" t="n">
        <v>115</v>
      </c>
      <c r="B3315" s="217"/>
      <c r="C3315" s="218" t="n">
        <v>1052</v>
      </c>
      <c r="D3315" s="254" t="s">
        <v>427</v>
      </c>
      <c r="E3315" s="224"/>
      <c r="F3315" s="269"/>
      <c r="G3315" s="253"/>
      <c r="H3315" s="253"/>
      <c r="I3315" s="222" t="n">
        <f aca="false">F3315+G3315+H3315</f>
        <v>0</v>
      </c>
      <c r="J3315" s="707" t="str">
        <f aca="false">(IF($E3315&lt;&gt;0,$J$2,IF($I3315&lt;&gt;0,$J$2,"")))</f>
        <v/>
      </c>
      <c r="K3315" s="216"/>
      <c r="L3315" s="716"/>
      <c r="M3315" s="717"/>
      <c r="N3315" s="364" t="n">
        <f aca="false">I3315</f>
        <v>0</v>
      </c>
      <c r="O3315" s="718" t="n">
        <f aca="false">L3315+M3315-N3315</f>
        <v>0</v>
      </c>
      <c r="P3315" s="216"/>
      <c r="Q3315" s="365"/>
      <c r="R3315" s="394"/>
      <c r="S3315" s="394"/>
      <c r="T3315" s="394"/>
      <c r="U3315" s="394"/>
      <c r="V3315" s="394"/>
      <c r="W3315" s="719"/>
      <c r="X3315" s="366" t="n">
        <f aca="false">T3315-U3315-V3315-W3315</f>
        <v>0</v>
      </c>
    </row>
    <row r="3316" customFormat="false" ht="32.25" hidden="false" customHeight="false" outlineLevel="0" collapsed="false">
      <c r="A3316" s="279" t="n">
        <v>125</v>
      </c>
      <c r="B3316" s="217"/>
      <c r="C3316" s="389" t="n">
        <v>1053</v>
      </c>
      <c r="D3316" s="390" t="s">
        <v>428</v>
      </c>
      <c r="E3316" s="224"/>
      <c r="F3316" s="269"/>
      <c r="G3316" s="253"/>
      <c r="H3316" s="253"/>
      <c r="I3316" s="222" t="n">
        <f aca="false">F3316+G3316+H3316</f>
        <v>0</v>
      </c>
      <c r="J3316" s="707" t="str">
        <f aca="false">(IF($E3316&lt;&gt;0,$J$2,IF($I3316&lt;&gt;0,$J$2,"")))</f>
        <v/>
      </c>
      <c r="K3316" s="216"/>
      <c r="L3316" s="716"/>
      <c r="M3316" s="717"/>
      <c r="N3316" s="364" t="n">
        <f aca="false">I3316</f>
        <v>0</v>
      </c>
      <c r="O3316" s="718" t="n">
        <f aca="false">L3316+M3316-N3316</f>
        <v>0</v>
      </c>
      <c r="P3316" s="216"/>
      <c r="Q3316" s="365"/>
      <c r="R3316" s="394"/>
      <c r="S3316" s="394"/>
      <c r="T3316" s="394"/>
      <c r="U3316" s="394"/>
      <c r="V3316" s="394"/>
      <c r="W3316" s="719"/>
      <c r="X3316" s="366" t="n">
        <f aca="false">T3316-U3316-V3316-W3316</f>
        <v>0</v>
      </c>
    </row>
    <row r="3317" customFormat="false" ht="19.5" hidden="false" customHeight="false" outlineLevel="0" collapsed="false">
      <c r="A3317" s="280" t="n">
        <v>130</v>
      </c>
      <c r="B3317" s="217"/>
      <c r="C3317" s="218" t="n">
        <v>1062</v>
      </c>
      <c r="D3317" s="223" t="s">
        <v>429</v>
      </c>
      <c r="E3317" s="224"/>
      <c r="F3317" s="269"/>
      <c r="G3317" s="253"/>
      <c r="H3317" s="253"/>
      <c r="I3317" s="222" t="n">
        <f aca="false">F3317+G3317+H3317</f>
        <v>0</v>
      </c>
      <c r="J3317" s="707" t="str">
        <f aca="false">(IF($E3317&lt;&gt;0,$J$2,IF($I3317&lt;&gt;0,$J$2,"")))</f>
        <v/>
      </c>
      <c r="K3317" s="216"/>
      <c r="L3317" s="716"/>
      <c r="M3317" s="717"/>
      <c r="N3317" s="364" t="n">
        <f aca="false">I3317</f>
        <v>0</v>
      </c>
      <c r="O3317" s="718" t="n">
        <f aca="false">L3317+M3317-N3317</f>
        <v>0</v>
      </c>
      <c r="P3317" s="216"/>
      <c r="Q3317" s="716"/>
      <c r="R3317" s="717"/>
      <c r="S3317" s="364" t="n">
        <f aca="false">+IF(+(L3317+M3317)&gt;=I3317,+M3317,+(+I3317-L3317))</f>
        <v>0</v>
      </c>
      <c r="T3317" s="364" t="n">
        <f aca="false">Q3317+R3317-S3317</f>
        <v>0</v>
      </c>
      <c r="U3317" s="717"/>
      <c r="V3317" s="717"/>
      <c r="W3317" s="257"/>
      <c r="X3317" s="366" t="n">
        <f aca="false">T3317-U3317-V3317-W3317</f>
        <v>0</v>
      </c>
    </row>
    <row r="3318" customFormat="false" ht="19.5" hidden="false" customHeight="false" outlineLevel="0" collapsed="false">
      <c r="A3318" s="280" t="n">
        <v>135</v>
      </c>
      <c r="B3318" s="217"/>
      <c r="C3318" s="218" t="n">
        <v>1063</v>
      </c>
      <c r="D3318" s="223" t="s">
        <v>748</v>
      </c>
      <c r="E3318" s="224"/>
      <c r="F3318" s="269"/>
      <c r="G3318" s="253"/>
      <c r="H3318" s="253"/>
      <c r="I3318" s="222" t="n">
        <f aca="false">F3318+G3318+H3318</f>
        <v>0</v>
      </c>
      <c r="J3318" s="707" t="str">
        <f aca="false">(IF($E3318&lt;&gt;0,$J$2,IF($I3318&lt;&gt;0,$J$2,"")))</f>
        <v/>
      </c>
      <c r="K3318" s="216"/>
      <c r="L3318" s="716"/>
      <c r="M3318" s="717"/>
      <c r="N3318" s="364" t="n">
        <f aca="false">I3318</f>
        <v>0</v>
      </c>
      <c r="O3318" s="718" t="n">
        <f aca="false">L3318+M3318-N3318</f>
        <v>0</v>
      </c>
      <c r="P3318" s="216"/>
      <c r="Q3318" s="365"/>
      <c r="R3318" s="394"/>
      <c r="S3318" s="394"/>
      <c r="T3318" s="394"/>
      <c r="U3318" s="394"/>
      <c r="V3318" s="394"/>
      <c r="W3318" s="719"/>
      <c r="X3318" s="366" t="n">
        <f aca="false">T3318-U3318-V3318-W3318</f>
        <v>0</v>
      </c>
    </row>
    <row r="3319" customFormat="false" ht="19.5" hidden="false" customHeight="false" outlineLevel="0" collapsed="false">
      <c r="A3319" s="280" t="n">
        <v>140</v>
      </c>
      <c r="B3319" s="217"/>
      <c r="C3319" s="389" t="n">
        <v>1069</v>
      </c>
      <c r="D3319" s="391" t="s">
        <v>431</v>
      </c>
      <c r="E3319" s="224"/>
      <c r="F3319" s="269"/>
      <c r="G3319" s="253"/>
      <c r="H3319" s="253"/>
      <c r="I3319" s="222" t="n">
        <f aca="false">F3319+G3319+H3319</f>
        <v>0</v>
      </c>
      <c r="J3319" s="707" t="str">
        <f aca="false">(IF($E3319&lt;&gt;0,$J$2,IF($I3319&lt;&gt;0,$J$2,"")))</f>
        <v/>
      </c>
      <c r="K3319" s="216"/>
      <c r="L3319" s="716"/>
      <c r="M3319" s="717"/>
      <c r="N3319" s="364" t="n">
        <f aca="false">I3319</f>
        <v>0</v>
      </c>
      <c r="O3319" s="718" t="n">
        <f aca="false">L3319+M3319-N3319</f>
        <v>0</v>
      </c>
      <c r="P3319" s="216"/>
      <c r="Q3319" s="716"/>
      <c r="R3319" s="717"/>
      <c r="S3319" s="364" t="n">
        <f aca="false">+IF(+(L3319+M3319)&gt;=I3319,+M3319,+(+I3319-L3319))</f>
        <v>0</v>
      </c>
      <c r="T3319" s="364" t="n">
        <f aca="false">Q3319+R3319-S3319</f>
        <v>0</v>
      </c>
      <c r="U3319" s="717"/>
      <c r="V3319" s="717"/>
      <c r="W3319" s="257"/>
      <c r="X3319" s="366" t="n">
        <f aca="false">T3319-U3319-V3319-W3319</f>
        <v>0</v>
      </c>
    </row>
    <row r="3320" customFormat="false" ht="32.25" hidden="false" customHeight="false" outlineLevel="0" collapsed="false">
      <c r="A3320" s="280" t="n">
        <v>145</v>
      </c>
      <c r="B3320" s="235"/>
      <c r="C3320" s="218" t="n">
        <v>1091</v>
      </c>
      <c r="D3320" s="254" t="s">
        <v>432</v>
      </c>
      <c r="E3320" s="224"/>
      <c r="F3320" s="269"/>
      <c r="G3320" s="253"/>
      <c r="H3320" s="253"/>
      <c r="I3320" s="222" t="n">
        <f aca="false">F3320+G3320+H3320</f>
        <v>0</v>
      </c>
      <c r="J3320" s="707" t="str">
        <f aca="false">(IF($E3320&lt;&gt;0,$J$2,IF($I3320&lt;&gt;0,$J$2,"")))</f>
        <v/>
      </c>
      <c r="K3320" s="216"/>
      <c r="L3320" s="716"/>
      <c r="M3320" s="717"/>
      <c r="N3320" s="364" t="n">
        <f aca="false">I3320</f>
        <v>0</v>
      </c>
      <c r="O3320" s="718" t="n">
        <f aca="false">L3320+M3320-N3320</f>
        <v>0</v>
      </c>
      <c r="P3320" s="216"/>
      <c r="Q3320" s="716"/>
      <c r="R3320" s="717"/>
      <c r="S3320" s="364" t="n">
        <f aca="false">+IF(+(L3320+M3320)&gt;=I3320,+M3320,+(+I3320-L3320))</f>
        <v>0</v>
      </c>
      <c r="T3320" s="364" t="n">
        <f aca="false">Q3320+R3320-S3320</f>
        <v>0</v>
      </c>
      <c r="U3320" s="717"/>
      <c r="V3320" s="717"/>
      <c r="W3320" s="257"/>
      <c r="X3320" s="366" t="n">
        <f aca="false">T3320-U3320-V3320-W3320</f>
        <v>0</v>
      </c>
    </row>
    <row r="3321" customFormat="false" ht="19.5" hidden="false" customHeight="false" outlineLevel="0" collapsed="false">
      <c r="A3321" s="280" t="n">
        <v>150</v>
      </c>
      <c r="B3321" s="217"/>
      <c r="C3321" s="218" t="n">
        <v>1092</v>
      </c>
      <c r="D3321" s="254" t="s">
        <v>433</v>
      </c>
      <c r="E3321" s="224"/>
      <c r="F3321" s="269"/>
      <c r="G3321" s="253"/>
      <c r="H3321" s="253"/>
      <c r="I3321" s="222" t="n">
        <f aca="false">F3321+G3321+H3321</f>
        <v>0</v>
      </c>
      <c r="J3321" s="707" t="str">
        <f aca="false">(IF($E3321&lt;&gt;0,$J$2,IF($I3321&lt;&gt;0,$J$2,"")))</f>
        <v/>
      </c>
      <c r="K3321" s="216"/>
      <c r="L3321" s="716"/>
      <c r="M3321" s="717"/>
      <c r="N3321" s="364" t="n">
        <f aca="false">I3321</f>
        <v>0</v>
      </c>
      <c r="O3321" s="718" t="n">
        <f aca="false">L3321+M3321-N3321</f>
        <v>0</v>
      </c>
      <c r="P3321" s="216"/>
      <c r="Q3321" s="365"/>
      <c r="R3321" s="394"/>
      <c r="S3321" s="394"/>
      <c r="T3321" s="394"/>
      <c r="U3321" s="394"/>
      <c r="V3321" s="394"/>
      <c r="W3321" s="719"/>
      <c r="X3321" s="366" t="n">
        <f aca="false">T3321-U3321-V3321-W3321</f>
        <v>0</v>
      </c>
    </row>
    <row r="3322" customFormat="false" ht="19.5" hidden="false" customHeight="false" outlineLevel="0" collapsed="false">
      <c r="A3322" s="280" t="n">
        <v>155</v>
      </c>
      <c r="B3322" s="217"/>
      <c r="C3322" s="241" t="n">
        <v>1098</v>
      </c>
      <c r="D3322" s="258" t="s">
        <v>434</v>
      </c>
      <c r="E3322" s="224"/>
      <c r="F3322" s="269"/>
      <c r="G3322" s="253"/>
      <c r="H3322" s="253"/>
      <c r="I3322" s="222" t="n">
        <f aca="false">F3322+G3322+H3322</f>
        <v>0</v>
      </c>
      <c r="J3322" s="707" t="str">
        <f aca="false">(IF($E3322&lt;&gt;0,$J$2,IF($I3322&lt;&gt;0,$J$2,"")))</f>
        <v/>
      </c>
      <c r="K3322" s="216"/>
      <c r="L3322" s="716"/>
      <c r="M3322" s="717"/>
      <c r="N3322" s="364" t="n">
        <f aca="false">I3322</f>
        <v>0</v>
      </c>
      <c r="O3322" s="718" t="n">
        <f aca="false">L3322+M3322-N3322</f>
        <v>0</v>
      </c>
      <c r="P3322" s="216"/>
      <c r="Q3322" s="716"/>
      <c r="R3322" s="717"/>
      <c r="S3322" s="364" t="n">
        <f aca="false">+IF(+(L3322+M3322)&gt;=I3322,+M3322,+(+I3322-L3322))</f>
        <v>0</v>
      </c>
      <c r="T3322" s="364" t="n">
        <f aca="false">Q3322+R3322-S3322</f>
        <v>0</v>
      </c>
      <c r="U3322" s="717"/>
      <c r="V3322" s="717"/>
      <c r="W3322" s="257"/>
      <c r="X3322" s="366" t="n">
        <f aca="false">T3322-U3322-V3322-W3322</f>
        <v>0</v>
      </c>
    </row>
    <row r="3323" customFormat="false" ht="19.5" hidden="false" customHeight="false" outlineLevel="0" collapsed="false">
      <c r="A3323" s="280" t="n">
        <v>160</v>
      </c>
      <c r="B3323" s="229" t="n">
        <v>1900</v>
      </c>
      <c r="C3323" s="392" t="s">
        <v>445</v>
      </c>
      <c r="D3323" s="392"/>
      <c r="E3323" s="245" t="n">
        <f aca="false">SUM(E3324:E3326)</f>
        <v>0</v>
      </c>
      <c r="F3323" s="246" t="n">
        <f aca="false">SUM(F3324:F3326)</f>
        <v>0</v>
      </c>
      <c r="G3323" s="247" t="n">
        <f aca="false">SUM(G3324:G3326)</f>
        <v>0</v>
      </c>
      <c r="H3323" s="247" t="n">
        <f aca="false">SUM(H3324:H3326)</f>
        <v>0</v>
      </c>
      <c r="I3323" s="247" t="n">
        <f aca="false">SUM(I3324:I3326)</f>
        <v>0</v>
      </c>
      <c r="J3323" s="707" t="str">
        <f aca="false">(IF($E3323&lt;&gt;0,$J$2,IF($I3323&lt;&gt;0,$J$2,"")))</f>
        <v/>
      </c>
      <c r="K3323" s="216"/>
      <c r="L3323" s="382" t="n">
        <f aca="false">SUM(L3324:L3326)</f>
        <v>0</v>
      </c>
      <c r="M3323" s="383" t="n">
        <f aca="false">SUM(M3324:M3326)</f>
        <v>0</v>
      </c>
      <c r="N3323" s="720" t="n">
        <f aca="false">SUM(N3324:N3326)</f>
        <v>0</v>
      </c>
      <c r="O3323" s="265" t="n">
        <f aca="false">SUM(O3324:O3326)</f>
        <v>0</v>
      </c>
      <c r="P3323" s="216"/>
      <c r="Q3323" s="384"/>
      <c r="R3323" s="406"/>
      <c r="S3323" s="406"/>
      <c r="T3323" s="406"/>
      <c r="U3323" s="406"/>
      <c r="V3323" s="406"/>
      <c r="W3323" s="721"/>
      <c r="X3323" s="366" t="n">
        <f aca="false">T3323-U3323-V3323-W3323</f>
        <v>0</v>
      </c>
    </row>
    <row r="3324" customFormat="false" ht="19.5" hidden="false" customHeight="false" outlineLevel="0" collapsed="false">
      <c r="A3324" s="280" t="n">
        <v>165</v>
      </c>
      <c r="B3324" s="217"/>
      <c r="C3324" s="252" t="n">
        <v>1901</v>
      </c>
      <c r="D3324" s="219" t="s">
        <v>436</v>
      </c>
      <c r="E3324" s="224"/>
      <c r="F3324" s="269"/>
      <c r="G3324" s="253"/>
      <c r="H3324" s="253"/>
      <c r="I3324" s="222" t="n">
        <f aca="false">F3324+G3324+H3324</f>
        <v>0</v>
      </c>
      <c r="J3324" s="707" t="str">
        <f aca="false">(IF($E3324&lt;&gt;0,$J$2,IF($I3324&lt;&gt;0,$J$2,"")))</f>
        <v/>
      </c>
      <c r="K3324" s="216"/>
      <c r="L3324" s="716"/>
      <c r="M3324" s="717"/>
      <c r="N3324" s="364" t="n">
        <f aca="false">I3324</f>
        <v>0</v>
      </c>
      <c r="O3324" s="718" t="n">
        <f aca="false">L3324+M3324-N3324</f>
        <v>0</v>
      </c>
      <c r="P3324" s="216"/>
      <c r="Q3324" s="365"/>
      <c r="R3324" s="394"/>
      <c r="S3324" s="394"/>
      <c r="T3324" s="394"/>
      <c r="U3324" s="394"/>
      <c r="V3324" s="394"/>
      <c r="W3324" s="719"/>
      <c r="X3324" s="366" t="n">
        <f aca="false">T3324-U3324-V3324-W3324</f>
        <v>0</v>
      </c>
    </row>
    <row r="3325" customFormat="false" ht="19.5" hidden="false" customHeight="false" outlineLevel="0" collapsed="false">
      <c r="A3325" s="280" t="n">
        <v>175</v>
      </c>
      <c r="B3325" s="217"/>
      <c r="C3325" s="218" t="n">
        <v>1981</v>
      </c>
      <c r="D3325" s="223" t="s">
        <v>437</v>
      </c>
      <c r="E3325" s="224"/>
      <c r="F3325" s="269"/>
      <c r="G3325" s="253"/>
      <c r="H3325" s="253"/>
      <c r="I3325" s="222" t="n">
        <f aca="false">F3325+G3325+H3325</f>
        <v>0</v>
      </c>
      <c r="J3325" s="707" t="str">
        <f aca="false">(IF($E3325&lt;&gt;0,$J$2,IF($I3325&lt;&gt;0,$J$2,"")))</f>
        <v/>
      </c>
      <c r="K3325" s="216"/>
      <c r="L3325" s="716"/>
      <c r="M3325" s="717"/>
      <c r="N3325" s="364" t="n">
        <f aca="false">I3325</f>
        <v>0</v>
      </c>
      <c r="O3325" s="718" t="n">
        <f aca="false">L3325+M3325-N3325</f>
        <v>0</v>
      </c>
      <c r="P3325" s="216"/>
      <c r="Q3325" s="365"/>
      <c r="R3325" s="394"/>
      <c r="S3325" s="394"/>
      <c r="T3325" s="394"/>
      <c r="U3325" s="394"/>
      <c r="V3325" s="394"/>
      <c r="W3325" s="719"/>
      <c r="X3325" s="366" t="n">
        <f aca="false">T3325-U3325-V3325-W3325</f>
        <v>0</v>
      </c>
    </row>
    <row r="3326" customFormat="false" ht="19.5" hidden="false" customHeight="false" outlineLevel="0" collapsed="false">
      <c r="A3326" s="280" t="n">
        <v>180</v>
      </c>
      <c r="B3326" s="217"/>
      <c r="C3326" s="241" t="n">
        <v>1991</v>
      </c>
      <c r="D3326" s="236" t="s">
        <v>438</v>
      </c>
      <c r="E3326" s="224"/>
      <c r="F3326" s="269"/>
      <c r="G3326" s="253"/>
      <c r="H3326" s="253"/>
      <c r="I3326" s="222" t="n">
        <f aca="false">F3326+G3326+H3326</f>
        <v>0</v>
      </c>
      <c r="J3326" s="707" t="str">
        <f aca="false">(IF($E3326&lt;&gt;0,$J$2,IF($I3326&lt;&gt;0,$J$2,"")))</f>
        <v/>
      </c>
      <c r="K3326" s="216"/>
      <c r="L3326" s="716"/>
      <c r="M3326" s="717"/>
      <c r="N3326" s="364" t="n">
        <f aca="false">I3326</f>
        <v>0</v>
      </c>
      <c r="O3326" s="718" t="n">
        <f aca="false">L3326+M3326-N3326</f>
        <v>0</v>
      </c>
      <c r="P3326" s="216"/>
      <c r="Q3326" s="365"/>
      <c r="R3326" s="394"/>
      <c r="S3326" s="394"/>
      <c r="T3326" s="394"/>
      <c r="U3326" s="394"/>
      <c r="V3326" s="394"/>
      <c r="W3326" s="719"/>
      <c r="X3326" s="366" t="n">
        <f aca="false">T3326-U3326-V3326-W3326</f>
        <v>0</v>
      </c>
    </row>
    <row r="3327" customFormat="false" ht="19.5" hidden="false" customHeight="false" outlineLevel="0" collapsed="false">
      <c r="A3327" s="280" t="n">
        <v>185</v>
      </c>
      <c r="B3327" s="229" t="n">
        <v>2100</v>
      </c>
      <c r="C3327" s="392" t="s">
        <v>439</v>
      </c>
      <c r="D3327" s="392"/>
      <c r="E3327" s="245" t="n">
        <f aca="false">SUM(E3328:E3332)</f>
        <v>0</v>
      </c>
      <c r="F3327" s="246" t="n">
        <f aca="false">SUM(F3328:F3332)</f>
        <v>0</v>
      </c>
      <c r="G3327" s="247" t="n">
        <f aca="false">SUM(G3328:G3332)</f>
        <v>0</v>
      </c>
      <c r="H3327" s="247" t="n">
        <f aca="false">SUM(H3328:H3332)</f>
        <v>0</v>
      </c>
      <c r="I3327" s="247" t="n">
        <f aca="false">SUM(I3328:I3332)</f>
        <v>0</v>
      </c>
      <c r="J3327" s="707" t="str">
        <f aca="false">(IF($E3327&lt;&gt;0,$J$2,IF($I3327&lt;&gt;0,$J$2,"")))</f>
        <v/>
      </c>
      <c r="K3327" s="216"/>
      <c r="L3327" s="382" t="n">
        <f aca="false">SUM(L3328:L3332)</f>
        <v>0</v>
      </c>
      <c r="M3327" s="383" t="n">
        <f aca="false">SUM(M3328:M3332)</f>
        <v>0</v>
      </c>
      <c r="N3327" s="720" t="n">
        <f aca="false">SUM(N3328:N3332)</f>
        <v>0</v>
      </c>
      <c r="O3327" s="265" t="n">
        <f aca="false">SUM(O3328:O3332)</f>
        <v>0</v>
      </c>
      <c r="P3327" s="216"/>
      <c r="Q3327" s="384"/>
      <c r="R3327" s="406"/>
      <c r="S3327" s="406"/>
      <c r="T3327" s="406"/>
      <c r="U3327" s="406"/>
      <c r="V3327" s="406"/>
      <c r="W3327" s="721"/>
      <c r="X3327" s="366" t="n">
        <f aca="false">T3327-U3327-V3327-W3327</f>
        <v>0</v>
      </c>
    </row>
    <row r="3328" customFormat="false" ht="19.5" hidden="false" customHeight="false" outlineLevel="0" collapsed="false">
      <c r="A3328" s="280" t="n">
        <v>190</v>
      </c>
      <c r="B3328" s="217"/>
      <c r="C3328" s="252" t="n">
        <v>2110</v>
      </c>
      <c r="D3328" s="260" t="s">
        <v>440</v>
      </c>
      <c r="E3328" s="224"/>
      <c r="F3328" s="269"/>
      <c r="G3328" s="253"/>
      <c r="H3328" s="253"/>
      <c r="I3328" s="222" t="n">
        <f aca="false">F3328+G3328+H3328</f>
        <v>0</v>
      </c>
      <c r="J3328" s="707" t="str">
        <f aca="false">(IF($E3328&lt;&gt;0,$J$2,IF($I3328&lt;&gt;0,$J$2,"")))</f>
        <v/>
      </c>
      <c r="K3328" s="216"/>
      <c r="L3328" s="716"/>
      <c r="M3328" s="717"/>
      <c r="N3328" s="364" t="n">
        <f aca="false">I3328</f>
        <v>0</v>
      </c>
      <c r="O3328" s="718" t="n">
        <f aca="false">L3328+M3328-N3328</f>
        <v>0</v>
      </c>
      <c r="P3328" s="216"/>
      <c r="Q3328" s="365"/>
      <c r="R3328" s="394"/>
      <c r="S3328" s="394"/>
      <c r="T3328" s="394"/>
      <c r="U3328" s="394"/>
      <c r="V3328" s="394"/>
      <c r="W3328" s="719"/>
      <c r="X3328" s="366" t="n">
        <f aca="false">T3328-U3328-V3328-W3328</f>
        <v>0</v>
      </c>
    </row>
    <row r="3329" customFormat="false" ht="19.5" hidden="false" customHeight="false" outlineLevel="0" collapsed="false">
      <c r="A3329" s="280" t="n">
        <v>200</v>
      </c>
      <c r="B3329" s="393"/>
      <c r="C3329" s="218" t="n">
        <v>2120</v>
      </c>
      <c r="D3329" s="373" t="s">
        <v>441</v>
      </c>
      <c r="E3329" s="224"/>
      <c r="F3329" s="269"/>
      <c r="G3329" s="253"/>
      <c r="H3329" s="253"/>
      <c r="I3329" s="222" t="n">
        <f aca="false">F3329+G3329+H3329</f>
        <v>0</v>
      </c>
      <c r="J3329" s="707" t="str">
        <f aca="false">(IF($E3329&lt;&gt;0,$J$2,IF($I3329&lt;&gt;0,$J$2,"")))</f>
        <v/>
      </c>
      <c r="K3329" s="216"/>
      <c r="L3329" s="716"/>
      <c r="M3329" s="717"/>
      <c r="N3329" s="364" t="n">
        <f aca="false">I3329</f>
        <v>0</v>
      </c>
      <c r="O3329" s="718" t="n">
        <f aca="false">L3329+M3329-N3329</f>
        <v>0</v>
      </c>
      <c r="P3329" s="216"/>
      <c r="Q3329" s="365"/>
      <c r="R3329" s="394"/>
      <c r="S3329" s="394"/>
      <c r="T3329" s="394"/>
      <c r="U3329" s="394"/>
      <c r="V3329" s="394"/>
      <c r="W3329" s="719"/>
      <c r="X3329" s="366" t="n">
        <f aca="false">T3329-U3329-V3329-W3329</f>
        <v>0</v>
      </c>
    </row>
    <row r="3330" customFormat="false" ht="19.5" hidden="false" customHeight="false" outlineLevel="0" collapsed="false">
      <c r="A3330" s="280" t="n">
        <v>200</v>
      </c>
      <c r="B3330" s="393"/>
      <c r="C3330" s="218" t="n">
        <v>2125</v>
      </c>
      <c r="D3330" s="304" t="s">
        <v>749</v>
      </c>
      <c r="E3330" s="224"/>
      <c r="F3330" s="269"/>
      <c r="G3330" s="253"/>
      <c r="H3330" s="253"/>
      <c r="I3330" s="222" t="n">
        <f aca="false">F3330+G3330+H3330</f>
        <v>0</v>
      </c>
      <c r="J3330" s="707" t="str">
        <f aca="false">(IF($E3330&lt;&gt;0,$J$2,IF($I3330&lt;&gt;0,$J$2,"")))</f>
        <v/>
      </c>
      <c r="K3330" s="216"/>
      <c r="L3330" s="716"/>
      <c r="M3330" s="717"/>
      <c r="N3330" s="364" t="n">
        <f aca="false">I3330</f>
        <v>0</v>
      </c>
      <c r="O3330" s="718" t="n">
        <f aca="false">L3330+M3330-N3330</f>
        <v>0</v>
      </c>
      <c r="P3330" s="216"/>
      <c r="Q3330" s="365"/>
      <c r="R3330" s="394"/>
      <c r="S3330" s="394"/>
      <c r="T3330" s="394"/>
      <c r="U3330" s="394"/>
      <c r="V3330" s="394"/>
      <c r="W3330" s="719"/>
      <c r="X3330" s="366" t="n">
        <f aca="false">T3330-U3330-V3330-W3330</f>
        <v>0</v>
      </c>
    </row>
    <row r="3331" customFormat="false" ht="19.5" hidden="false" customHeight="false" outlineLevel="0" collapsed="false">
      <c r="A3331" s="280" t="n">
        <v>205</v>
      </c>
      <c r="B3331" s="249"/>
      <c r="C3331" s="218" t="n">
        <v>2140</v>
      </c>
      <c r="D3331" s="373" t="s">
        <v>443</v>
      </c>
      <c r="E3331" s="224"/>
      <c r="F3331" s="269"/>
      <c r="G3331" s="253"/>
      <c r="H3331" s="253"/>
      <c r="I3331" s="222" t="n">
        <f aca="false">F3331+G3331+H3331</f>
        <v>0</v>
      </c>
      <c r="J3331" s="707" t="str">
        <f aca="false">(IF($E3331&lt;&gt;0,$J$2,IF($I3331&lt;&gt;0,$J$2,"")))</f>
        <v/>
      </c>
      <c r="K3331" s="216"/>
      <c r="L3331" s="716"/>
      <c r="M3331" s="717"/>
      <c r="N3331" s="364" t="n">
        <f aca="false">I3331</f>
        <v>0</v>
      </c>
      <c r="O3331" s="718" t="n">
        <f aca="false">L3331+M3331-N3331</f>
        <v>0</v>
      </c>
      <c r="P3331" s="216"/>
      <c r="Q3331" s="365"/>
      <c r="R3331" s="394"/>
      <c r="S3331" s="394"/>
      <c r="T3331" s="394"/>
      <c r="U3331" s="394"/>
      <c r="V3331" s="394"/>
      <c r="W3331" s="719"/>
      <c r="X3331" s="366" t="n">
        <f aca="false">T3331-U3331-V3331-W3331</f>
        <v>0</v>
      </c>
    </row>
    <row r="3332" customFormat="false" ht="19.5" hidden="false" customHeight="false" outlineLevel="0" collapsed="false">
      <c r="A3332" s="280" t="n">
        <v>210</v>
      </c>
      <c r="B3332" s="217"/>
      <c r="C3332" s="241" t="n">
        <v>2190</v>
      </c>
      <c r="D3332" s="404" t="s">
        <v>444</v>
      </c>
      <c r="E3332" s="224"/>
      <c r="F3332" s="269"/>
      <c r="G3332" s="253"/>
      <c r="H3332" s="253"/>
      <c r="I3332" s="222" t="n">
        <f aca="false">F3332+G3332+H3332</f>
        <v>0</v>
      </c>
      <c r="J3332" s="707" t="str">
        <f aca="false">(IF($E3332&lt;&gt;0,$J$2,IF($I3332&lt;&gt;0,$J$2,"")))</f>
        <v/>
      </c>
      <c r="K3332" s="216"/>
      <c r="L3332" s="716"/>
      <c r="M3332" s="717"/>
      <c r="N3332" s="364" t="n">
        <f aca="false">I3332</f>
        <v>0</v>
      </c>
      <c r="O3332" s="718" t="n">
        <f aca="false">L3332+M3332-N3332</f>
        <v>0</v>
      </c>
      <c r="P3332" s="216"/>
      <c r="Q3332" s="365"/>
      <c r="R3332" s="394"/>
      <c r="S3332" s="394"/>
      <c r="T3332" s="394"/>
      <c r="U3332" s="394"/>
      <c r="V3332" s="394"/>
      <c r="W3332" s="719"/>
      <c r="X3332" s="366" t="n">
        <f aca="false">T3332-U3332-V3332-W3332</f>
        <v>0</v>
      </c>
    </row>
    <row r="3333" customFormat="false" ht="19.5" hidden="false" customHeight="false" outlineLevel="0" collapsed="false">
      <c r="A3333" s="280" t="n">
        <v>215</v>
      </c>
      <c r="B3333" s="229" t="n">
        <v>2200</v>
      </c>
      <c r="C3333" s="392" t="s">
        <v>445</v>
      </c>
      <c r="D3333" s="392"/>
      <c r="E3333" s="245" t="n">
        <f aca="false">SUM(E3334:E3335)</f>
        <v>0</v>
      </c>
      <c r="F3333" s="246" t="n">
        <f aca="false">SUM(F3334:F3335)</f>
        <v>0</v>
      </c>
      <c r="G3333" s="247" t="n">
        <f aca="false">SUM(G3334:G3335)</f>
        <v>0</v>
      </c>
      <c r="H3333" s="247" t="n">
        <f aca="false">SUM(H3334:H3335)</f>
        <v>0</v>
      </c>
      <c r="I3333" s="247" t="n">
        <f aca="false">SUM(I3334:I3335)</f>
        <v>0</v>
      </c>
      <c r="J3333" s="707" t="str">
        <f aca="false">(IF($E3333&lt;&gt;0,$J$2,IF($I3333&lt;&gt;0,$J$2,"")))</f>
        <v/>
      </c>
      <c r="K3333" s="216"/>
      <c r="L3333" s="382" t="n">
        <f aca="false">SUM(L3334:L3335)</f>
        <v>0</v>
      </c>
      <c r="M3333" s="383" t="n">
        <f aca="false">SUM(M3334:M3335)</f>
        <v>0</v>
      </c>
      <c r="N3333" s="720" t="n">
        <f aca="false">SUM(N3334:N3335)</f>
        <v>0</v>
      </c>
      <c r="O3333" s="265" t="n">
        <f aca="false">SUM(O3334:O3335)</f>
        <v>0</v>
      </c>
      <c r="P3333" s="216"/>
      <c r="Q3333" s="384"/>
      <c r="R3333" s="406"/>
      <c r="S3333" s="406"/>
      <c r="T3333" s="406"/>
      <c r="U3333" s="406"/>
      <c r="V3333" s="406"/>
      <c r="W3333" s="721"/>
      <c r="X3333" s="366" t="n">
        <f aca="false">T3333-U3333-V3333-W3333</f>
        <v>0</v>
      </c>
    </row>
    <row r="3334" customFormat="false" ht="19.5" hidden="false" customHeight="false" outlineLevel="0" collapsed="false">
      <c r="A3334" s="279" t="n">
        <v>220</v>
      </c>
      <c r="B3334" s="217"/>
      <c r="C3334" s="218" t="n">
        <v>2221</v>
      </c>
      <c r="D3334" s="223" t="s">
        <v>750</v>
      </c>
      <c r="E3334" s="224"/>
      <c r="F3334" s="269"/>
      <c r="G3334" s="253"/>
      <c r="H3334" s="253"/>
      <c r="I3334" s="222" t="n">
        <f aca="false">F3334+G3334+H3334</f>
        <v>0</v>
      </c>
      <c r="J3334" s="707" t="str">
        <f aca="false">(IF($E3334&lt;&gt;0,$J$2,IF($I3334&lt;&gt;0,$J$2,"")))</f>
        <v/>
      </c>
      <c r="K3334" s="216"/>
      <c r="L3334" s="716"/>
      <c r="M3334" s="717"/>
      <c r="N3334" s="364" t="n">
        <f aca="false">I3334</f>
        <v>0</v>
      </c>
      <c r="O3334" s="718" t="n">
        <f aca="false">L3334+M3334-N3334</f>
        <v>0</v>
      </c>
      <c r="P3334" s="216"/>
      <c r="Q3334" s="365"/>
      <c r="R3334" s="394"/>
      <c r="S3334" s="394"/>
      <c r="T3334" s="394"/>
      <c r="U3334" s="394"/>
      <c r="V3334" s="394"/>
      <c r="W3334" s="719"/>
      <c r="X3334" s="366" t="n">
        <f aca="false">T3334-U3334-V3334-W3334</f>
        <v>0</v>
      </c>
    </row>
    <row r="3335" customFormat="false" ht="19.5" hidden="false" customHeight="false" outlineLevel="0" collapsed="false">
      <c r="A3335" s="280" t="n">
        <v>225</v>
      </c>
      <c r="B3335" s="217"/>
      <c r="C3335" s="241" t="n">
        <v>2224</v>
      </c>
      <c r="D3335" s="236" t="s">
        <v>447</v>
      </c>
      <c r="E3335" s="224"/>
      <c r="F3335" s="269"/>
      <c r="G3335" s="253"/>
      <c r="H3335" s="253"/>
      <c r="I3335" s="222" t="n">
        <f aca="false">F3335+G3335+H3335</f>
        <v>0</v>
      </c>
      <c r="J3335" s="707" t="str">
        <f aca="false">(IF($E3335&lt;&gt;0,$J$2,IF($I3335&lt;&gt;0,$J$2,"")))</f>
        <v/>
      </c>
      <c r="K3335" s="216"/>
      <c r="L3335" s="716"/>
      <c r="M3335" s="717"/>
      <c r="N3335" s="364" t="n">
        <f aca="false">I3335</f>
        <v>0</v>
      </c>
      <c r="O3335" s="718" t="n">
        <f aca="false">L3335+M3335-N3335</f>
        <v>0</v>
      </c>
      <c r="P3335" s="216"/>
      <c r="Q3335" s="365"/>
      <c r="R3335" s="394"/>
      <c r="S3335" s="394"/>
      <c r="T3335" s="394"/>
      <c r="U3335" s="394"/>
      <c r="V3335" s="394"/>
      <c r="W3335" s="719"/>
      <c r="X3335" s="366" t="n">
        <f aca="false">T3335-U3335-V3335-W3335</f>
        <v>0</v>
      </c>
    </row>
    <row r="3336" customFormat="false" ht="19.5" hidden="false" customHeight="false" outlineLevel="0" collapsed="false">
      <c r="A3336" s="280" t="n">
        <v>230</v>
      </c>
      <c r="B3336" s="229" t="n">
        <v>2500</v>
      </c>
      <c r="C3336" s="414" t="s">
        <v>448</v>
      </c>
      <c r="D3336" s="414"/>
      <c r="E3336" s="245"/>
      <c r="F3336" s="539"/>
      <c r="G3336" s="268"/>
      <c r="H3336" s="268"/>
      <c r="I3336" s="222" t="n">
        <f aca="false">F3336+G3336+H3336</f>
        <v>0</v>
      </c>
      <c r="J3336" s="707" t="str">
        <f aca="false">(IF($E3336&lt;&gt;0,$J$2,IF($I3336&lt;&gt;0,$J$2,"")))</f>
        <v/>
      </c>
      <c r="K3336" s="216"/>
      <c r="L3336" s="722"/>
      <c r="M3336" s="723"/>
      <c r="N3336" s="364" t="n">
        <f aca="false">I3336</f>
        <v>0</v>
      </c>
      <c r="O3336" s="718" t="n">
        <f aca="false">L3336+M3336-N3336</f>
        <v>0</v>
      </c>
      <c r="P3336" s="216"/>
      <c r="Q3336" s="384"/>
      <c r="R3336" s="406"/>
      <c r="S3336" s="394"/>
      <c r="T3336" s="394"/>
      <c r="U3336" s="406"/>
      <c r="V3336" s="394"/>
      <c r="W3336" s="719"/>
      <c r="X3336" s="366" t="n">
        <f aca="false">T3336-U3336-V3336-W3336</f>
        <v>0</v>
      </c>
    </row>
    <row r="3337" customFormat="false" ht="19.5" hidden="false" customHeight="true" outlineLevel="0" collapsed="false">
      <c r="A3337" s="280" t="n">
        <v>245</v>
      </c>
      <c r="B3337" s="229" t="n">
        <v>2600</v>
      </c>
      <c r="C3337" s="724" t="s">
        <v>449</v>
      </c>
      <c r="D3337" s="724"/>
      <c r="E3337" s="245"/>
      <c r="F3337" s="539"/>
      <c r="G3337" s="268"/>
      <c r="H3337" s="268"/>
      <c r="I3337" s="222" t="n">
        <f aca="false">F3337+G3337+H3337</f>
        <v>0</v>
      </c>
      <c r="J3337" s="707" t="str">
        <f aca="false">(IF($E3337&lt;&gt;0,$J$2,IF($I3337&lt;&gt;0,$J$2,"")))</f>
        <v/>
      </c>
      <c r="K3337" s="216"/>
      <c r="L3337" s="722"/>
      <c r="M3337" s="723"/>
      <c r="N3337" s="364" t="n">
        <f aca="false">I3337</f>
        <v>0</v>
      </c>
      <c r="O3337" s="718" t="n">
        <f aca="false">L3337+M3337-N3337</f>
        <v>0</v>
      </c>
      <c r="P3337" s="216"/>
      <c r="Q3337" s="384"/>
      <c r="R3337" s="406"/>
      <c r="S3337" s="394"/>
      <c r="T3337" s="394"/>
      <c r="U3337" s="406"/>
      <c r="V3337" s="394"/>
      <c r="W3337" s="719"/>
      <c r="X3337" s="366" t="n">
        <f aca="false">T3337-U3337-V3337-W3337</f>
        <v>0</v>
      </c>
    </row>
    <row r="3338" customFormat="false" ht="19.5" hidden="false" customHeight="true" outlineLevel="0" collapsed="false">
      <c r="A3338" s="279" t="n">
        <v>220</v>
      </c>
      <c r="B3338" s="229" t="n">
        <v>2700</v>
      </c>
      <c r="C3338" s="724" t="s">
        <v>450</v>
      </c>
      <c r="D3338" s="724"/>
      <c r="E3338" s="245"/>
      <c r="F3338" s="539"/>
      <c r="G3338" s="268"/>
      <c r="H3338" s="268"/>
      <c r="I3338" s="222" t="n">
        <f aca="false">F3338+G3338+H3338</f>
        <v>0</v>
      </c>
      <c r="J3338" s="707" t="str">
        <f aca="false">(IF($E3338&lt;&gt;0,$J$2,IF($I3338&lt;&gt;0,$J$2,"")))</f>
        <v/>
      </c>
      <c r="K3338" s="216"/>
      <c r="L3338" s="722"/>
      <c r="M3338" s="723"/>
      <c r="N3338" s="364" t="n">
        <f aca="false">I3338</f>
        <v>0</v>
      </c>
      <c r="O3338" s="718" t="n">
        <f aca="false">L3338+M3338-N3338</f>
        <v>0</v>
      </c>
      <c r="P3338" s="216"/>
      <c r="Q3338" s="384"/>
      <c r="R3338" s="406"/>
      <c r="S3338" s="394"/>
      <c r="T3338" s="394"/>
      <c r="U3338" s="406"/>
      <c r="V3338" s="394"/>
      <c r="W3338" s="719"/>
      <c r="X3338" s="366" t="n">
        <f aca="false">T3338-U3338-V3338-W3338</f>
        <v>0</v>
      </c>
    </row>
    <row r="3339" customFormat="false" ht="19.5" hidden="false" customHeight="true" outlineLevel="0" collapsed="false">
      <c r="A3339" s="280" t="n">
        <v>225</v>
      </c>
      <c r="B3339" s="229" t="n">
        <v>2800</v>
      </c>
      <c r="C3339" s="724" t="s">
        <v>451</v>
      </c>
      <c r="D3339" s="724"/>
      <c r="E3339" s="245"/>
      <c r="F3339" s="539"/>
      <c r="G3339" s="268"/>
      <c r="H3339" s="268"/>
      <c r="I3339" s="222" t="n">
        <f aca="false">F3339+G3339+H3339</f>
        <v>0</v>
      </c>
      <c r="J3339" s="707" t="str">
        <f aca="false">(IF($E3339&lt;&gt;0,$J$2,IF($I3339&lt;&gt;0,$J$2,"")))</f>
        <v/>
      </c>
      <c r="K3339" s="216"/>
      <c r="L3339" s="722"/>
      <c r="M3339" s="723"/>
      <c r="N3339" s="364" t="n">
        <f aca="false">I3339</f>
        <v>0</v>
      </c>
      <c r="O3339" s="718" t="n">
        <f aca="false">L3339+M3339-N3339</f>
        <v>0</v>
      </c>
      <c r="P3339" s="216"/>
      <c r="Q3339" s="384"/>
      <c r="R3339" s="406"/>
      <c r="S3339" s="394"/>
      <c r="T3339" s="394"/>
      <c r="U3339" s="406"/>
      <c r="V3339" s="394"/>
      <c r="W3339" s="719"/>
      <c r="X3339" s="366" t="n">
        <f aca="false">T3339-U3339-V3339-W3339</f>
        <v>0</v>
      </c>
    </row>
    <row r="3340" customFormat="false" ht="19.5" hidden="false" customHeight="false" outlineLevel="0" collapsed="false">
      <c r="A3340" s="280" t="n">
        <v>230</v>
      </c>
      <c r="B3340" s="229" t="n">
        <v>2900</v>
      </c>
      <c r="C3340" s="725" t="s">
        <v>452</v>
      </c>
      <c r="D3340" s="725"/>
      <c r="E3340" s="245" t="n">
        <f aca="false">SUM(E3341:E3346)</f>
        <v>0</v>
      </c>
      <c r="F3340" s="246" t="n">
        <f aca="false">SUM(F3341:F3346)</f>
        <v>0</v>
      </c>
      <c r="G3340" s="247" t="n">
        <f aca="false">SUM(G3341:G3346)</f>
        <v>0</v>
      </c>
      <c r="H3340" s="247" t="n">
        <f aca="false">SUM(H3341:H3346)</f>
        <v>0</v>
      </c>
      <c r="I3340" s="247" t="n">
        <f aca="false">SUM(I3341:I3346)</f>
        <v>0</v>
      </c>
      <c r="J3340" s="707" t="str">
        <f aca="false">(IF($E3340&lt;&gt;0,$J$2,IF($I3340&lt;&gt;0,$J$2,"")))</f>
        <v/>
      </c>
      <c r="K3340" s="216"/>
      <c r="L3340" s="382" t="n">
        <f aca="false">SUM(L3341:L3346)</f>
        <v>0</v>
      </c>
      <c r="M3340" s="383" t="n">
        <f aca="false">SUM(M3341:M3346)</f>
        <v>0</v>
      </c>
      <c r="N3340" s="720" t="n">
        <f aca="false">SUM(N3341:N3346)</f>
        <v>0</v>
      </c>
      <c r="O3340" s="265" t="n">
        <f aca="false">SUM(O3341:O3346)</f>
        <v>0</v>
      </c>
      <c r="P3340" s="216"/>
      <c r="Q3340" s="384"/>
      <c r="R3340" s="406"/>
      <c r="S3340" s="406"/>
      <c r="T3340" s="406"/>
      <c r="U3340" s="406"/>
      <c r="V3340" s="406"/>
      <c r="W3340" s="721"/>
      <c r="X3340" s="366" t="n">
        <f aca="false">T3340-U3340-V3340-W3340</f>
        <v>0</v>
      </c>
    </row>
    <row r="3341" customFormat="false" ht="19.5" hidden="false" customHeight="false" outlineLevel="0" collapsed="false">
      <c r="A3341" s="280" t="n">
        <v>235</v>
      </c>
      <c r="B3341" s="393"/>
      <c r="C3341" s="252" t="n">
        <v>2920</v>
      </c>
      <c r="D3341" s="399" t="s">
        <v>453</v>
      </c>
      <c r="E3341" s="224"/>
      <c r="F3341" s="269"/>
      <c r="G3341" s="253"/>
      <c r="H3341" s="253"/>
      <c r="I3341" s="222" t="n">
        <f aca="false">F3341+G3341+H3341</f>
        <v>0</v>
      </c>
      <c r="J3341" s="707" t="str">
        <f aca="false">(IF($E3341&lt;&gt;0,$J$2,IF($I3341&lt;&gt;0,$J$2,"")))</f>
        <v/>
      </c>
      <c r="K3341" s="216"/>
      <c r="L3341" s="716"/>
      <c r="M3341" s="717"/>
      <c r="N3341" s="364" t="n">
        <f aca="false">I3341</f>
        <v>0</v>
      </c>
      <c r="O3341" s="718" t="n">
        <f aca="false">L3341+M3341-N3341</f>
        <v>0</v>
      </c>
      <c r="P3341" s="216"/>
      <c r="Q3341" s="365"/>
      <c r="R3341" s="394"/>
      <c r="S3341" s="394"/>
      <c r="T3341" s="394"/>
      <c r="U3341" s="394"/>
      <c r="V3341" s="394"/>
      <c r="W3341" s="719"/>
      <c r="X3341" s="366" t="n">
        <f aca="false">T3341-U3341-V3341-W3341</f>
        <v>0</v>
      </c>
    </row>
    <row r="3342" customFormat="false" ht="36" hidden="false" customHeight="true" outlineLevel="0" collapsed="false">
      <c r="A3342" s="280" t="n">
        <v>240</v>
      </c>
      <c r="B3342" s="393"/>
      <c r="C3342" s="389" t="n">
        <v>2969</v>
      </c>
      <c r="D3342" s="400" t="s">
        <v>454</v>
      </c>
      <c r="E3342" s="224"/>
      <c r="F3342" s="269"/>
      <c r="G3342" s="253"/>
      <c r="H3342" s="253"/>
      <c r="I3342" s="222" t="n">
        <f aca="false">F3342+G3342+H3342</f>
        <v>0</v>
      </c>
      <c r="J3342" s="707" t="str">
        <f aca="false">(IF($E3342&lt;&gt;0,$J$2,IF($I3342&lt;&gt;0,$J$2,"")))</f>
        <v/>
      </c>
      <c r="K3342" s="216"/>
      <c r="L3342" s="716"/>
      <c r="M3342" s="717"/>
      <c r="N3342" s="364" t="n">
        <f aca="false">I3342</f>
        <v>0</v>
      </c>
      <c r="O3342" s="718" t="n">
        <f aca="false">L3342+M3342-N3342</f>
        <v>0</v>
      </c>
      <c r="P3342" s="216"/>
      <c r="Q3342" s="365"/>
      <c r="R3342" s="394"/>
      <c r="S3342" s="394"/>
      <c r="T3342" s="394"/>
      <c r="U3342" s="394"/>
      <c r="V3342" s="394"/>
      <c r="W3342" s="719"/>
      <c r="X3342" s="366" t="n">
        <f aca="false">T3342-U3342-V3342-W3342</f>
        <v>0</v>
      </c>
    </row>
    <row r="3343" customFormat="false" ht="32.25" hidden="false" customHeight="false" outlineLevel="0" collapsed="false">
      <c r="A3343" s="280" t="n">
        <v>245</v>
      </c>
      <c r="B3343" s="393"/>
      <c r="C3343" s="389" t="n">
        <v>2970</v>
      </c>
      <c r="D3343" s="400" t="s">
        <v>455</v>
      </c>
      <c r="E3343" s="224"/>
      <c r="F3343" s="269"/>
      <c r="G3343" s="253"/>
      <c r="H3343" s="253"/>
      <c r="I3343" s="222" t="n">
        <f aca="false">F3343+G3343+H3343</f>
        <v>0</v>
      </c>
      <c r="J3343" s="707" t="str">
        <f aca="false">(IF($E3343&lt;&gt;0,$J$2,IF($I3343&lt;&gt;0,$J$2,"")))</f>
        <v/>
      </c>
      <c r="K3343" s="216"/>
      <c r="L3343" s="716"/>
      <c r="M3343" s="717"/>
      <c r="N3343" s="364" t="n">
        <f aca="false">I3343</f>
        <v>0</v>
      </c>
      <c r="O3343" s="718" t="n">
        <f aca="false">L3343+M3343-N3343</f>
        <v>0</v>
      </c>
      <c r="P3343" s="216"/>
      <c r="Q3343" s="365"/>
      <c r="R3343" s="394"/>
      <c r="S3343" s="394"/>
      <c r="T3343" s="394"/>
      <c r="U3343" s="394"/>
      <c r="V3343" s="394"/>
      <c r="W3343" s="719"/>
      <c r="X3343" s="366" t="n">
        <f aca="false">T3343-U3343-V3343-W3343</f>
        <v>0</v>
      </c>
    </row>
    <row r="3344" customFormat="false" ht="19.5" hidden="false" customHeight="false" outlineLevel="0" collapsed="false">
      <c r="A3344" s="279" t="n">
        <v>250</v>
      </c>
      <c r="B3344" s="393"/>
      <c r="C3344" s="401" t="n">
        <v>2989</v>
      </c>
      <c r="D3344" s="402" t="s">
        <v>456</v>
      </c>
      <c r="E3344" s="224"/>
      <c r="F3344" s="269"/>
      <c r="G3344" s="253"/>
      <c r="H3344" s="253"/>
      <c r="I3344" s="222" t="n">
        <f aca="false">F3344+G3344+H3344</f>
        <v>0</v>
      </c>
      <c r="J3344" s="707" t="str">
        <f aca="false">(IF($E3344&lt;&gt;0,$J$2,IF($I3344&lt;&gt;0,$J$2,"")))</f>
        <v/>
      </c>
      <c r="K3344" s="216"/>
      <c r="L3344" s="716"/>
      <c r="M3344" s="717"/>
      <c r="N3344" s="364" t="n">
        <f aca="false">I3344</f>
        <v>0</v>
      </c>
      <c r="O3344" s="718" t="n">
        <f aca="false">L3344+M3344-N3344</f>
        <v>0</v>
      </c>
      <c r="P3344" s="216"/>
      <c r="Q3344" s="365"/>
      <c r="R3344" s="394"/>
      <c r="S3344" s="394"/>
      <c r="T3344" s="394"/>
      <c r="U3344" s="394"/>
      <c r="V3344" s="394"/>
      <c r="W3344" s="719"/>
      <c r="X3344" s="366" t="n">
        <f aca="false">T3344-U3344-V3344-W3344</f>
        <v>0</v>
      </c>
    </row>
    <row r="3345" customFormat="false" ht="19.5" hidden="false" customHeight="false" outlineLevel="0" collapsed="false">
      <c r="A3345" s="280" t="n">
        <v>255</v>
      </c>
      <c r="B3345" s="217"/>
      <c r="C3345" s="218" t="n">
        <v>2991</v>
      </c>
      <c r="D3345" s="403" t="s">
        <v>457</v>
      </c>
      <c r="E3345" s="224"/>
      <c r="F3345" s="269"/>
      <c r="G3345" s="253"/>
      <c r="H3345" s="253"/>
      <c r="I3345" s="222" t="n">
        <f aca="false">F3345+G3345+H3345</f>
        <v>0</v>
      </c>
      <c r="J3345" s="707" t="str">
        <f aca="false">(IF($E3345&lt;&gt;0,$J$2,IF($I3345&lt;&gt;0,$J$2,"")))</f>
        <v/>
      </c>
      <c r="K3345" s="216"/>
      <c r="L3345" s="716"/>
      <c r="M3345" s="717"/>
      <c r="N3345" s="364" t="n">
        <f aca="false">I3345</f>
        <v>0</v>
      </c>
      <c r="O3345" s="718" t="n">
        <f aca="false">L3345+M3345-N3345</f>
        <v>0</v>
      </c>
      <c r="P3345" s="216"/>
      <c r="Q3345" s="365"/>
      <c r="R3345" s="394"/>
      <c r="S3345" s="394"/>
      <c r="T3345" s="394"/>
      <c r="U3345" s="394"/>
      <c r="V3345" s="394"/>
      <c r="W3345" s="719"/>
      <c r="X3345" s="366" t="n">
        <f aca="false">T3345-U3345-V3345-W3345</f>
        <v>0</v>
      </c>
    </row>
    <row r="3346" customFormat="false" ht="19.5" hidden="false" customHeight="false" outlineLevel="0" collapsed="false">
      <c r="A3346" s="280" t="n">
        <v>265</v>
      </c>
      <c r="B3346" s="217"/>
      <c r="C3346" s="241" t="n">
        <v>2992</v>
      </c>
      <c r="D3346" s="283" t="s">
        <v>458</v>
      </c>
      <c r="E3346" s="224"/>
      <c r="F3346" s="269"/>
      <c r="G3346" s="253"/>
      <c r="H3346" s="253"/>
      <c r="I3346" s="222" t="n">
        <f aca="false">F3346+G3346+H3346</f>
        <v>0</v>
      </c>
      <c r="J3346" s="707" t="str">
        <f aca="false">(IF($E3346&lt;&gt;0,$J$2,IF($I3346&lt;&gt;0,$J$2,"")))</f>
        <v/>
      </c>
      <c r="K3346" s="216"/>
      <c r="L3346" s="716"/>
      <c r="M3346" s="717"/>
      <c r="N3346" s="364" t="n">
        <f aca="false">I3346</f>
        <v>0</v>
      </c>
      <c r="O3346" s="718" t="n">
        <f aca="false">L3346+M3346-N3346</f>
        <v>0</v>
      </c>
      <c r="P3346" s="216"/>
      <c r="Q3346" s="365"/>
      <c r="R3346" s="394"/>
      <c r="S3346" s="394"/>
      <c r="T3346" s="394"/>
      <c r="U3346" s="394"/>
      <c r="V3346" s="394"/>
      <c r="W3346" s="719"/>
      <c r="X3346" s="366" t="n">
        <f aca="false">T3346-U3346-V3346-W3346</f>
        <v>0</v>
      </c>
    </row>
    <row r="3347" customFormat="false" ht="19.5" hidden="false" customHeight="false" outlineLevel="0" collapsed="false">
      <c r="A3347" s="279" t="n">
        <v>270</v>
      </c>
      <c r="B3347" s="229" t="n">
        <v>3300</v>
      </c>
      <c r="C3347" s="398" t="s">
        <v>459</v>
      </c>
      <c r="D3347" s="398"/>
      <c r="E3347" s="245" t="n">
        <f aca="false">SUM(E3348:E3353)</f>
        <v>0</v>
      </c>
      <c r="F3347" s="246" t="n">
        <f aca="false">SUM(F3348:F3353)</f>
        <v>0</v>
      </c>
      <c r="G3347" s="247" t="n">
        <f aca="false">SUM(G3348:G3353)</f>
        <v>0</v>
      </c>
      <c r="H3347" s="247" t="n">
        <f aca="false">SUM(H3348:H3353)</f>
        <v>0</v>
      </c>
      <c r="I3347" s="247" t="n">
        <f aca="false">SUM(I3348:I3353)</f>
        <v>0</v>
      </c>
      <c r="J3347" s="707" t="str">
        <f aca="false">(IF($E3347&lt;&gt;0,$J$2,IF($I3347&lt;&gt;0,$J$2,"")))</f>
        <v/>
      </c>
      <c r="K3347" s="216"/>
      <c r="L3347" s="384"/>
      <c r="M3347" s="406"/>
      <c r="N3347" s="406"/>
      <c r="O3347" s="721"/>
      <c r="P3347" s="216"/>
      <c r="Q3347" s="384"/>
      <c r="R3347" s="406"/>
      <c r="S3347" s="406"/>
      <c r="T3347" s="406"/>
      <c r="U3347" s="406"/>
      <c r="V3347" s="406"/>
      <c r="W3347" s="721"/>
      <c r="X3347" s="366" t="n">
        <f aca="false">T3347-U3347-V3347-W3347</f>
        <v>0</v>
      </c>
    </row>
    <row r="3348" customFormat="false" ht="19.5" hidden="false" customHeight="false" outlineLevel="0" collapsed="false">
      <c r="A3348" s="279" t="n">
        <v>290</v>
      </c>
      <c r="B3348" s="249"/>
      <c r="C3348" s="252" t="n">
        <v>3301</v>
      </c>
      <c r="D3348" s="407" t="s">
        <v>460</v>
      </c>
      <c r="E3348" s="224"/>
      <c r="F3348" s="269"/>
      <c r="G3348" s="253"/>
      <c r="H3348" s="253"/>
      <c r="I3348" s="222" t="n">
        <f aca="false">F3348+G3348+H3348</f>
        <v>0</v>
      </c>
      <c r="J3348" s="707" t="str">
        <f aca="false">(IF($E3348&lt;&gt;0,$J$2,IF($I3348&lt;&gt;0,$J$2,"")))</f>
        <v/>
      </c>
      <c r="K3348" s="216"/>
      <c r="L3348" s="365"/>
      <c r="M3348" s="394"/>
      <c r="N3348" s="394"/>
      <c r="O3348" s="719"/>
      <c r="P3348" s="216"/>
      <c r="Q3348" s="365"/>
      <c r="R3348" s="394"/>
      <c r="S3348" s="394"/>
      <c r="T3348" s="394"/>
      <c r="U3348" s="394"/>
      <c r="V3348" s="394"/>
      <c r="W3348" s="719"/>
      <c r="X3348" s="366" t="n">
        <f aca="false">T3348-U3348-V3348-W3348</f>
        <v>0</v>
      </c>
    </row>
    <row r="3349" customFormat="false" ht="19.5" hidden="false" customHeight="false" outlineLevel="0" collapsed="false">
      <c r="A3349" s="397" t="n">
        <v>320</v>
      </c>
      <c r="B3349" s="249"/>
      <c r="C3349" s="389" t="n">
        <v>3302</v>
      </c>
      <c r="D3349" s="408" t="s">
        <v>751</v>
      </c>
      <c r="E3349" s="224"/>
      <c r="F3349" s="269"/>
      <c r="G3349" s="253"/>
      <c r="H3349" s="253"/>
      <c r="I3349" s="222" t="n">
        <f aca="false">F3349+G3349+H3349</f>
        <v>0</v>
      </c>
      <c r="J3349" s="707" t="str">
        <f aca="false">(IF($E3349&lt;&gt;0,$J$2,IF($I3349&lt;&gt;0,$J$2,"")))</f>
        <v/>
      </c>
      <c r="K3349" s="216"/>
      <c r="L3349" s="365"/>
      <c r="M3349" s="394"/>
      <c r="N3349" s="394"/>
      <c r="O3349" s="719"/>
      <c r="P3349" s="216"/>
      <c r="Q3349" s="365"/>
      <c r="R3349" s="394"/>
      <c r="S3349" s="394"/>
      <c r="T3349" s="394"/>
      <c r="U3349" s="394"/>
      <c r="V3349" s="394"/>
      <c r="W3349" s="719"/>
      <c r="X3349" s="366" t="n">
        <f aca="false">T3349-U3349-V3349-W3349</f>
        <v>0</v>
      </c>
    </row>
    <row r="3350" customFormat="false" ht="19.5" hidden="false" customHeight="false" outlineLevel="0" collapsed="false">
      <c r="A3350" s="279" t="n">
        <v>330</v>
      </c>
      <c r="B3350" s="249"/>
      <c r="C3350" s="389" t="n">
        <v>3303</v>
      </c>
      <c r="D3350" s="408" t="s">
        <v>462</v>
      </c>
      <c r="E3350" s="224"/>
      <c r="F3350" s="269"/>
      <c r="G3350" s="253"/>
      <c r="H3350" s="253"/>
      <c r="I3350" s="222" t="n">
        <f aca="false">F3350+G3350+H3350</f>
        <v>0</v>
      </c>
      <c r="J3350" s="707" t="str">
        <f aca="false">(IF($E3350&lt;&gt;0,$J$2,IF($I3350&lt;&gt;0,$J$2,"")))</f>
        <v/>
      </c>
      <c r="K3350" s="216"/>
      <c r="L3350" s="365"/>
      <c r="M3350" s="394"/>
      <c r="N3350" s="394"/>
      <c r="O3350" s="719"/>
      <c r="P3350" s="216"/>
      <c r="Q3350" s="365"/>
      <c r="R3350" s="394"/>
      <c r="S3350" s="394"/>
      <c r="T3350" s="394"/>
      <c r="U3350" s="394"/>
      <c r="V3350" s="394"/>
      <c r="W3350" s="719"/>
      <c r="X3350" s="366" t="n">
        <f aca="false">T3350-U3350-V3350-W3350</f>
        <v>0</v>
      </c>
    </row>
    <row r="3351" customFormat="false" ht="19.5" hidden="false" customHeight="false" outlineLevel="0" collapsed="false">
      <c r="A3351" s="279" t="n">
        <v>350</v>
      </c>
      <c r="B3351" s="249"/>
      <c r="C3351" s="401" t="n">
        <v>3304</v>
      </c>
      <c r="D3351" s="409" t="s">
        <v>463</v>
      </c>
      <c r="E3351" s="224"/>
      <c r="F3351" s="269"/>
      <c r="G3351" s="253"/>
      <c r="H3351" s="253"/>
      <c r="I3351" s="222" t="n">
        <f aca="false">F3351+G3351+H3351</f>
        <v>0</v>
      </c>
      <c r="J3351" s="707" t="str">
        <f aca="false">(IF($E3351&lt;&gt;0,$J$2,IF($I3351&lt;&gt;0,$J$2,"")))</f>
        <v/>
      </c>
      <c r="K3351" s="216"/>
      <c r="L3351" s="365"/>
      <c r="M3351" s="394"/>
      <c r="N3351" s="394"/>
      <c r="O3351" s="719"/>
      <c r="P3351" s="216"/>
      <c r="Q3351" s="365"/>
      <c r="R3351" s="394"/>
      <c r="S3351" s="394"/>
      <c r="T3351" s="394"/>
      <c r="U3351" s="394"/>
      <c r="V3351" s="394"/>
      <c r="W3351" s="719"/>
      <c r="X3351" s="366" t="n">
        <f aca="false">T3351-U3351-V3351-W3351</f>
        <v>0</v>
      </c>
    </row>
    <row r="3352" customFormat="false" ht="19.5" hidden="false" customHeight="false" outlineLevel="0" collapsed="false">
      <c r="A3352" s="280" t="n">
        <v>355</v>
      </c>
      <c r="B3352" s="249"/>
      <c r="C3352" s="241" t="n">
        <v>3305</v>
      </c>
      <c r="D3352" s="410" t="s">
        <v>464</v>
      </c>
      <c r="E3352" s="224"/>
      <c r="F3352" s="269"/>
      <c r="G3352" s="253"/>
      <c r="H3352" s="253"/>
      <c r="I3352" s="222" t="n">
        <f aca="false">F3352+G3352+H3352</f>
        <v>0</v>
      </c>
      <c r="J3352" s="707" t="str">
        <f aca="false">(IF($E3352&lt;&gt;0,$J$2,IF($I3352&lt;&gt;0,$J$2,"")))</f>
        <v/>
      </c>
      <c r="K3352" s="216"/>
      <c r="L3352" s="365"/>
      <c r="M3352" s="394"/>
      <c r="N3352" s="394"/>
      <c r="O3352" s="719"/>
      <c r="P3352" s="216"/>
      <c r="Q3352" s="365"/>
      <c r="R3352" s="394"/>
      <c r="S3352" s="394"/>
      <c r="T3352" s="394"/>
      <c r="U3352" s="394"/>
      <c r="V3352" s="394"/>
      <c r="W3352" s="719"/>
      <c r="X3352" s="366" t="n">
        <f aca="false">T3352-U3352-V3352-W3352</f>
        <v>0</v>
      </c>
    </row>
    <row r="3353" customFormat="false" ht="19.5" hidden="false" customHeight="false" outlineLevel="0" collapsed="false">
      <c r="A3353" s="280" t="n">
        <v>375</v>
      </c>
      <c r="B3353" s="249"/>
      <c r="C3353" s="241" t="n">
        <v>3306</v>
      </c>
      <c r="D3353" s="410" t="s">
        <v>465</v>
      </c>
      <c r="E3353" s="224"/>
      <c r="F3353" s="269"/>
      <c r="G3353" s="253"/>
      <c r="H3353" s="253"/>
      <c r="I3353" s="222" t="n">
        <f aca="false">F3353+G3353+H3353</f>
        <v>0</v>
      </c>
      <c r="J3353" s="707" t="str">
        <f aca="false">(IF($E3353&lt;&gt;0,$J$2,IF($I3353&lt;&gt;0,$J$2,"")))</f>
        <v/>
      </c>
      <c r="K3353" s="216"/>
      <c r="L3353" s="365"/>
      <c r="M3353" s="394"/>
      <c r="N3353" s="394"/>
      <c r="O3353" s="719"/>
      <c r="P3353" s="216"/>
      <c r="Q3353" s="365"/>
      <c r="R3353" s="394"/>
      <c r="S3353" s="394"/>
      <c r="T3353" s="394"/>
      <c r="U3353" s="394"/>
      <c r="V3353" s="394"/>
      <c r="W3353" s="719"/>
      <c r="X3353" s="366" t="n">
        <f aca="false">T3353-U3353-V3353-W3353</f>
        <v>0</v>
      </c>
    </row>
    <row r="3354" customFormat="false" ht="19.5" hidden="false" customHeight="false" outlineLevel="0" collapsed="false">
      <c r="A3354" s="280" t="n">
        <v>380</v>
      </c>
      <c r="B3354" s="229" t="n">
        <v>3900</v>
      </c>
      <c r="C3354" s="395" t="s">
        <v>466</v>
      </c>
      <c r="D3354" s="395"/>
      <c r="E3354" s="245"/>
      <c r="F3354" s="539"/>
      <c r="G3354" s="268"/>
      <c r="H3354" s="268"/>
      <c r="I3354" s="222" t="n">
        <f aca="false">F3354+G3354+H3354</f>
        <v>0</v>
      </c>
      <c r="J3354" s="707" t="str">
        <f aca="false">(IF($E3354&lt;&gt;0,$J$2,IF($I3354&lt;&gt;0,$J$2,"")))</f>
        <v/>
      </c>
      <c r="K3354" s="216"/>
      <c r="L3354" s="722"/>
      <c r="M3354" s="723"/>
      <c r="N3354" s="383" t="n">
        <f aca="false">I3354</f>
        <v>0</v>
      </c>
      <c r="O3354" s="718" t="n">
        <f aca="false">L3354+M3354-N3354</f>
        <v>0</v>
      </c>
      <c r="P3354" s="216"/>
      <c r="Q3354" s="722"/>
      <c r="R3354" s="723"/>
      <c r="S3354" s="364" t="n">
        <f aca="false">+IF(+(L3354+M3354)&gt;=I3354,+M3354,+(+I3354-L3354))</f>
        <v>0</v>
      </c>
      <c r="T3354" s="364" t="n">
        <f aca="false">Q3354+R3354-S3354</f>
        <v>0</v>
      </c>
      <c r="U3354" s="723"/>
      <c r="V3354" s="723"/>
      <c r="W3354" s="257"/>
      <c r="X3354" s="366" t="n">
        <f aca="false">T3354-U3354-V3354-W3354</f>
        <v>0</v>
      </c>
    </row>
    <row r="3355" customFormat="false" ht="19.5" hidden="false" customHeight="false" outlineLevel="0" collapsed="false">
      <c r="A3355" s="280" t="n">
        <v>385</v>
      </c>
      <c r="B3355" s="229" t="n">
        <v>4000</v>
      </c>
      <c r="C3355" s="412" t="s">
        <v>467</v>
      </c>
      <c r="D3355" s="412"/>
      <c r="E3355" s="245"/>
      <c r="F3355" s="539"/>
      <c r="G3355" s="268"/>
      <c r="H3355" s="268"/>
      <c r="I3355" s="222" t="n">
        <f aca="false">F3355+G3355+H3355</f>
        <v>0</v>
      </c>
      <c r="J3355" s="707" t="str">
        <f aca="false">(IF($E3355&lt;&gt;0,$J$2,IF($I3355&lt;&gt;0,$J$2,"")))</f>
        <v/>
      </c>
      <c r="K3355" s="216"/>
      <c r="L3355" s="722"/>
      <c r="M3355" s="723"/>
      <c r="N3355" s="383" t="n">
        <f aca="false">I3355</f>
        <v>0</v>
      </c>
      <c r="O3355" s="718" t="n">
        <f aca="false">L3355+M3355-N3355</f>
        <v>0</v>
      </c>
      <c r="P3355" s="216"/>
      <c r="Q3355" s="384"/>
      <c r="R3355" s="406"/>
      <c r="S3355" s="406"/>
      <c r="T3355" s="394"/>
      <c r="U3355" s="406"/>
      <c r="V3355" s="406"/>
      <c r="W3355" s="719"/>
      <c r="X3355" s="366" t="n">
        <f aca="false">T3355-U3355-V3355-W3355</f>
        <v>0</v>
      </c>
    </row>
    <row r="3356" customFormat="false" ht="19.5" hidden="false" customHeight="false" outlineLevel="0" collapsed="false">
      <c r="A3356" s="280" t="n">
        <v>390</v>
      </c>
      <c r="B3356" s="229" t="n">
        <v>4100</v>
      </c>
      <c r="C3356" s="412" t="s">
        <v>468</v>
      </c>
      <c r="D3356" s="412"/>
      <c r="E3356" s="245"/>
      <c r="F3356" s="539"/>
      <c r="G3356" s="268"/>
      <c r="H3356" s="268"/>
      <c r="I3356" s="222" t="n">
        <f aca="false">F3356+G3356+H3356</f>
        <v>0</v>
      </c>
      <c r="J3356" s="707" t="str">
        <f aca="false">(IF($E3356&lt;&gt;0,$J$2,IF($I3356&lt;&gt;0,$J$2,"")))</f>
        <v/>
      </c>
      <c r="K3356" s="216"/>
      <c r="L3356" s="384"/>
      <c r="M3356" s="406"/>
      <c r="N3356" s="406"/>
      <c r="O3356" s="721"/>
      <c r="P3356" s="216"/>
      <c r="Q3356" s="384"/>
      <c r="R3356" s="406"/>
      <c r="S3356" s="406"/>
      <c r="T3356" s="406"/>
      <c r="U3356" s="406"/>
      <c r="V3356" s="406"/>
      <c r="W3356" s="721"/>
      <c r="X3356" s="366" t="n">
        <f aca="false">T3356-U3356-V3356-W3356</f>
        <v>0</v>
      </c>
    </row>
    <row r="3357" customFormat="false" ht="19.5" hidden="false" customHeight="false" outlineLevel="0" collapsed="false">
      <c r="A3357" s="280" t="n">
        <v>395</v>
      </c>
      <c r="B3357" s="229" t="n">
        <v>4200</v>
      </c>
      <c r="C3357" s="725" t="s">
        <v>469</v>
      </c>
      <c r="D3357" s="725"/>
      <c r="E3357" s="245" t="n">
        <f aca="false">SUM(E3358:E3363)</f>
        <v>0</v>
      </c>
      <c r="F3357" s="246" t="n">
        <f aca="false">SUM(F3358:F3363)</f>
        <v>0</v>
      </c>
      <c r="G3357" s="247" t="n">
        <f aca="false">SUM(G3358:G3363)</f>
        <v>0</v>
      </c>
      <c r="H3357" s="247" t="n">
        <f aca="false">SUM(H3358:H3363)</f>
        <v>0</v>
      </c>
      <c r="I3357" s="247" t="n">
        <f aca="false">SUM(I3358:I3363)</f>
        <v>0</v>
      </c>
      <c r="J3357" s="707" t="str">
        <f aca="false">(IF($E3357&lt;&gt;0,$J$2,IF($I3357&lt;&gt;0,$J$2,"")))</f>
        <v/>
      </c>
      <c r="K3357" s="216"/>
      <c r="L3357" s="382" t="n">
        <f aca="false">SUM(L3358:L3363)</f>
        <v>0</v>
      </c>
      <c r="M3357" s="383" t="n">
        <f aca="false">SUM(M3358:M3363)</f>
        <v>0</v>
      </c>
      <c r="N3357" s="720" t="n">
        <f aca="false">SUM(N3358:N3363)</f>
        <v>0</v>
      </c>
      <c r="O3357" s="265" t="n">
        <f aca="false">SUM(O3358:O3363)</f>
        <v>0</v>
      </c>
      <c r="P3357" s="216"/>
      <c r="Q3357" s="382" t="n">
        <f aca="false">SUM(Q3358:Q3363)</f>
        <v>0</v>
      </c>
      <c r="R3357" s="383" t="n">
        <f aca="false">SUM(R3358:R3363)</f>
        <v>0</v>
      </c>
      <c r="S3357" s="383" t="n">
        <f aca="false">SUM(S3358:S3363)</f>
        <v>0</v>
      </c>
      <c r="T3357" s="383" t="n">
        <f aca="false">SUM(T3358:T3363)</f>
        <v>0</v>
      </c>
      <c r="U3357" s="383" t="n">
        <f aca="false">SUM(U3358:U3363)</f>
        <v>0</v>
      </c>
      <c r="V3357" s="383" t="n">
        <f aca="false">SUM(V3358:V3363)</f>
        <v>0</v>
      </c>
      <c r="W3357" s="265" t="n">
        <f aca="false">SUM(W3358:W3363)</f>
        <v>0</v>
      </c>
      <c r="X3357" s="366" t="n">
        <f aca="false">T3357-U3357-V3357-W3357</f>
        <v>0</v>
      </c>
    </row>
    <row r="3358" customFormat="false" ht="19.5" hidden="false" customHeight="false" outlineLevel="0" collapsed="false">
      <c r="A3358" s="266" t="n">
        <v>397</v>
      </c>
      <c r="B3358" s="413"/>
      <c r="C3358" s="252" t="n">
        <v>4201</v>
      </c>
      <c r="D3358" s="219" t="s">
        <v>470</v>
      </c>
      <c r="E3358" s="224"/>
      <c r="F3358" s="269"/>
      <c r="G3358" s="253"/>
      <c r="H3358" s="253"/>
      <c r="I3358" s="222" t="n">
        <f aca="false">F3358+G3358+H3358</f>
        <v>0</v>
      </c>
      <c r="J3358" s="707" t="str">
        <f aca="false">(IF($E3358&lt;&gt;0,$J$2,IF($I3358&lt;&gt;0,$J$2,"")))</f>
        <v/>
      </c>
      <c r="K3358" s="216"/>
      <c r="L3358" s="716"/>
      <c r="M3358" s="717"/>
      <c r="N3358" s="364" t="n">
        <f aca="false">I3358</f>
        <v>0</v>
      </c>
      <c r="O3358" s="718" t="n">
        <f aca="false">L3358+M3358-N3358</f>
        <v>0</v>
      </c>
      <c r="P3358" s="216"/>
      <c r="Q3358" s="716"/>
      <c r="R3358" s="717"/>
      <c r="S3358" s="364" t="n">
        <f aca="false">+IF(+(L3358+M3358)&gt;=I3358,+M3358,+(+I3358-L3358))</f>
        <v>0</v>
      </c>
      <c r="T3358" s="364" t="n">
        <f aca="false">Q3358+R3358-S3358</f>
        <v>0</v>
      </c>
      <c r="U3358" s="717"/>
      <c r="V3358" s="717"/>
      <c r="W3358" s="257"/>
      <c r="X3358" s="366" t="n">
        <f aca="false">T3358-U3358-V3358-W3358</f>
        <v>0</v>
      </c>
    </row>
    <row r="3359" customFormat="false" ht="19.5" hidden="false" customHeight="false" outlineLevel="0" collapsed="false">
      <c r="A3359" s="226" t="n">
        <v>398</v>
      </c>
      <c r="B3359" s="413"/>
      <c r="C3359" s="218" t="n">
        <v>4202</v>
      </c>
      <c r="D3359" s="223" t="s">
        <v>471</v>
      </c>
      <c r="E3359" s="224"/>
      <c r="F3359" s="269"/>
      <c r="G3359" s="253"/>
      <c r="H3359" s="253"/>
      <c r="I3359" s="222" t="n">
        <f aca="false">F3359+G3359+H3359</f>
        <v>0</v>
      </c>
      <c r="J3359" s="707" t="str">
        <f aca="false">(IF($E3359&lt;&gt;0,$J$2,IF($I3359&lt;&gt;0,$J$2,"")))</f>
        <v/>
      </c>
      <c r="K3359" s="216"/>
      <c r="L3359" s="716"/>
      <c r="M3359" s="717"/>
      <c r="N3359" s="364" t="n">
        <f aca="false">I3359</f>
        <v>0</v>
      </c>
      <c r="O3359" s="718" t="n">
        <f aca="false">L3359+M3359-N3359</f>
        <v>0</v>
      </c>
      <c r="P3359" s="216"/>
      <c r="Q3359" s="716"/>
      <c r="R3359" s="717"/>
      <c r="S3359" s="364" t="n">
        <f aca="false">+IF(+(L3359+M3359)&gt;=I3359,+M3359,+(+I3359-L3359))</f>
        <v>0</v>
      </c>
      <c r="T3359" s="364" t="n">
        <f aca="false">Q3359+R3359-S3359</f>
        <v>0</v>
      </c>
      <c r="U3359" s="717"/>
      <c r="V3359" s="717"/>
      <c r="W3359" s="257"/>
      <c r="X3359" s="366" t="n">
        <f aca="false">T3359-U3359-V3359-W3359</f>
        <v>0</v>
      </c>
    </row>
    <row r="3360" customFormat="false" ht="19.5" hidden="false" customHeight="false" outlineLevel="0" collapsed="false">
      <c r="A3360" s="226" t="n">
        <v>399</v>
      </c>
      <c r="B3360" s="413"/>
      <c r="C3360" s="218" t="n">
        <v>4214</v>
      </c>
      <c r="D3360" s="223" t="s">
        <v>472</v>
      </c>
      <c r="E3360" s="224"/>
      <c r="F3360" s="269"/>
      <c r="G3360" s="253"/>
      <c r="H3360" s="253"/>
      <c r="I3360" s="222" t="n">
        <f aca="false">F3360+G3360+H3360</f>
        <v>0</v>
      </c>
      <c r="J3360" s="707" t="str">
        <f aca="false">(IF($E3360&lt;&gt;0,$J$2,IF($I3360&lt;&gt;0,$J$2,"")))</f>
        <v/>
      </c>
      <c r="K3360" s="216"/>
      <c r="L3360" s="716"/>
      <c r="M3360" s="717"/>
      <c r="N3360" s="364" t="n">
        <f aca="false">I3360</f>
        <v>0</v>
      </c>
      <c r="O3360" s="718" t="n">
        <f aca="false">L3360+M3360-N3360</f>
        <v>0</v>
      </c>
      <c r="P3360" s="216"/>
      <c r="Q3360" s="716"/>
      <c r="R3360" s="717"/>
      <c r="S3360" s="364" t="n">
        <f aca="false">+IF(+(L3360+M3360)&gt;=I3360,+M3360,+(+I3360-L3360))</f>
        <v>0</v>
      </c>
      <c r="T3360" s="364" t="n">
        <f aca="false">Q3360+R3360-S3360</f>
        <v>0</v>
      </c>
      <c r="U3360" s="717"/>
      <c r="V3360" s="717"/>
      <c r="W3360" s="257"/>
      <c r="X3360" s="366" t="n">
        <f aca="false">T3360-U3360-V3360-W3360</f>
        <v>0</v>
      </c>
    </row>
    <row r="3361" customFormat="false" ht="19.5" hidden="false" customHeight="false" outlineLevel="0" collapsed="false">
      <c r="A3361" s="226" t="n">
        <v>400</v>
      </c>
      <c r="B3361" s="413"/>
      <c r="C3361" s="218" t="n">
        <v>4217</v>
      </c>
      <c r="D3361" s="223" t="s">
        <v>473</v>
      </c>
      <c r="E3361" s="224"/>
      <c r="F3361" s="269"/>
      <c r="G3361" s="253"/>
      <c r="H3361" s="253"/>
      <c r="I3361" s="222" t="n">
        <f aca="false">F3361+G3361+H3361</f>
        <v>0</v>
      </c>
      <c r="J3361" s="707" t="str">
        <f aca="false">(IF($E3361&lt;&gt;0,$J$2,IF($I3361&lt;&gt;0,$J$2,"")))</f>
        <v/>
      </c>
      <c r="K3361" s="216"/>
      <c r="L3361" s="716"/>
      <c r="M3361" s="717"/>
      <c r="N3361" s="364" t="n">
        <f aca="false">I3361</f>
        <v>0</v>
      </c>
      <c r="O3361" s="718" t="n">
        <f aca="false">L3361+M3361-N3361</f>
        <v>0</v>
      </c>
      <c r="P3361" s="216"/>
      <c r="Q3361" s="716"/>
      <c r="R3361" s="717"/>
      <c r="S3361" s="364" t="n">
        <f aca="false">+IF(+(L3361+M3361)&gt;=I3361,+M3361,+(+I3361-L3361))</f>
        <v>0</v>
      </c>
      <c r="T3361" s="364" t="n">
        <f aca="false">Q3361+R3361-S3361</f>
        <v>0</v>
      </c>
      <c r="U3361" s="717"/>
      <c r="V3361" s="717"/>
      <c r="W3361" s="257"/>
      <c r="X3361" s="366" t="n">
        <f aca="false">T3361-U3361-V3361-W3361</f>
        <v>0</v>
      </c>
    </row>
    <row r="3362" customFormat="false" ht="19.5" hidden="false" customHeight="false" outlineLevel="0" collapsed="false">
      <c r="A3362" s="226" t="n">
        <v>401</v>
      </c>
      <c r="B3362" s="413"/>
      <c r="C3362" s="218" t="n">
        <v>4218</v>
      </c>
      <c r="D3362" s="254" t="s">
        <v>474</v>
      </c>
      <c r="E3362" s="224"/>
      <c r="F3362" s="269"/>
      <c r="G3362" s="253"/>
      <c r="H3362" s="253"/>
      <c r="I3362" s="222" t="n">
        <f aca="false">F3362+G3362+H3362</f>
        <v>0</v>
      </c>
      <c r="J3362" s="707" t="str">
        <f aca="false">(IF($E3362&lt;&gt;0,$J$2,IF($I3362&lt;&gt;0,$J$2,"")))</f>
        <v/>
      </c>
      <c r="K3362" s="216"/>
      <c r="L3362" s="716"/>
      <c r="M3362" s="717"/>
      <c r="N3362" s="364" t="n">
        <f aca="false">I3362</f>
        <v>0</v>
      </c>
      <c r="O3362" s="718" t="n">
        <f aca="false">L3362+M3362-N3362</f>
        <v>0</v>
      </c>
      <c r="P3362" s="216"/>
      <c r="Q3362" s="716"/>
      <c r="R3362" s="717"/>
      <c r="S3362" s="364" t="n">
        <f aca="false">+IF(+(L3362+M3362)&gt;=I3362,+M3362,+(+I3362-L3362))</f>
        <v>0</v>
      </c>
      <c r="T3362" s="364" t="n">
        <f aca="false">Q3362+R3362-S3362</f>
        <v>0</v>
      </c>
      <c r="U3362" s="717"/>
      <c r="V3362" s="717"/>
      <c r="W3362" s="257"/>
      <c r="X3362" s="366" t="n">
        <f aca="false">T3362-U3362-V3362-W3362</f>
        <v>0</v>
      </c>
    </row>
    <row r="3363" customFormat="false" ht="19.5" hidden="false" customHeight="false" outlineLevel="0" collapsed="false">
      <c r="A3363" s="226" t="n">
        <v>402</v>
      </c>
      <c r="B3363" s="413"/>
      <c r="C3363" s="218" t="n">
        <v>4219</v>
      </c>
      <c r="D3363" s="304" t="s">
        <v>475</v>
      </c>
      <c r="E3363" s="224"/>
      <c r="F3363" s="269"/>
      <c r="G3363" s="253"/>
      <c r="H3363" s="253"/>
      <c r="I3363" s="222" t="n">
        <f aca="false">F3363+G3363+H3363</f>
        <v>0</v>
      </c>
      <c r="J3363" s="707" t="str">
        <f aca="false">(IF($E3363&lt;&gt;0,$J$2,IF($I3363&lt;&gt;0,$J$2,"")))</f>
        <v/>
      </c>
      <c r="K3363" s="216"/>
      <c r="L3363" s="716"/>
      <c r="M3363" s="717"/>
      <c r="N3363" s="364" t="n">
        <f aca="false">I3363</f>
        <v>0</v>
      </c>
      <c r="O3363" s="718" t="n">
        <f aca="false">L3363+M3363-N3363</f>
        <v>0</v>
      </c>
      <c r="P3363" s="216"/>
      <c r="Q3363" s="716"/>
      <c r="R3363" s="717"/>
      <c r="S3363" s="364" t="n">
        <f aca="false">+IF(+(L3363+M3363)&gt;=I3363,+M3363,+(+I3363-L3363))</f>
        <v>0</v>
      </c>
      <c r="T3363" s="364" t="n">
        <f aca="false">Q3363+R3363-S3363</f>
        <v>0</v>
      </c>
      <c r="U3363" s="717"/>
      <c r="V3363" s="717"/>
      <c r="W3363" s="257"/>
      <c r="X3363" s="366" t="n">
        <f aca="false">T3363-U3363-V3363-W3363</f>
        <v>0</v>
      </c>
    </row>
    <row r="3364" customFormat="false" ht="19.5" hidden="false" customHeight="false" outlineLevel="0" collapsed="false">
      <c r="A3364" s="411" t="n">
        <v>404</v>
      </c>
      <c r="B3364" s="229" t="n">
        <v>4300</v>
      </c>
      <c r="C3364" s="392" t="s">
        <v>476</v>
      </c>
      <c r="D3364" s="392"/>
      <c r="E3364" s="245" t="n">
        <f aca="false">SUM(E3365:E3367)</f>
        <v>0</v>
      </c>
      <c r="F3364" s="246" t="n">
        <f aca="false">SUM(F3365:F3367)</f>
        <v>0</v>
      </c>
      <c r="G3364" s="247" t="n">
        <f aca="false">SUM(G3365:G3367)</f>
        <v>0</v>
      </c>
      <c r="H3364" s="247" t="n">
        <f aca="false">SUM(H3365:H3367)</f>
        <v>0</v>
      </c>
      <c r="I3364" s="247" t="n">
        <f aca="false">SUM(I3365:I3367)</f>
        <v>0</v>
      </c>
      <c r="J3364" s="707" t="str">
        <f aca="false">(IF($E3364&lt;&gt;0,$J$2,IF($I3364&lt;&gt;0,$J$2,"")))</f>
        <v/>
      </c>
      <c r="K3364" s="216"/>
      <c r="L3364" s="382" t="n">
        <f aca="false">SUM(L3365:L3367)</f>
        <v>0</v>
      </c>
      <c r="M3364" s="383" t="n">
        <f aca="false">SUM(M3365:M3367)</f>
        <v>0</v>
      </c>
      <c r="N3364" s="720" t="n">
        <f aca="false">SUM(N3365:N3367)</f>
        <v>0</v>
      </c>
      <c r="O3364" s="265" t="n">
        <f aca="false">SUM(O3365:O3367)</f>
        <v>0</v>
      </c>
      <c r="P3364" s="216"/>
      <c r="Q3364" s="382" t="n">
        <f aca="false">SUM(Q3365:Q3367)</f>
        <v>0</v>
      </c>
      <c r="R3364" s="383" t="n">
        <f aca="false">SUM(R3365:R3367)</f>
        <v>0</v>
      </c>
      <c r="S3364" s="383" t="n">
        <f aca="false">SUM(S3365:S3367)</f>
        <v>0</v>
      </c>
      <c r="T3364" s="383" t="n">
        <f aca="false">SUM(T3365:T3367)</f>
        <v>0</v>
      </c>
      <c r="U3364" s="383" t="n">
        <f aca="false">SUM(U3365:U3367)</f>
        <v>0</v>
      </c>
      <c r="V3364" s="383" t="n">
        <f aca="false">SUM(V3365:V3367)</f>
        <v>0</v>
      </c>
      <c r="W3364" s="265" t="n">
        <f aca="false">SUM(W3365:W3367)</f>
        <v>0</v>
      </c>
      <c r="X3364" s="366" t="n">
        <f aca="false">T3364-U3364-V3364-W3364</f>
        <v>0</v>
      </c>
    </row>
    <row r="3365" customFormat="false" ht="19.5" hidden="false" customHeight="false" outlineLevel="0" collapsed="false">
      <c r="A3365" s="411" t="n">
        <v>404</v>
      </c>
      <c r="B3365" s="413"/>
      <c r="C3365" s="252" t="n">
        <v>4301</v>
      </c>
      <c r="D3365" s="385" t="s">
        <v>477</v>
      </c>
      <c r="E3365" s="224"/>
      <c r="F3365" s="269"/>
      <c r="G3365" s="253"/>
      <c r="H3365" s="253"/>
      <c r="I3365" s="222" t="n">
        <f aca="false">F3365+G3365+H3365</f>
        <v>0</v>
      </c>
      <c r="J3365" s="707" t="str">
        <f aca="false">(IF($E3365&lt;&gt;0,$J$2,IF($I3365&lt;&gt;0,$J$2,"")))</f>
        <v/>
      </c>
      <c r="K3365" s="216"/>
      <c r="L3365" s="716"/>
      <c r="M3365" s="717"/>
      <c r="N3365" s="364" t="n">
        <f aca="false">I3365</f>
        <v>0</v>
      </c>
      <c r="O3365" s="718" t="n">
        <f aca="false">L3365+M3365-N3365</f>
        <v>0</v>
      </c>
      <c r="P3365" s="216"/>
      <c r="Q3365" s="716"/>
      <c r="R3365" s="717"/>
      <c r="S3365" s="364" t="n">
        <f aca="false">+IF(+(L3365+M3365)&gt;=I3365,+M3365,+(+I3365-L3365))</f>
        <v>0</v>
      </c>
      <c r="T3365" s="364" t="n">
        <f aca="false">Q3365+R3365-S3365</f>
        <v>0</v>
      </c>
      <c r="U3365" s="717"/>
      <c r="V3365" s="717"/>
      <c r="W3365" s="257"/>
      <c r="X3365" s="366" t="n">
        <f aca="false">T3365-U3365-V3365-W3365</f>
        <v>0</v>
      </c>
    </row>
    <row r="3366" customFormat="false" ht="19.5" hidden="false" customHeight="false" outlineLevel="0" collapsed="false">
      <c r="A3366" s="279" t="n">
        <v>440</v>
      </c>
      <c r="B3366" s="413"/>
      <c r="C3366" s="218" t="n">
        <v>4302</v>
      </c>
      <c r="D3366" s="223" t="s">
        <v>752</v>
      </c>
      <c r="E3366" s="224"/>
      <c r="F3366" s="269"/>
      <c r="G3366" s="253"/>
      <c r="H3366" s="253"/>
      <c r="I3366" s="222" t="n">
        <f aca="false">F3366+G3366+H3366</f>
        <v>0</v>
      </c>
      <c r="J3366" s="707" t="str">
        <f aca="false">(IF($E3366&lt;&gt;0,$J$2,IF($I3366&lt;&gt;0,$J$2,"")))</f>
        <v/>
      </c>
      <c r="K3366" s="216"/>
      <c r="L3366" s="716"/>
      <c r="M3366" s="717"/>
      <c r="N3366" s="364" t="n">
        <f aca="false">I3366</f>
        <v>0</v>
      </c>
      <c r="O3366" s="718" t="n">
        <f aca="false">L3366+M3366-N3366</f>
        <v>0</v>
      </c>
      <c r="P3366" s="216"/>
      <c r="Q3366" s="716"/>
      <c r="R3366" s="717"/>
      <c r="S3366" s="364" t="n">
        <f aca="false">+IF(+(L3366+M3366)&gt;=I3366,+M3366,+(+I3366-L3366))</f>
        <v>0</v>
      </c>
      <c r="T3366" s="364" t="n">
        <f aca="false">Q3366+R3366-S3366</f>
        <v>0</v>
      </c>
      <c r="U3366" s="717"/>
      <c r="V3366" s="717"/>
      <c r="W3366" s="257"/>
      <c r="X3366" s="366" t="n">
        <f aca="false">T3366-U3366-V3366-W3366</f>
        <v>0</v>
      </c>
    </row>
    <row r="3367" customFormat="false" ht="19.5" hidden="false" customHeight="false" outlineLevel="0" collapsed="false">
      <c r="A3367" s="279" t="n">
        <v>450</v>
      </c>
      <c r="B3367" s="413"/>
      <c r="C3367" s="241" t="n">
        <v>4309</v>
      </c>
      <c r="D3367" s="261" t="s">
        <v>479</v>
      </c>
      <c r="E3367" s="224"/>
      <c r="F3367" s="269"/>
      <c r="G3367" s="253"/>
      <c r="H3367" s="253"/>
      <c r="I3367" s="222" t="n">
        <f aca="false">F3367+G3367+H3367</f>
        <v>0</v>
      </c>
      <c r="J3367" s="707" t="str">
        <f aca="false">(IF($E3367&lt;&gt;0,$J$2,IF($I3367&lt;&gt;0,$J$2,"")))</f>
        <v/>
      </c>
      <c r="K3367" s="216"/>
      <c r="L3367" s="716"/>
      <c r="M3367" s="717"/>
      <c r="N3367" s="364" t="n">
        <f aca="false">I3367</f>
        <v>0</v>
      </c>
      <c r="O3367" s="718" t="n">
        <f aca="false">L3367+M3367-N3367</f>
        <v>0</v>
      </c>
      <c r="P3367" s="216"/>
      <c r="Q3367" s="716"/>
      <c r="R3367" s="717"/>
      <c r="S3367" s="364" t="n">
        <f aca="false">+IF(+(L3367+M3367)&gt;=I3367,+M3367,+(+I3367-L3367))</f>
        <v>0</v>
      </c>
      <c r="T3367" s="364" t="n">
        <f aca="false">Q3367+R3367-S3367</f>
        <v>0</v>
      </c>
      <c r="U3367" s="717"/>
      <c r="V3367" s="717"/>
      <c r="W3367" s="257"/>
      <c r="X3367" s="366" t="n">
        <f aca="false">T3367-U3367-V3367-W3367</f>
        <v>0</v>
      </c>
    </row>
    <row r="3368" customFormat="false" ht="19.5" hidden="false" customHeight="false" outlineLevel="0" collapsed="false">
      <c r="A3368" s="279" t="n">
        <v>495</v>
      </c>
      <c r="B3368" s="229" t="n">
        <v>4400</v>
      </c>
      <c r="C3368" s="414" t="s">
        <v>480</v>
      </c>
      <c r="D3368" s="414"/>
      <c r="E3368" s="245"/>
      <c r="F3368" s="539"/>
      <c r="G3368" s="268"/>
      <c r="H3368" s="268"/>
      <c r="I3368" s="222" t="n">
        <f aca="false">F3368+G3368+H3368</f>
        <v>0</v>
      </c>
      <c r="J3368" s="707" t="str">
        <f aca="false">(IF($E3368&lt;&gt;0,$J$2,IF($I3368&lt;&gt;0,$J$2,"")))</f>
        <v/>
      </c>
      <c r="K3368" s="216"/>
      <c r="L3368" s="722"/>
      <c r="M3368" s="723"/>
      <c r="N3368" s="383" t="n">
        <f aca="false">I3368</f>
        <v>0</v>
      </c>
      <c r="O3368" s="718" t="n">
        <f aca="false">L3368+M3368-N3368</f>
        <v>0</v>
      </c>
      <c r="P3368" s="216"/>
      <c r="Q3368" s="722"/>
      <c r="R3368" s="723"/>
      <c r="S3368" s="364" t="n">
        <f aca="false">+IF(+(L3368+M3368)&gt;=I3368,+M3368,+(+I3368-L3368))</f>
        <v>0</v>
      </c>
      <c r="T3368" s="364" t="n">
        <f aca="false">Q3368+R3368-S3368</f>
        <v>0</v>
      </c>
      <c r="U3368" s="723"/>
      <c r="V3368" s="723"/>
      <c r="W3368" s="257"/>
      <c r="X3368" s="366" t="n">
        <f aca="false">T3368-U3368-V3368-W3368</f>
        <v>0</v>
      </c>
    </row>
    <row r="3369" customFormat="false" ht="19.5" hidden="false" customHeight="false" outlineLevel="0" collapsed="false">
      <c r="A3369" s="280" t="n">
        <v>500</v>
      </c>
      <c r="B3369" s="229" t="n">
        <v>4500</v>
      </c>
      <c r="C3369" s="412" t="s">
        <v>481</v>
      </c>
      <c r="D3369" s="412"/>
      <c r="E3369" s="245"/>
      <c r="F3369" s="539"/>
      <c r="G3369" s="268"/>
      <c r="H3369" s="268"/>
      <c r="I3369" s="222" t="n">
        <f aca="false">F3369+G3369+H3369</f>
        <v>0</v>
      </c>
      <c r="J3369" s="707" t="str">
        <f aca="false">(IF($E3369&lt;&gt;0,$J$2,IF($I3369&lt;&gt;0,$J$2,"")))</f>
        <v/>
      </c>
      <c r="K3369" s="216"/>
      <c r="L3369" s="722"/>
      <c r="M3369" s="723"/>
      <c r="N3369" s="383" t="n">
        <f aca="false">I3369</f>
        <v>0</v>
      </c>
      <c r="O3369" s="718" t="n">
        <f aca="false">L3369+M3369-N3369</f>
        <v>0</v>
      </c>
      <c r="P3369" s="216"/>
      <c r="Q3369" s="722"/>
      <c r="R3369" s="723"/>
      <c r="S3369" s="364" t="n">
        <f aca="false">+IF(+(L3369+M3369)&gt;=I3369,+M3369,+(+I3369-L3369))</f>
        <v>0</v>
      </c>
      <c r="T3369" s="364" t="n">
        <f aca="false">Q3369+R3369-S3369</f>
        <v>0</v>
      </c>
      <c r="U3369" s="723"/>
      <c r="V3369" s="723"/>
      <c r="W3369" s="257"/>
      <c r="X3369" s="366" t="n">
        <f aca="false">T3369-U3369-V3369-W3369</f>
        <v>0</v>
      </c>
    </row>
    <row r="3370" customFormat="false" ht="19.5" hidden="false" customHeight="true" outlineLevel="0" collapsed="false">
      <c r="A3370" s="280" t="n">
        <v>505</v>
      </c>
      <c r="B3370" s="229" t="n">
        <v>4600</v>
      </c>
      <c r="C3370" s="396" t="s">
        <v>482</v>
      </c>
      <c r="D3370" s="396"/>
      <c r="E3370" s="245"/>
      <c r="F3370" s="539"/>
      <c r="G3370" s="268"/>
      <c r="H3370" s="268"/>
      <c r="I3370" s="222" t="n">
        <f aca="false">F3370+G3370+H3370</f>
        <v>0</v>
      </c>
      <c r="J3370" s="707" t="str">
        <f aca="false">(IF($E3370&lt;&gt;0,$J$2,IF($I3370&lt;&gt;0,$J$2,"")))</f>
        <v/>
      </c>
      <c r="K3370" s="216"/>
      <c r="L3370" s="722"/>
      <c r="M3370" s="723"/>
      <c r="N3370" s="383" t="n">
        <f aca="false">I3370</f>
        <v>0</v>
      </c>
      <c r="O3370" s="718" t="n">
        <f aca="false">L3370+M3370-N3370</f>
        <v>0</v>
      </c>
      <c r="P3370" s="216"/>
      <c r="Q3370" s="722"/>
      <c r="R3370" s="723"/>
      <c r="S3370" s="364" t="n">
        <f aca="false">+IF(+(L3370+M3370)&gt;=I3370,+M3370,+(+I3370-L3370))</f>
        <v>0</v>
      </c>
      <c r="T3370" s="364" t="n">
        <f aca="false">Q3370+R3370-S3370</f>
        <v>0</v>
      </c>
      <c r="U3370" s="723"/>
      <c r="V3370" s="723"/>
      <c r="W3370" s="257"/>
      <c r="X3370" s="366" t="n">
        <f aca="false">T3370-U3370-V3370-W3370</f>
        <v>0</v>
      </c>
    </row>
    <row r="3371" customFormat="false" ht="19.5" hidden="false" customHeight="false" outlineLevel="0" collapsed="false">
      <c r="A3371" s="280" t="n">
        <v>510</v>
      </c>
      <c r="B3371" s="229" t="n">
        <v>4900</v>
      </c>
      <c r="C3371" s="398" t="s">
        <v>483</v>
      </c>
      <c r="D3371" s="398"/>
      <c r="E3371" s="245" t="n">
        <f aca="false">+E3372+E3373</f>
        <v>0</v>
      </c>
      <c r="F3371" s="246" t="n">
        <f aca="false">+F3372+F3373</f>
        <v>0</v>
      </c>
      <c r="G3371" s="247" t="n">
        <f aca="false">+G3372+G3373</f>
        <v>0</v>
      </c>
      <c r="H3371" s="247" t="n">
        <f aca="false">+H3372+H3373</f>
        <v>0</v>
      </c>
      <c r="I3371" s="247" t="n">
        <f aca="false">+I3372+I3373</f>
        <v>0</v>
      </c>
      <c r="J3371" s="707" t="str">
        <f aca="false">(IF($E3371&lt;&gt;0,$J$2,IF($I3371&lt;&gt;0,$J$2,"")))</f>
        <v/>
      </c>
      <c r="K3371" s="216"/>
      <c r="L3371" s="384"/>
      <c r="M3371" s="406"/>
      <c r="N3371" s="406"/>
      <c r="O3371" s="721"/>
      <c r="P3371" s="216"/>
      <c r="Q3371" s="384"/>
      <c r="R3371" s="406"/>
      <c r="S3371" s="406"/>
      <c r="T3371" s="406"/>
      <c r="U3371" s="406"/>
      <c r="V3371" s="406"/>
      <c r="W3371" s="721"/>
      <c r="X3371" s="366" t="n">
        <f aca="false">T3371-U3371-V3371-W3371</f>
        <v>0</v>
      </c>
    </row>
    <row r="3372" customFormat="false" ht="19.5" hidden="false" customHeight="false" outlineLevel="0" collapsed="false">
      <c r="A3372" s="280" t="n">
        <v>515</v>
      </c>
      <c r="B3372" s="413"/>
      <c r="C3372" s="252" t="n">
        <v>4901</v>
      </c>
      <c r="D3372" s="415" t="s">
        <v>484</v>
      </c>
      <c r="E3372" s="224"/>
      <c r="F3372" s="269"/>
      <c r="G3372" s="253"/>
      <c r="H3372" s="253"/>
      <c r="I3372" s="222" t="n">
        <f aca="false">F3372+G3372+H3372</f>
        <v>0</v>
      </c>
      <c r="J3372" s="707" t="str">
        <f aca="false">(IF($E3372&lt;&gt;0,$J$2,IF($I3372&lt;&gt;0,$J$2,"")))</f>
        <v/>
      </c>
      <c r="K3372" s="216"/>
      <c r="L3372" s="365"/>
      <c r="M3372" s="394"/>
      <c r="N3372" s="394"/>
      <c r="O3372" s="719"/>
      <c r="P3372" s="216"/>
      <c r="Q3372" s="365"/>
      <c r="R3372" s="394"/>
      <c r="S3372" s="394"/>
      <c r="T3372" s="394"/>
      <c r="U3372" s="394"/>
      <c r="V3372" s="394"/>
      <c r="W3372" s="719"/>
      <c r="X3372" s="366" t="n">
        <f aca="false">T3372-U3372-V3372-W3372</f>
        <v>0</v>
      </c>
    </row>
    <row r="3373" customFormat="false" ht="19.5" hidden="false" customHeight="false" outlineLevel="0" collapsed="false">
      <c r="A3373" s="280" t="n">
        <v>520</v>
      </c>
      <c r="B3373" s="413"/>
      <c r="C3373" s="241" t="n">
        <v>4902</v>
      </c>
      <c r="D3373" s="261" t="s">
        <v>485</v>
      </c>
      <c r="E3373" s="224"/>
      <c r="F3373" s="269"/>
      <c r="G3373" s="253"/>
      <c r="H3373" s="253"/>
      <c r="I3373" s="222" t="n">
        <f aca="false">F3373+G3373+H3373</f>
        <v>0</v>
      </c>
      <c r="J3373" s="707" t="str">
        <f aca="false">(IF($E3373&lt;&gt;0,$J$2,IF($I3373&lt;&gt;0,$J$2,"")))</f>
        <v/>
      </c>
      <c r="K3373" s="216"/>
      <c r="L3373" s="365"/>
      <c r="M3373" s="394"/>
      <c r="N3373" s="394"/>
      <c r="O3373" s="719"/>
      <c r="P3373" s="216"/>
      <c r="Q3373" s="365"/>
      <c r="R3373" s="394"/>
      <c r="S3373" s="394"/>
      <c r="T3373" s="394"/>
      <c r="U3373" s="394"/>
      <c r="V3373" s="394"/>
      <c r="W3373" s="719"/>
      <c r="X3373" s="366" t="n">
        <f aca="false">T3373-U3373-V3373-W3373</f>
        <v>0</v>
      </c>
    </row>
    <row r="3374" customFormat="false" ht="19.5" hidden="false" customHeight="false" outlineLevel="0" collapsed="false">
      <c r="A3374" s="280" t="n">
        <v>525</v>
      </c>
      <c r="B3374" s="416" t="n">
        <v>5100</v>
      </c>
      <c r="C3374" s="417" t="s">
        <v>486</v>
      </c>
      <c r="D3374" s="417"/>
      <c r="E3374" s="726"/>
      <c r="F3374" s="727"/>
      <c r="G3374" s="728"/>
      <c r="H3374" s="728"/>
      <c r="I3374" s="222" t="n">
        <f aca="false">F3374+G3374+H3374</f>
        <v>0</v>
      </c>
      <c r="J3374" s="707" t="str">
        <f aca="false">(IF($E3374&lt;&gt;0,$J$2,IF($I3374&lt;&gt;0,$J$2,"")))</f>
        <v/>
      </c>
      <c r="K3374" s="216"/>
      <c r="L3374" s="729"/>
      <c r="M3374" s="730"/>
      <c r="N3374" s="419" t="n">
        <f aca="false">I3374</f>
        <v>0</v>
      </c>
      <c r="O3374" s="718" t="n">
        <f aca="false">L3374+M3374-N3374</f>
        <v>0</v>
      </c>
      <c r="P3374" s="216"/>
      <c r="Q3374" s="729"/>
      <c r="R3374" s="730"/>
      <c r="S3374" s="364" t="n">
        <f aca="false">+IF(+(L3374+M3374)&gt;=I3374,+M3374,+(+I3374-L3374))</f>
        <v>0</v>
      </c>
      <c r="T3374" s="364" t="n">
        <f aca="false">Q3374+R3374-S3374</f>
        <v>0</v>
      </c>
      <c r="U3374" s="730"/>
      <c r="V3374" s="730"/>
      <c r="W3374" s="257"/>
      <c r="X3374" s="366" t="n">
        <f aca="false">T3374-U3374-V3374-W3374</f>
        <v>0</v>
      </c>
    </row>
    <row r="3375" customFormat="false" ht="19.5" hidden="false" customHeight="false" outlineLevel="0" collapsed="false">
      <c r="A3375" s="279" t="n">
        <v>635</v>
      </c>
      <c r="B3375" s="416" t="n">
        <v>5200</v>
      </c>
      <c r="C3375" s="421" t="s">
        <v>487</v>
      </c>
      <c r="D3375" s="421"/>
      <c r="E3375" s="726" t="n">
        <f aca="false">SUM(E3376:E3382)</f>
        <v>0</v>
      </c>
      <c r="F3375" s="731" t="n">
        <f aca="false">SUM(F3376:F3382)</f>
        <v>0</v>
      </c>
      <c r="G3375" s="732" t="n">
        <f aca="false">SUM(G3376:G3382)</f>
        <v>0</v>
      </c>
      <c r="H3375" s="732" t="n">
        <f aca="false">SUM(H3376:H3382)</f>
        <v>0</v>
      </c>
      <c r="I3375" s="732" t="n">
        <f aca="false">SUM(I3376:I3382)</f>
        <v>0</v>
      </c>
      <c r="J3375" s="707" t="str">
        <f aca="false">(IF($E3375&lt;&gt;0,$J$2,IF($I3375&lt;&gt;0,$J$2,"")))</f>
        <v/>
      </c>
      <c r="K3375" s="216"/>
      <c r="L3375" s="418" t="n">
        <f aca="false">SUM(L3376:L3382)</f>
        <v>0</v>
      </c>
      <c r="M3375" s="419" t="n">
        <f aca="false">SUM(M3376:M3382)</f>
        <v>0</v>
      </c>
      <c r="N3375" s="733" t="n">
        <f aca="false">SUM(N3376:N3382)</f>
        <v>0</v>
      </c>
      <c r="O3375" s="734" t="n">
        <f aca="false">SUM(O3376:O3382)</f>
        <v>0</v>
      </c>
      <c r="P3375" s="216"/>
      <c r="Q3375" s="418" t="n">
        <f aca="false">SUM(Q3376:Q3382)</f>
        <v>0</v>
      </c>
      <c r="R3375" s="419" t="n">
        <f aca="false">SUM(R3376:R3382)</f>
        <v>0</v>
      </c>
      <c r="S3375" s="419" t="n">
        <f aca="false">SUM(S3376:S3382)</f>
        <v>0</v>
      </c>
      <c r="T3375" s="419" t="n">
        <f aca="false">SUM(T3376:T3382)</f>
        <v>0</v>
      </c>
      <c r="U3375" s="419" t="n">
        <f aca="false">SUM(U3376:U3382)</f>
        <v>0</v>
      </c>
      <c r="V3375" s="419" t="n">
        <f aca="false">SUM(V3376:V3382)</f>
        <v>0</v>
      </c>
      <c r="W3375" s="734" t="n">
        <f aca="false">SUM(W3376:W3382)</f>
        <v>0</v>
      </c>
      <c r="X3375" s="366" t="n">
        <f aca="false">T3375-U3375-V3375-W3375</f>
        <v>0</v>
      </c>
    </row>
    <row r="3376" customFormat="false" ht="19.5" hidden="false" customHeight="false" outlineLevel="0" collapsed="false">
      <c r="A3376" s="280" t="n">
        <v>640</v>
      </c>
      <c r="B3376" s="422"/>
      <c r="C3376" s="423" t="n">
        <v>5201</v>
      </c>
      <c r="D3376" s="424" t="s">
        <v>488</v>
      </c>
      <c r="E3376" s="735"/>
      <c r="F3376" s="736"/>
      <c r="G3376" s="737"/>
      <c r="H3376" s="737"/>
      <c r="I3376" s="222" t="n">
        <f aca="false">F3376+G3376+H3376</f>
        <v>0</v>
      </c>
      <c r="J3376" s="707" t="str">
        <f aca="false">(IF($E3376&lt;&gt;0,$J$2,IF($I3376&lt;&gt;0,$J$2,"")))</f>
        <v/>
      </c>
      <c r="K3376" s="216"/>
      <c r="L3376" s="738"/>
      <c r="M3376" s="739"/>
      <c r="N3376" s="426" t="n">
        <f aca="false">I3376</f>
        <v>0</v>
      </c>
      <c r="O3376" s="718" t="n">
        <f aca="false">L3376+M3376-N3376</f>
        <v>0</v>
      </c>
      <c r="P3376" s="216"/>
      <c r="Q3376" s="738"/>
      <c r="R3376" s="739"/>
      <c r="S3376" s="364" t="n">
        <f aca="false">+IF(+(L3376+M3376)&gt;=I3376,+M3376,+(+I3376-L3376))</f>
        <v>0</v>
      </c>
      <c r="T3376" s="364" t="n">
        <f aca="false">Q3376+R3376-S3376</f>
        <v>0</v>
      </c>
      <c r="U3376" s="739"/>
      <c r="V3376" s="739"/>
      <c r="W3376" s="257"/>
      <c r="X3376" s="366" t="n">
        <f aca="false">T3376-U3376-V3376-W3376</f>
        <v>0</v>
      </c>
    </row>
    <row r="3377" customFormat="false" ht="19.5" hidden="false" customHeight="false" outlineLevel="0" collapsed="false">
      <c r="A3377" s="280" t="n">
        <v>645</v>
      </c>
      <c r="B3377" s="422"/>
      <c r="C3377" s="428" t="n">
        <v>5202</v>
      </c>
      <c r="D3377" s="429" t="s">
        <v>489</v>
      </c>
      <c r="E3377" s="735"/>
      <c r="F3377" s="736"/>
      <c r="G3377" s="737"/>
      <c r="H3377" s="737"/>
      <c r="I3377" s="222" t="n">
        <f aca="false">F3377+G3377+H3377</f>
        <v>0</v>
      </c>
      <c r="J3377" s="707" t="str">
        <f aca="false">(IF($E3377&lt;&gt;0,$J$2,IF($I3377&lt;&gt;0,$J$2,"")))</f>
        <v/>
      </c>
      <c r="K3377" s="216"/>
      <c r="L3377" s="738"/>
      <c r="M3377" s="739"/>
      <c r="N3377" s="426" t="n">
        <f aca="false">I3377</f>
        <v>0</v>
      </c>
      <c r="O3377" s="718" t="n">
        <f aca="false">L3377+M3377-N3377</f>
        <v>0</v>
      </c>
      <c r="P3377" s="216"/>
      <c r="Q3377" s="738"/>
      <c r="R3377" s="739"/>
      <c r="S3377" s="364" t="n">
        <f aca="false">+IF(+(L3377+M3377)&gt;=I3377,+M3377,+(+I3377-L3377))</f>
        <v>0</v>
      </c>
      <c r="T3377" s="364" t="n">
        <f aca="false">Q3377+R3377-S3377</f>
        <v>0</v>
      </c>
      <c r="U3377" s="739"/>
      <c r="V3377" s="739"/>
      <c r="W3377" s="257"/>
      <c r="X3377" s="366" t="n">
        <f aca="false">T3377-U3377-V3377-W3377</f>
        <v>0</v>
      </c>
    </row>
    <row r="3378" customFormat="false" ht="19.5" hidden="false" customHeight="false" outlineLevel="0" collapsed="false">
      <c r="A3378" s="280" t="n">
        <v>650</v>
      </c>
      <c r="B3378" s="422"/>
      <c r="C3378" s="428" t="n">
        <v>5203</v>
      </c>
      <c r="D3378" s="429" t="s">
        <v>490</v>
      </c>
      <c r="E3378" s="735"/>
      <c r="F3378" s="736"/>
      <c r="G3378" s="737"/>
      <c r="H3378" s="737"/>
      <c r="I3378" s="222" t="n">
        <f aca="false">F3378+G3378+H3378</f>
        <v>0</v>
      </c>
      <c r="J3378" s="707" t="str">
        <f aca="false">(IF($E3378&lt;&gt;0,$J$2,IF($I3378&lt;&gt;0,$J$2,"")))</f>
        <v/>
      </c>
      <c r="K3378" s="216"/>
      <c r="L3378" s="738"/>
      <c r="M3378" s="739"/>
      <c r="N3378" s="426" t="n">
        <f aca="false">I3378</f>
        <v>0</v>
      </c>
      <c r="O3378" s="718" t="n">
        <f aca="false">L3378+M3378-N3378</f>
        <v>0</v>
      </c>
      <c r="P3378" s="216"/>
      <c r="Q3378" s="738"/>
      <c r="R3378" s="739"/>
      <c r="S3378" s="364" t="n">
        <f aca="false">+IF(+(L3378+M3378)&gt;=I3378,+M3378,+(+I3378-L3378))</f>
        <v>0</v>
      </c>
      <c r="T3378" s="364" t="n">
        <f aca="false">Q3378+R3378-S3378</f>
        <v>0</v>
      </c>
      <c r="U3378" s="739"/>
      <c r="V3378" s="739"/>
      <c r="W3378" s="257"/>
      <c r="X3378" s="366" t="n">
        <f aca="false">T3378-U3378-V3378-W3378</f>
        <v>0</v>
      </c>
    </row>
    <row r="3379" customFormat="false" ht="19.5" hidden="false" customHeight="false" outlineLevel="0" collapsed="false">
      <c r="A3379" s="279" t="n">
        <v>655</v>
      </c>
      <c r="B3379" s="422"/>
      <c r="C3379" s="428" t="n">
        <v>5204</v>
      </c>
      <c r="D3379" s="429" t="s">
        <v>491</v>
      </c>
      <c r="E3379" s="735"/>
      <c r="F3379" s="736"/>
      <c r="G3379" s="737"/>
      <c r="H3379" s="737"/>
      <c r="I3379" s="222" t="n">
        <f aca="false">F3379+G3379+H3379</f>
        <v>0</v>
      </c>
      <c r="J3379" s="707" t="str">
        <f aca="false">(IF($E3379&lt;&gt;0,$J$2,IF($I3379&lt;&gt;0,$J$2,"")))</f>
        <v/>
      </c>
      <c r="K3379" s="216"/>
      <c r="L3379" s="738"/>
      <c r="M3379" s="739"/>
      <c r="N3379" s="426" t="n">
        <f aca="false">I3379</f>
        <v>0</v>
      </c>
      <c r="O3379" s="718" t="n">
        <f aca="false">L3379+M3379-N3379</f>
        <v>0</v>
      </c>
      <c r="P3379" s="216"/>
      <c r="Q3379" s="738"/>
      <c r="R3379" s="739"/>
      <c r="S3379" s="364" t="n">
        <f aca="false">+IF(+(L3379+M3379)&gt;=I3379,+M3379,+(+I3379-L3379))</f>
        <v>0</v>
      </c>
      <c r="T3379" s="364" t="n">
        <f aca="false">Q3379+R3379-S3379</f>
        <v>0</v>
      </c>
      <c r="U3379" s="739"/>
      <c r="V3379" s="739"/>
      <c r="W3379" s="257"/>
      <c r="X3379" s="366" t="n">
        <f aca="false">T3379-U3379-V3379-W3379</f>
        <v>0</v>
      </c>
    </row>
    <row r="3380" customFormat="false" ht="19.5" hidden="false" customHeight="false" outlineLevel="0" collapsed="false">
      <c r="A3380" s="279" t="n">
        <v>665</v>
      </c>
      <c r="B3380" s="422"/>
      <c r="C3380" s="428" t="n">
        <v>5205</v>
      </c>
      <c r="D3380" s="429" t="s">
        <v>492</v>
      </c>
      <c r="E3380" s="735"/>
      <c r="F3380" s="736"/>
      <c r="G3380" s="737"/>
      <c r="H3380" s="737"/>
      <c r="I3380" s="222" t="n">
        <f aca="false">F3380+G3380+H3380</f>
        <v>0</v>
      </c>
      <c r="J3380" s="707" t="str">
        <f aca="false">(IF($E3380&lt;&gt;0,$J$2,IF($I3380&lt;&gt;0,$J$2,"")))</f>
        <v/>
      </c>
      <c r="K3380" s="216"/>
      <c r="L3380" s="738"/>
      <c r="M3380" s="739"/>
      <c r="N3380" s="426" t="n">
        <f aca="false">I3380</f>
        <v>0</v>
      </c>
      <c r="O3380" s="718" t="n">
        <f aca="false">L3380+M3380-N3380</f>
        <v>0</v>
      </c>
      <c r="P3380" s="216"/>
      <c r="Q3380" s="738"/>
      <c r="R3380" s="739"/>
      <c r="S3380" s="364" t="n">
        <f aca="false">+IF(+(L3380+M3380)&gt;=I3380,+M3380,+(+I3380-L3380))</f>
        <v>0</v>
      </c>
      <c r="T3380" s="364" t="n">
        <f aca="false">Q3380+R3380-S3380</f>
        <v>0</v>
      </c>
      <c r="U3380" s="739"/>
      <c r="V3380" s="739"/>
      <c r="W3380" s="257"/>
      <c r="X3380" s="366" t="n">
        <f aca="false">T3380-U3380-V3380-W3380</f>
        <v>0</v>
      </c>
    </row>
    <row r="3381" customFormat="false" ht="19.5" hidden="false" customHeight="false" outlineLevel="0" collapsed="false">
      <c r="A3381" s="279" t="n">
        <v>675</v>
      </c>
      <c r="B3381" s="422"/>
      <c r="C3381" s="428" t="n">
        <v>5206</v>
      </c>
      <c r="D3381" s="429" t="s">
        <v>493</v>
      </c>
      <c r="E3381" s="735"/>
      <c r="F3381" s="736"/>
      <c r="G3381" s="737"/>
      <c r="H3381" s="737"/>
      <c r="I3381" s="222" t="n">
        <f aca="false">F3381+G3381+H3381</f>
        <v>0</v>
      </c>
      <c r="J3381" s="707" t="str">
        <f aca="false">(IF($E3381&lt;&gt;0,$J$2,IF($I3381&lt;&gt;0,$J$2,"")))</f>
        <v/>
      </c>
      <c r="K3381" s="216"/>
      <c r="L3381" s="738"/>
      <c r="M3381" s="739"/>
      <c r="N3381" s="426" t="n">
        <f aca="false">I3381</f>
        <v>0</v>
      </c>
      <c r="O3381" s="718" t="n">
        <f aca="false">L3381+M3381-N3381</f>
        <v>0</v>
      </c>
      <c r="P3381" s="216"/>
      <c r="Q3381" s="738"/>
      <c r="R3381" s="739"/>
      <c r="S3381" s="364" t="n">
        <f aca="false">+IF(+(L3381+M3381)&gt;=I3381,+M3381,+(+I3381-L3381))</f>
        <v>0</v>
      </c>
      <c r="T3381" s="364" t="n">
        <f aca="false">Q3381+R3381-S3381</f>
        <v>0</v>
      </c>
      <c r="U3381" s="739"/>
      <c r="V3381" s="739"/>
      <c r="W3381" s="257"/>
      <c r="X3381" s="366" t="n">
        <f aca="false">T3381-U3381-V3381-W3381</f>
        <v>0</v>
      </c>
    </row>
    <row r="3382" customFormat="false" ht="19.5" hidden="false" customHeight="false" outlineLevel="0" collapsed="false">
      <c r="A3382" s="279" t="n">
        <v>685</v>
      </c>
      <c r="B3382" s="422"/>
      <c r="C3382" s="430" t="n">
        <v>5219</v>
      </c>
      <c r="D3382" s="431" t="s">
        <v>494</v>
      </c>
      <c r="E3382" s="735"/>
      <c r="F3382" s="736"/>
      <c r="G3382" s="737"/>
      <c r="H3382" s="737"/>
      <c r="I3382" s="222" t="n">
        <f aca="false">F3382+G3382+H3382</f>
        <v>0</v>
      </c>
      <c r="J3382" s="707" t="str">
        <f aca="false">(IF($E3382&lt;&gt;0,$J$2,IF($I3382&lt;&gt;0,$J$2,"")))</f>
        <v/>
      </c>
      <c r="K3382" s="216"/>
      <c r="L3382" s="738"/>
      <c r="M3382" s="739"/>
      <c r="N3382" s="426" t="n">
        <f aca="false">I3382</f>
        <v>0</v>
      </c>
      <c r="O3382" s="718" t="n">
        <f aca="false">L3382+M3382-N3382</f>
        <v>0</v>
      </c>
      <c r="P3382" s="216"/>
      <c r="Q3382" s="738"/>
      <c r="R3382" s="739"/>
      <c r="S3382" s="364" t="n">
        <f aca="false">+IF(+(L3382+M3382)&gt;=I3382,+M3382,+(+I3382-L3382))</f>
        <v>0</v>
      </c>
      <c r="T3382" s="364" t="n">
        <f aca="false">Q3382+R3382-S3382</f>
        <v>0</v>
      </c>
      <c r="U3382" s="739"/>
      <c r="V3382" s="739"/>
      <c r="W3382" s="257"/>
      <c r="X3382" s="366" t="n">
        <f aca="false">T3382-U3382-V3382-W3382</f>
        <v>0</v>
      </c>
    </row>
    <row r="3383" customFormat="false" ht="19.5" hidden="false" customHeight="false" outlineLevel="0" collapsed="false">
      <c r="A3383" s="280" t="n">
        <v>690</v>
      </c>
      <c r="B3383" s="416" t="n">
        <v>5300</v>
      </c>
      <c r="C3383" s="432" t="s">
        <v>495</v>
      </c>
      <c r="D3383" s="432"/>
      <c r="E3383" s="726" t="n">
        <f aca="false">SUM(E3384:E3385)</f>
        <v>0</v>
      </c>
      <c r="F3383" s="731" t="n">
        <f aca="false">SUM(F3384:F3385)</f>
        <v>0</v>
      </c>
      <c r="G3383" s="732" t="n">
        <f aca="false">SUM(G3384:G3385)</f>
        <v>0</v>
      </c>
      <c r="H3383" s="732" t="n">
        <f aca="false">SUM(H3384:H3385)</f>
        <v>0</v>
      </c>
      <c r="I3383" s="732" t="n">
        <f aca="false">SUM(I3384:I3385)</f>
        <v>0</v>
      </c>
      <c r="J3383" s="707" t="str">
        <f aca="false">(IF($E3383&lt;&gt;0,$J$2,IF($I3383&lt;&gt;0,$J$2,"")))</f>
        <v/>
      </c>
      <c r="K3383" s="216"/>
      <c r="L3383" s="418" t="n">
        <f aca="false">SUM(L3384:L3385)</f>
        <v>0</v>
      </c>
      <c r="M3383" s="419" t="n">
        <f aca="false">SUM(M3384:M3385)</f>
        <v>0</v>
      </c>
      <c r="N3383" s="733" t="n">
        <f aca="false">SUM(N3384:N3385)</f>
        <v>0</v>
      </c>
      <c r="O3383" s="734" t="n">
        <f aca="false">SUM(O3384:O3385)</f>
        <v>0</v>
      </c>
      <c r="P3383" s="216"/>
      <c r="Q3383" s="418" t="n">
        <f aca="false">SUM(Q3384:Q3385)</f>
        <v>0</v>
      </c>
      <c r="R3383" s="419" t="n">
        <f aca="false">SUM(R3384:R3385)</f>
        <v>0</v>
      </c>
      <c r="S3383" s="419" t="n">
        <f aca="false">SUM(S3384:S3385)</f>
        <v>0</v>
      </c>
      <c r="T3383" s="419" t="n">
        <f aca="false">SUM(T3384:T3385)</f>
        <v>0</v>
      </c>
      <c r="U3383" s="419" t="n">
        <f aca="false">SUM(U3384:U3385)</f>
        <v>0</v>
      </c>
      <c r="V3383" s="419" t="n">
        <f aca="false">SUM(V3384:V3385)</f>
        <v>0</v>
      </c>
      <c r="W3383" s="734" t="n">
        <f aca="false">SUM(W3384:W3385)</f>
        <v>0</v>
      </c>
      <c r="X3383" s="366" t="n">
        <f aca="false">T3383-U3383-V3383-W3383</f>
        <v>0</v>
      </c>
    </row>
    <row r="3384" customFormat="false" ht="19.5" hidden="false" customHeight="false" outlineLevel="0" collapsed="false">
      <c r="A3384" s="280" t="n">
        <v>695</v>
      </c>
      <c r="B3384" s="422"/>
      <c r="C3384" s="423" t="n">
        <v>5301</v>
      </c>
      <c r="D3384" s="424" t="s">
        <v>753</v>
      </c>
      <c r="E3384" s="735"/>
      <c r="F3384" s="736"/>
      <c r="G3384" s="737"/>
      <c r="H3384" s="737"/>
      <c r="I3384" s="222" t="n">
        <f aca="false">F3384+G3384+H3384</f>
        <v>0</v>
      </c>
      <c r="J3384" s="707" t="str">
        <f aca="false">(IF($E3384&lt;&gt;0,$J$2,IF($I3384&lt;&gt;0,$J$2,"")))</f>
        <v/>
      </c>
      <c r="K3384" s="216"/>
      <c r="L3384" s="738"/>
      <c r="M3384" s="739"/>
      <c r="N3384" s="426" t="n">
        <f aca="false">I3384</f>
        <v>0</v>
      </c>
      <c r="O3384" s="718" t="n">
        <f aca="false">L3384+M3384-N3384</f>
        <v>0</v>
      </c>
      <c r="P3384" s="216"/>
      <c r="Q3384" s="738"/>
      <c r="R3384" s="739"/>
      <c r="S3384" s="364" t="n">
        <f aca="false">+IF(+(L3384+M3384)&gt;=I3384,+M3384,+(+I3384-L3384))</f>
        <v>0</v>
      </c>
      <c r="T3384" s="364" t="n">
        <f aca="false">Q3384+R3384-S3384</f>
        <v>0</v>
      </c>
      <c r="U3384" s="739"/>
      <c r="V3384" s="739"/>
      <c r="W3384" s="257"/>
      <c r="X3384" s="366" t="n">
        <f aca="false">T3384-U3384-V3384-W3384</f>
        <v>0</v>
      </c>
    </row>
    <row r="3385" customFormat="false" ht="19.5" hidden="false" customHeight="false" outlineLevel="0" collapsed="false">
      <c r="A3385" s="279" t="n">
        <v>700</v>
      </c>
      <c r="B3385" s="422"/>
      <c r="C3385" s="430" t="n">
        <v>5309</v>
      </c>
      <c r="D3385" s="431" t="s">
        <v>497</v>
      </c>
      <c r="E3385" s="735"/>
      <c r="F3385" s="736"/>
      <c r="G3385" s="737"/>
      <c r="H3385" s="737"/>
      <c r="I3385" s="222" t="n">
        <f aca="false">F3385+G3385+H3385</f>
        <v>0</v>
      </c>
      <c r="J3385" s="707" t="str">
        <f aca="false">(IF($E3385&lt;&gt;0,$J$2,IF($I3385&lt;&gt;0,$J$2,"")))</f>
        <v/>
      </c>
      <c r="K3385" s="216"/>
      <c r="L3385" s="738"/>
      <c r="M3385" s="739"/>
      <c r="N3385" s="426" t="n">
        <f aca="false">I3385</f>
        <v>0</v>
      </c>
      <c r="O3385" s="718" t="n">
        <f aca="false">L3385+M3385-N3385</f>
        <v>0</v>
      </c>
      <c r="P3385" s="216"/>
      <c r="Q3385" s="738"/>
      <c r="R3385" s="739"/>
      <c r="S3385" s="364" t="n">
        <f aca="false">+IF(+(L3385+M3385)&gt;=I3385,+M3385,+(+I3385-L3385))</f>
        <v>0</v>
      </c>
      <c r="T3385" s="364" t="n">
        <f aca="false">Q3385+R3385-S3385</f>
        <v>0</v>
      </c>
      <c r="U3385" s="739"/>
      <c r="V3385" s="739"/>
      <c r="W3385" s="257"/>
      <c r="X3385" s="366" t="n">
        <f aca="false">T3385-U3385-V3385-W3385</f>
        <v>0</v>
      </c>
    </row>
    <row r="3386" customFormat="false" ht="19.5" hidden="false" customHeight="false" outlineLevel="0" collapsed="false">
      <c r="A3386" s="279" t="n">
        <v>710</v>
      </c>
      <c r="B3386" s="416" t="n">
        <v>5400</v>
      </c>
      <c r="C3386" s="417" t="s">
        <v>498</v>
      </c>
      <c r="D3386" s="417"/>
      <c r="E3386" s="726"/>
      <c r="F3386" s="727"/>
      <c r="G3386" s="728"/>
      <c r="H3386" s="728"/>
      <c r="I3386" s="222" t="n">
        <f aca="false">F3386+G3386+H3386</f>
        <v>0</v>
      </c>
      <c r="J3386" s="707" t="str">
        <f aca="false">(IF($E3386&lt;&gt;0,$J$2,IF($I3386&lt;&gt;0,$J$2,"")))</f>
        <v/>
      </c>
      <c r="K3386" s="216"/>
      <c r="L3386" s="729"/>
      <c r="M3386" s="730"/>
      <c r="N3386" s="419" t="n">
        <f aca="false">I3386</f>
        <v>0</v>
      </c>
      <c r="O3386" s="718" t="n">
        <f aca="false">L3386+M3386-N3386</f>
        <v>0</v>
      </c>
      <c r="P3386" s="216"/>
      <c r="Q3386" s="729"/>
      <c r="R3386" s="730"/>
      <c r="S3386" s="364" t="n">
        <f aca="false">+IF(+(L3386+M3386)&gt;=I3386,+M3386,+(+I3386-L3386))</f>
        <v>0</v>
      </c>
      <c r="T3386" s="364" t="n">
        <f aca="false">Q3386+R3386-S3386</f>
        <v>0</v>
      </c>
      <c r="U3386" s="730"/>
      <c r="V3386" s="730"/>
      <c r="W3386" s="257"/>
      <c r="X3386" s="366" t="n">
        <f aca="false">T3386-U3386-V3386-W3386</f>
        <v>0</v>
      </c>
    </row>
    <row r="3387" customFormat="false" ht="19.5" hidden="false" customHeight="false" outlineLevel="0" collapsed="false">
      <c r="A3387" s="280" t="n">
        <v>715</v>
      </c>
      <c r="B3387" s="229" t="n">
        <v>5500</v>
      </c>
      <c r="C3387" s="398" t="s">
        <v>499</v>
      </c>
      <c r="D3387" s="398"/>
      <c r="E3387" s="245" t="n">
        <f aca="false">SUM(E3388:E3391)</f>
        <v>0</v>
      </c>
      <c r="F3387" s="246" t="n">
        <f aca="false">SUM(F3388:F3391)</f>
        <v>0</v>
      </c>
      <c r="G3387" s="247" t="n">
        <f aca="false">SUM(G3388:G3391)</f>
        <v>0</v>
      </c>
      <c r="H3387" s="247" t="n">
        <f aca="false">SUM(H3388:H3391)</f>
        <v>0</v>
      </c>
      <c r="I3387" s="247" t="n">
        <f aca="false">SUM(I3388:I3391)</f>
        <v>0</v>
      </c>
      <c r="J3387" s="707" t="str">
        <f aca="false">(IF($E3387&lt;&gt;0,$J$2,IF($I3387&lt;&gt;0,$J$2,"")))</f>
        <v/>
      </c>
      <c r="K3387" s="216"/>
      <c r="L3387" s="382" t="n">
        <f aca="false">SUM(L3388:L3391)</f>
        <v>0</v>
      </c>
      <c r="M3387" s="383" t="n">
        <f aca="false">SUM(M3388:M3391)</f>
        <v>0</v>
      </c>
      <c r="N3387" s="720" t="n">
        <f aca="false">SUM(N3388:N3391)</f>
        <v>0</v>
      </c>
      <c r="O3387" s="265" t="n">
        <f aca="false">SUM(O3388:O3391)</f>
        <v>0</v>
      </c>
      <c r="P3387" s="216"/>
      <c r="Q3387" s="382" t="n">
        <f aca="false">SUM(Q3388:Q3391)</f>
        <v>0</v>
      </c>
      <c r="R3387" s="383" t="n">
        <f aca="false">SUM(R3388:R3391)</f>
        <v>0</v>
      </c>
      <c r="S3387" s="383" t="n">
        <f aca="false">SUM(S3388:S3391)</f>
        <v>0</v>
      </c>
      <c r="T3387" s="383" t="n">
        <f aca="false">SUM(T3388:T3391)</f>
        <v>0</v>
      </c>
      <c r="U3387" s="383" t="n">
        <f aca="false">SUM(U3388:U3391)</f>
        <v>0</v>
      </c>
      <c r="V3387" s="383" t="n">
        <f aca="false">SUM(V3388:V3391)</f>
        <v>0</v>
      </c>
      <c r="W3387" s="265" t="n">
        <f aca="false">SUM(W3388:W3391)</f>
        <v>0</v>
      </c>
      <c r="X3387" s="366" t="n">
        <f aca="false">T3387-U3387-V3387-W3387</f>
        <v>0</v>
      </c>
    </row>
    <row r="3388" customFormat="false" ht="19.5" hidden="false" customHeight="false" outlineLevel="0" collapsed="false">
      <c r="A3388" s="280" t="n">
        <v>720</v>
      </c>
      <c r="B3388" s="413"/>
      <c r="C3388" s="252" t="n">
        <v>5501</v>
      </c>
      <c r="D3388" s="385" t="s">
        <v>500</v>
      </c>
      <c r="E3388" s="224"/>
      <c r="F3388" s="269"/>
      <c r="G3388" s="253"/>
      <c r="H3388" s="253"/>
      <c r="I3388" s="222" t="n">
        <f aca="false">F3388+G3388+H3388</f>
        <v>0</v>
      </c>
      <c r="J3388" s="707" t="str">
        <f aca="false">(IF($E3388&lt;&gt;0,$J$2,IF($I3388&lt;&gt;0,$J$2,"")))</f>
        <v/>
      </c>
      <c r="K3388" s="216"/>
      <c r="L3388" s="716"/>
      <c r="M3388" s="717"/>
      <c r="N3388" s="364" t="n">
        <f aca="false">I3388</f>
        <v>0</v>
      </c>
      <c r="O3388" s="718" t="n">
        <f aca="false">L3388+M3388-N3388</f>
        <v>0</v>
      </c>
      <c r="P3388" s="216"/>
      <c r="Q3388" s="716"/>
      <c r="R3388" s="717"/>
      <c r="S3388" s="364" t="n">
        <f aca="false">+IF(+(L3388+M3388)&gt;=I3388,+M3388,+(+I3388-L3388))</f>
        <v>0</v>
      </c>
      <c r="T3388" s="364" t="n">
        <f aca="false">Q3388+R3388-S3388</f>
        <v>0</v>
      </c>
      <c r="U3388" s="717"/>
      <c r="V3388" s="717"/>
      <c r="W3388" s="257"/>
      <c r="X3388" s="366" t="n">
        <f aca="false">T3388-U3388-V3388-W3388</f>
        <v>0</v>
      </c>
    </row>
    <row r="3389" customFormat="false" ht="19.5" hidden="false" customHeight="false" outlineLevel="0" collapsed="false">
      <c r="A3389" s="280" t="n">
        <v>725</v>
      </c>
      <c r="B3389" s="413"/>
      <c r="C3389" s="218" t="n">
        <v>5502</v>
      </c>
      <c r="D3389" s="254" t="s">
        <v>501</v>
      </c>
      <c r="E3389" s="224"/>
      <c r="F3389" s="269"/>
      <c r="G3389" s="253"/>
      <c r="H3389" s="253"/>
      <c r="I3389" s="222" t="n">
        <f aca="false">F3389+G3389+H3389</f>
        <v>0</v>
      </c>
      <c r="J3389" s="707" t="str">
        <f aca="false">(IF($E3389&lt;&gt;0,$J$2,IF($I3389&lt;&gt;0,$J$2,"")))</f>
        <v/>
      </c>
      <c r="K3389" s="216"/>
      <c r="L3389" s="716"/>
      <c r="M3389" s="717"/>
      <c r="N3389" s="364" t="n">
        <f aca="false">I3389</f>
        <v>0</v>
      </c>
      <c r="O3389" s="718" t="n">
        <f aca="false">L3389+M3389-N3389</f>
        <v>0</v>
      </c>
      <c r="P3389" s="216"/>
      <c r="Q3389" s="716"/>
      <c r="R3389" s="717"/>
      <c r="S3389" s="364" t="n">
        <f aca="false">+IF(+(L3389+M3389)&gt;=I3389,+M3389,+(+I3389-L3389))</f>
        <v>0</v>
      </c>
      <c r="T3389" s="364" t="n">
        <f aca="false">Q3389+R3389-S3389</f>
        <v>0</v>
      </c>
      <c r="U3389" s="717"/>
      <c r="V3389" s="717"/>
      <c r="W3389" s="257"/>
      <c r="X3389" s="366" t="n">
        <f aca="false">T3389-U3389-V3389-W3389</f>
        <v>0</v>
      </c>
    </row>
    <row r="3390" customFormat="false" ht="19.5" hidden="false" customHeight="false" outlineLevel="0" collapsed="false">
      <c r="A3390" s="280" t="n">
        <v>730</v>
      </c>
      <c r="B3390" s="413"/>
      <c r="C3390" s="218" t="n">
        <v>5503</v>
      </c>
      <c r="D3390" s="223" t="s">
        <v>502</v>
      </c>
      <c r="E3390" s="224"/>
      <c r="F3390" s="269"/>
      <c r="G3390" s="253"/>
      <c r="H3390" s="253"/>
      <c r="I3390" s="222" t="n">
        <f aca="false">F3390+G3390+H3390</f>
        <v>0</v>
      </c>
      <c r="J3390" s="707" t="str">
        <f aca="false">(IF($E3390&lt;&gt;0,$J$2,IF($I3390&lt;&gt;0,$J$2,"")))</f>
        <v/>
      </c>
      <c r="K3390" s="216"/>
      <c r="L3390" s="716"/>
      <c r="M3390" s="717"/>
      <c r="N3390" s="364" t="n">
        <f aca="false">I3390</f>
        <v>0</v>
      </c>
      <c r="O3390" s="718" t="n">
        <f aca="false">L3390+M3390-N3390</f>
        <v>0</v>
      </c>
      <c r="P3390" s="216"/>
      <c r="Q3390" s="716"/>
      <c r="R3390" s="717"/>
      <c r="S3390" s="364" t="n">
        <f aca="false">+IF(+(L3390+M3390)&gt;=I3390,+M3390,+(+I3390-L3390))</f>
        <v>0</v>
      </c>
      <c r="T3390" s="364" t="n">
        <f aca="false">Q3390+R3390-S3390</f>
        <v>0</v>
      </c>
      <c r="U3390" s="717"/>
      <c r="V3390" s="717"/>
      <c r="W3390" s="257"/>
      <c r="X3390" s="366" t="n">
        <f aca="false">T3390-U3390-V3390-W3390</f>
        <v>0</v>
      </c>
    </row>
    <row r="3391" customFormat="false" ht="19.5" hidden="false" customHeight="false" outlineLevel="0" collapsed="false">
      <c r="A3391" s="280" t="n">
        <v>735</v>
      </c>
      <c r="B3391" s="413"/>
      <c r="C3391" s="218" t="n">
        <v>5504</v>
      </c>
      <c r="D3391" s="254" t="s">
        <v>503</v>
      </c>
      <c r="E3391" s="224"/>
      <c r="F3391" s="269"/>
      <c r="G3391" s="253"/>
      <c r="H3391" s="253"/>
      <c r="I3391" s="222" t="n">
        <f aca="false">F3391+G3391+H3391</f>
        <v>0</v>
      </c>
      <c r="J3391" s="707" t="str">
        <f aca="false">(IF($E3391&lt;&gt;0,$J$2,IF($I3391&lt;&gt;0,$J$2,"")))</f>
        <v/>
      </c>
      <c r="K3391" s="216"/>
      <c r="L3391" s="716"/>
      <c r="M3391" s="717"/>
      <c r="N3391" s="364" t="n">
        <f aca="false">I3391</f>
        <v>0</v>
      </c>
      <c r="O3391" s="718" t="n">
        <f aca="false">L3391+M3391-N3391</f>
        <v>0</v>
      </c>
      <c r="P3391" s="216"/>
      <c r="Q3391" s="716"/>
      <c r="R3391" s="717"/>
      <c r="S3391" s="364" t="n">
        <f aca="false">+IF(+(L3391+M3391)&gt;=I3391,+M3391,+(+I3391-L3391))</f>
        <v>0</v>
      </c>
      <c r="T3391" s="364" t="n">
        <f aca="false">Q3391+R3391-S3391</f>
        <v>0</v>
      </c>
      <c r="U3391" s="717"/>
      <c r="V3391" s="717"/>
      <c r="W3391" s="257"/>
      <c r="X3391" s="366" t="n">
        <f aca="false">T3391-U3391-V3391-W3391</f>
        <v>0</v>
      </c>
    </row>
    <row r="3392" customFormat="false" ht="19.5" hidden="false" customHeight="true" outlineLevel="0" collapsed="false">
      <c r="A3392" s="280" t="n">
        <v>740</v>
      </c>
      <c r="B3392" s="416" t="n">
        <v>5700</v>
      </c>
      <c r="C3392" s="433" t="s">
        <v>504</v>
      </c>
      <c r="D3392" s="433"/>
      <c r="E3392" s="726" t="n">
        <f aca="false">SUM(E3393:E3395)</f>
        <v>0</v>
      </c>
      <c r="F3392" s="731" t="n">
        <f aca="false">SUM(F3393:F3395)</f>
        <v>0</v>
      </c>
      <c r="G3392" s="732" t="n">
        <f aca="false">SUM(G3393:G3395)</f>
        <v>0</v>
      </c>
      <c r="H3392" s="732" t="n">
        <f aca="false">SUM(H3393:H3395)</f>
        <v>0</v>
      </c>
      <c r="I3392" s="732" t="n">
        <f aca="false">SUM(I3393:I3395)</f>
        <v>0</v>
      </c>
      <c r="J3392" s="707" t="str">
        <f aca="false">(IF($E3392&lt;&gt;0,$J$2,IF($I3392&lt;&gt;0,$J$2,"")))</f>
        <v/>
      </c>
      <c r="K3392" s="216"/>
      <c r="L3392" s="418" t="n">
        <f aca="false">SUM(L3393:L3395)</f>
        <v>0</v>
      </c>
      <c r="M3392" s="419" t="n">
        <f aca="false">SUM(M3393:M3395)</f>
        <v>0</v>
      </c>
      <c r="N3392" s="733" t="n">
        <f aca="false">SUM(N3393:N3394)</f>
        <v>0</v>
      </c>
      <c r="O3392" s="734" t="n">
        <f aca="false">SUM(O3393:O3395)</f>
        <v>0</v>
      </c>
      <c r="P3392" s="216"/>
      <c r="Q3392" s="418" t="n">
        <f aca="false">SUM(Q3393:Q3395)</f>
        <v>0</v>
      </c>
      <c r="R3392" s="419" t="n">
        <f aca="false">SUM(R3393:R3395)</f>
        <v>0</v>
      </c>
      <c r="S3392" s="419" t="n">
        <f aca="false">SUM(S3393:S3395)</f>
        <v>0</v>
      </c>
      <c r="T3392" s="419" t="n">
        <f aca="false">SUM(T3393:T3395)</f>
        <v>0</v>
      </c>
      <c r="U3392" s="419" t="n">
        <f aca="false">SUM(U3393:U3395)</f>
        <v>0</v>
      </c>
      <c r="V3392" s="419" t="n">
        <f aca="false">SUM(V3393:V3394)</f>
        <v>0</v>
      </c>
      <c r="W3392" s="734" t="n">
        <f aca="false">SUM(W3393:W3395)</f>
        <v>0</v>
      </c>
      <c r="X3392" s="366" t="n">
        <f aca="false">T3392-U3392-V3392-W3392</f>
        <v>0</v>
      </c>
    </row>
    <row r="3393" customFormat="false" ht="19.5" hidden="false" customHeight="false" outlineLevel="0" collapsed="false">
      <c r="A3393" s="280" t="n">
        <v>745</v>
      </c>
      <c r="B3393" s="422"/>
      <c r="C3393" s="423" t="n">
        <v>5701</v>
      </c>
      <c r="D3393" s="424" t="s">
        <v>505</v>
      </c>
      <c r="E3393" s="735"/>
      <c r="F3393" s="736"/>
      <c r="G3393" s="737"/>
      <c r="H3393" s="737"/>
      <c r="I3393" s="222" t="n">
        <f aca="false">F3393+G3393+H3393</f>
        <v>0</v>
      </c>
      <c r="J3393" s="707" t="str">
        <f aca="false">(IF($E3393&lt;&gt;0,$J$2,IF($I3393&lt;&gt;0,$J$2,"")))</f>
        <v/>
      </c>
      <c r="K3393" s="216"/>
      <c r="L3393" s="738"/>
      <c r="M3393" s="739"/>
      <c r="N3393" s="426" t="n">
        <f aca="false">I3393</f>
        <v>0</v>
      </c>
      <c r="O3393" s="718" t="n">
        <f aca="false">L3393+M3393-N3393</f>
        <v>0</v>
      </c>
      <c r="P3393" s="216"/>
      <c r="Q3393" s="738"/>
      <c r="R3393" s="739"/>
      <c r="S3393" s="364" t="n">
        <f aca="false">+IF(+(L3393+M3393)&gt;=I3393,+M3393,+(+I3393-L3393))</f>
        <v>0</v>
      </c>
      <c r="T3393" s="364" t="n">
        <f aca="false">Q3393+R3393-S3393</f>
        <v>0</v>
      </c>
      <c r="U3393" s="739"/>
      <c r="V3393" s="739"/>
      <c r="W3393" s="257"/>
      <c r="X3393" s="366" t="n">
        <f aca="false">T3393-U3393-V3393-W3393</f>
        <v>0</v>
      </c>
    </row>
    <row r="3394" customFormat="false" ht="19.5" hidden="false" customHeight="false" outlineLevel="0" collapsed="false">
      <c r="A3394" s="279" t="n">
        <v>750</v>
      </c>
      <c r="B3394" s="422"/>
      <c r="C3394" s="430" t="n">
        <v>5702</v>
      </c>
      <c r="D3394" s="431" t="s">
        <v>506</v>
      </c>
      <c r="E3394" s="735"/>
      <c r="F3394" s="736"/>
      <c r="G3394" s="737"/>
      <c r="H3394" s="737"/>
      <c r="I3394" s="222" t="n">
        <f aca="false">F3394+G3394+H3394</f>
        <v>0</v>
      </c>
      <c r="J3394" s="707" t="str">
        <f aca="false">(IF($E3394&lt;&gt;0,$J$2,IF($I3394&lt;&gt;0,$J$2,"")))</f>
        <v/>
      </c>
      <c r="K3394" s="216"/>
      <c r="L3394" s="738"/>
      <c r="M3394" s="739"/>
      <c r="N3394" s="426" t="n">
        <f aca="false">I3394</f>
        <v>0</v>
      </c>
      <c r="O3394" s="718" t="n">
        <f aca="false">L3394+M3394-N3394</f>
        <v>0</v>
      </c>
      <c r="P3394" s="216"/>
      <c r="Q3394" s="738"/>
      <c r="R3394" s="739"/>
      <c r="S3394" s="364" t="n">
        <f aca="false">+IF(+(L3394+M3394)&gt;=I3394,+M3394,+(+I3394-L3394))</f>
        <v>0</v>
      </c>
      <c r="T3394" s="364" t="n">
        <f aca="false">Q3394+R3394-S3394</f>
        <v>0</v>
      </c>
      <c r="U3394" s="739"/>
      <c r="V3394" s="739"/>
      <c r="W3394" s="257"/>
      <c r="X3394" s="366" t="n">
        <f aca="false">T3394-U3394-V3394-W3394</f>
        <v>0</v>
      </c>
    </row>
    <row r="3395" customFormat="false" ht="19.5" hidden="false" customHeight="false" outlineLevel="0" collapsed="false">
      <c r="A3395" s="280" t="n">
        <v>755</v>
      </c>
      <c r="B3395" s="217"/>
      <c r="C3395" s="434" t="n">
        <v>4071</v>
      </c>
      <c r="D3395" s="435" t="s">
        <v>507</v>
      </c>
      <c r="E3395" s="224"/>
      <c r="F3395" s="307"/>
      <c r="G3395" s="308"/>
      <c r="H3395" s="308"/>
      <c r="I3395" s="222" t="n">
        <f aca="false">F3395+G3395+H3395</f>
        <v>0</v>
      </c>
      <c r="J3395" s="707" t="str">
        <f aca="false">(IF($E3395&lt;&gt;0,$J$2,IF($I3395&lt;&gt;0,$J$2,"")))</f>
        <v/>
      </c>
      <c r="K3395" s="216"/>
      <c r="L3395" s="436"/>
      <c r="M3395" s="394"/>
      <c r="N3395" s="394"/>
      <c r="O3395" s="740"/>
      <c r="P3395" s="216"/>
      <c r="Q3395" s="365"/>
      <c r="R3395" s="394"/>
      <c r="S3395" s="394"/>
      <c r="T3395" s="394"/>
      <c r="U3395" s="394"/>
      <c r="V3395" s="394"/>
      <c r="W3395" s="719"/>
      <c r="X3395" s="366" t="n">
        <f aca="false">T3395-U3395-V3395-W3395</f>
        <v>0</v>
      </c>
    </row>
    <row r="3396" customFormat="false" ht="36" hidden="false" customHeight="true" outlineLevel="0" collapsed="false">
      <c r="A3396" s="280" t="n">
        <v>760</v>
      </c>
      <c r="B3396" s="413"/>
      <c r="C3396" s="741"/>
      <c r="D3396" s="449"/>
      <c r="E3396" s="742"/>
      <c r="F3396" s="742"/>
      <c r="G3396" s="742"/>
      <c r="H3396" s="742"/>
      <c r="I3396" s="250"/>
      <c r="J3396" s="707" t="str">
        <f aca="false">(IF($E3396&lt;&gt;0,$J$2,IF($I3396&lt;&gt;0,$J$2,"")))</f>
        <v/>
      </c>
      <c r="K3396" s="216"/>
      <c r="L3396" s="743"/>
      <c r="M3396" s="744"/>
      <c r="N3396" s="745"/>
      <c r="O3396" s="256"/>
      <c r="P3396" s="216"/>
      <c r="Q3396" s="743"/>
      <c r="R3396" s="744"/>
      <c r="S3396" s="745"/>
      <c r="T3396" s="745"/>
      <c r="U3396" s="744"/>
      <c r="V3396" s="745"/>
      <c r="W3396" s="256"/>
      <c r="X3396" s="256"/>
    </row>
    <row r="3397" customFormat="false" ht="19.5" hidden="false" customHeight="false" outlineLevel="0" collapsed="false">
      <c r="A3397" s="279" t="n">
        <v>765</v>
      </c>
      <c r="B3397" s="746" t="n">
        <v>98</v>
      </c>
      <c r="C3397" s="439" t="s">
        <v>508</v>
      </c>
      <c r="D3397" s="439"/>
      <c r="E3397" s="245"/>
      <c r="F3397" s="539"/>
      <c r="G3397" s="268"/>
      <c r="H3397" s="268"/>
      <c r="I3397" s="222" t="n">
        <f aca="false">F3397+G3397+H3397</f>
        <v>0</v>
      </c>
      <c r="J3397" s="707" t="str">
        <f aca="false">(IF($E3397&lt;&gt;0,$J$2,IF($I3397&lt;&gt;0,$J$2,"")))</f>
        <v/>
      </c>
      <c r="K3397" s="216"/>
      <c r="L3397" s="722"/>
      <c r="M3397" s="723"/>
      <c r="N3397" s="383" t="n">
        <f aca="false">I3397</f>
        <v>0</v>
      </c>
      <c r="O3397" s="718" t="n">
        <f aca="false">L3397+M3397-N3397</f>
        <v>0</v>
      </c>
      <c r="P3397" s="216"/>
      <c r="Q3397" s="722"/>
      <c r="R3397" s="723"/>
      <c r="S3397" s="364" t="n">
        <f aca="false">+IF(+(L3397+M3397)&gt;=I3397,+M3397,+(+I3397-L3397))</f>
        <v>0</v>
      </c>
      <c r="T3397" s="364" t="n">
        <f aca="false">Q3397+R3397-S3397</f>
        <v>0</v>
      </c>
      <c r="U3397" s="723"/>
      <c r="V3397" s="723"/>
      <c r="W3397" s="257"/>
      <c r="X3397" s="366" t="n">
        <f aca="false">T3397-U3397-V3397-W3397</f>
        <v>0</v>
      </c>
    </row>
    <row r="3398" customFormat="false" ht="15.75" hidden="false" customHeight="false" outlineLevel="0" collapsed="false">
      <c r="A3398" s="279" t="n">
        <v>775</v>
      </c>
      <c r="B3398" s="440"/>
      <c r="C3398" s="441" t="s">
        <v>509</v>
      </c>
      <c r="D3398" s="442"/>
      <c r="E3398" s="443"/>
      <c r="F3398" s="443"/>
      <c r="G3398" s="443"/>
      <c r="H3398" s="443"/>
      <c r="I3398" s="444"/>
      <c r="J3398" s="707" t="str">
        <f aca="false">(IF($E3398&lt;&gt;0,$J$2,IF($I3398&lt;&gt;0,$J$2,"")))</f>
        <v/>
      </c>
      <c r="K3398" s="216"/>
      <c r="L3398" s="445"/>
      <c r="M3398" s="446"/>
      <c r="N3398" s="446"/>
      <c r="O3398" s="447"/>
      <c r="P3398" s="216"/>
      <c r="Q3398" s="445"/>
      <c r="R3398" s="446"/>
      <c r="S3398" s="446"/>
      <c r="T3398" s="446"/>
      <c r="U3398" s="446"/>
      <c r="V3398" s="446"/>
      <c r="W3398" s="447"/>
      <c r="X3398" s="447"/>
    </row>
    <row r="3399" customFormat="false" ht="15.75" hidden="false" customHeight="false" outlineLevel="0" collapsed="false">
      <c r="A3399" s="280" t="n">
        <v>780</v>
      </c>
      <c r="B3399" s="440"/>
      <c r="C3399" s="448" t="s">
        <v>510</v>
      </c>
      <c r="D3399" s="449"/>
      <c r="E3399" s="450"/>
      <c r="F3399" s="450"/>
      <c r="G3399" s="450"/>
      <c r="H3399" s="450"/>
      <c r="I3399" s="451"/>
      <c r="J3399" s="707" t="str">
        <f aca="false">(IF($E3399&lt;&gt;0,$J$2,IF($I3399&lt;&gt;0,$J$2,"")))</f>
        <v/>
      </c>
      <c r="K3399" s="216"/>
      <c r="L3399" s="452"/>
      <c r="M3399" s="453"/>
      <c r="N3399" s="453"/>
      <c r="O3399" s="454"/>
      <c r="P3399" s="216"/>
      <c r="Q3399" s="452"/>
      <c r="R3399" s="453"/>
      <c r="S3399" s="453"/>
      <c r="T3399" s="453"/>
      <c r="U3399" s="453"/>
      <c r="V3399" s="453"/>
      <c r="W3399" s="454"/>
      <c r="X3399" s="454"/>
    </row>
    <row r="3400" customFormat="false" ht="16.5" hidden="false" customHeight="false" outlineLevel="0" collapsed="false">
      <c r="A3400" s="280" t="n">
        <v>785</v>
      </c>
      <c r="B3400" s="455"/>
      <c r="C3400" s="456" t="s">
        <v>511</v>
      </c>
      <c r="D3400" s="457"/>
      <c r="E3400" s="458"/>
      <c r="F3400" s="458"/>
      <c r="G3400" s="458"/>
      <c r="H3400" s="458"/>
      <c r="I3400" s="459"/>
      <c r="J3400" s="707" t="str">
        <f aca="false">(IF($E3400&lt;&gt;0,$J$2,IF($I3400&lt;&gt;0,$J$2,"")))</f>
        <v/>
      </c>
      <c r="K3400" s="216"/>
      <c r="L3400" s="460"/>
      <c r="M3400" s="461"/>
      <c r="N3400" s="461"/>
      <c r="O3400" s="462"/>
      <c r="P3400" s="216"/>
      <c r="Q3400" s="460"/>
      <c r="R3400" s="461"/>
      <c r="S3400" s="461"/>
      <c r="T3400" s="461"/>
      <c r="U3400" s="461"/>
      <c r="V3400" s="461"/>
      <c r="W3400" s="462"/>
      <c r="X3400" s="462"/>
    </row>
    <row r="3401" customFormat="false" ht="19.5" hidden="false" customHeight="false" outlineLevel="0" collapsed="false">
      <c r="A3401" s="280" t="n">
        <v>790</v>
      </c>
      <c r="B3401" s="463"/>
      <c r="C3401" s="312" t="s">
        <v>366</v>
      </c>
      <c r="D3401" s="464" t="s">
        <v>512</v>
      </c>
      <c r="E3401" s="314" t="n">
        <f aca="false">SUM(E3289,E3292,E3298,E3304,E3305,E3323,E3327,E3333,E3336,E3337,E3338,E3339,E3340,E3347,E3354,E3355,E3356,E3357,E3364,E3368,E3369,E3370,E3371,E3374,E3375,E3383,E3386,E3387,E3392)+E3397</f>
        <v>1255</v>
      </c>
      <c r="F3401" s="314" t="n">
        <f aca="false">SUM(F3289,F3292,F3298,F3304,F3305,F3323,F3327,F3333,F3336,F3337,F3338,F3339,F3340,F3347,F3354,F3355,F3356,F3357,F3364,F3368,F3369,F3370,F3371,F3374,F3375,F3383,F3386,F3387,F3392)+F3397</f>
        <v>0</v>
      </c>
      <c r="G3401" s="314" t="n">
        <f aca="false">SUM(G3289,G3292,G3298,G3304,G3305,G3323,G3327,G3333,G3336,G3337,G3338,G3339,G3340,G3347,G3354,G3355,G3356,G3357,G3364,G3368,G3369,G3370,G3371,G3374,G3375,G3383,G3386,G3387,G3392)+G3397</f>
        <v>0</v>
      </c>
      <c r="H3401" s="314" t="n">
        <f aca="false">SUM(H3289,H3292,H3298,H3304,H3305,H3323,H3327,H3333,H3336,H3337,H3338,H3339,H3340,H3347,H3354,H3355,H3356,H3357,H3364,H3368,H3369,H3370,H3371,H3374,H3375,H3383,H3386,H3387,H3392)+H3397</f>
        <v>0</v>
      </c>
      <c r="I3401" s="314" t="n">
        <f aca="false">SUM(I3289,I3292,I3298,I3304,I3305,I3323,I3327,I3333,I3336,I3337,I3338,I3339,I3340,I3347,I3354,I3355,I3356,I3357,I3364,I3368,I3369,I3370,I3371,I3374,I3375,I3383,I3386,I3387,I3392)+I3397</f>
        <v>0</v>
      </c>
      <c r="J3401" s="707" t="n">
        <f aca="false">(IF($E3401&lt;&gt;0,$J$2,IF($I3401&lt;&gt;0,$J$2,"")))</f>
        <v>1</v>
      </c>
      <c r="K3401" s="747" t="str">
        <f aca="false">LEFT(C3286,1)</f>
        <v>7</v>
      </c>
      <c r="L3401" s="314" t="n">
        <f aca="false">SUM(L3289,L3292,L3298,L3304,L3305,L3323,L3327,L3333,L3336,L3337,L3338,L3339,L3340,L3347,L3354,L3355,L3356,L3357,L3364,L3368,L3369,L3370,L3371,L3374,L3375,L3383,L3386,L3387,L3392)+L3397</f>
        <v>0</v>
      </c>
      <c r="M3401" s="314" t="n">
        <f aca="false">SUM(M3289,M3292,M3298,M3304,M3305,M3323,M3327,M3333,M3336,M3337,M3338,M3339,M3340,M3347,M3354,M3355,M3356,M3357,M3364,M3368,M3369,M3370,M3371,M3374,M3375,M3383,M3386,M3387,M3392)+M3397</f>
        <v>0</v>
      </c>
      <c r="N3401" s="314" t="n">
        <f aca="false">SUM(N3289,N3292,N3298,N3304,N3305,N3323,N3327,N3333,N3336,N3337,N3338,N3339,N3340,N3347,N3354,N3355,N3356,N3357,N3364,N3368,N3369,N3370,N3371,N3374,N3375,N3383,N3386,N3387,N3392)+N3397</f>
        <v>0</v>
      </c>
      <c r="O3401" s="314" t="n">
        <f aca="false">SUM(O3289,O3292,O3298,O3304,O3305,O3323,O3327,O3333,O3336,O3337,O3338,O3339,O3340,O3347,O3354,O3355,O3356,O3357,O3364,O3368,O3369,O3370,O3371,O3374,O3375,O3383,O3386,O3387,O3392)+O3397</f>
        <v>0</v>
      </c>
      <c r="P3401" s="168"/>
      <c r="Q3401" s="314" t="n">
        <f aca="false">SUM(Q3289,Q3292,Q3298,Q3304,Q3305,Q3323,Q3327,Q3333,Q3336,Q3337,Q3338,Q3339,Q3340,Q3347,Q3354,Q3355,Q3356,Q3357,Q3364,Q3368,Q3369,Q3370,Q3371,Q3374,Q3375,Q3383,Q3386,Q3387,Q3392)+Q3397</f>
        <v>0</v>
      </c>
      <c r="R3401" s="314" t="n">
        <f aca="false">SUM(R3289,R3292,R3298,R3304,R3305,R3323,R3327,R3333,R3336,R3337,R3338,R3339,R3340,R3347,R3354,R3355,R3356,R3357,R3364,R3368,R3369,R3370,R3371,R3374,R3375,R3383,R3386,R3387,R3392)+R3397</f>
        <v>0</v>
      </c>
      <c r="S3401" s="314" t="n">
        <f aca="false">SUM(S3289,S3292,S3298,S3304,S3305,S3323,S3327,S3333,S3336,S3337,S3338,S3339,S3340,S3347,S3354,S3355,S3356,S3357,S3364,S3368,S3369,S3370,S3371,S3374,S3375,S3383,S3386,S3387,S3392)+S3397</f>
        <v>0</v>
      </c>
      <c r="T3401" s="314" t="n">
        <f aca="false">SUM(T3289,T3292,T3298,T3304,T3305,T3323,T3327,T3333,T3336,T3337,T3338,T3339,T3340,T3347,T3354,T3355,T3356,T3357,T3364,T3368,T3369,T3370,T3371,T3374,T3375,T3383,T3386,T3387,T3392)+T3397</f>
        <v>0</v>
      </c>
      <c r="U3401" s="314" t="n">
        <f aca="false">SUM(U3289,U3292,U3298,U3304,U3305,U3323,U3327,U3333,U3336,U3337,U3338,U3339,U3340,U3347,U3354,U3355,U3356,U3357,U3364,U3368,U3369,U3370,U3371,U3374,U3375,U3383,U3386,U3387,U3392)+U3397</f>
        <v>0</v>
      </c>
      <c r="V3401" s="314" t="n">
        <f aca="false">SUM(V3289,V3292,V3298,V3304,V3305,V3323,V3327,V3333,V3336,V3337,V3338,V3339,V3340,V3347,V3354,V3355,V3356,V3357,V3364,V3368,V3369,V3370,V3371,V3374,V3375,V3383,V3386,V3387,V3392)+V3397</f>
        <v>0</v>
      </c>
      <c r="W3401" s="314" t="n">
        <f aca="false">SUM(W3289,W3292,W3298,W3304,W3305,W3323,W3327,W3333,W3336,W3337,W3338,W3339,W3340,W3347,W3354,W3355,W3356,W3357,W3364,W3368,W3369,W3370,W3371,W3374,W3375,W3383,W3386,W3387,W3392)+W3397</f>
        <v>0</v>
      </c>
      <c r="X3401" s="366" t="n">
        <f aca="false">T3401-U3401-V3401-W3401</f>
        <v>0</v>
      </c>
    </row>
    <row r="3402" customFormat="false" ht="15.75" hidden="false" customHeight="false" outlineLevel="0" collapsed="false">
      <c r="A3402" s="280" t="n">
        <v>795</v>
      </c>
      <c r="B3402" s="748" t="s">
        <v>754</v>
      </c>
      <c r="C3402" s="467"/>
      <c r="I3402" s="169"/>
      <c r="J3402" s="167" t="n">
        <f aca="false">J3401</f>
        <v>1</v>
      </c>
      <c r="P3402" s="681"/>
      <c r="X3402" s="681"/>
    </row>
    <row r="3403" customFormat="false" ht="15.75" hidden="false" customHeight="false" outlineLevel="0" collapsed="false">
      <c r="A3403" s="279" t="n">
        <v>805</v>
      </c>
      <c r="B3403" s="678"/>
      <c r="C3403" s="678"/>
      <c r="D3403" s="679"/>
      <c r="E3403" s="678"/>
      <c r="F3403" s="678"/>
      <c r="G3403" s="678"/>
      <c r="H3403" s="678"/>
      <c r="I3403" s="680"/>
      <c r="J3403" s="167" t="n">
        <f aca="false">J3401</f>
        <v>1</v>
      </c>
      <c r="L3403" s="678"/>
      <c r="M3403" s="678"/>
      <c r="N3403" s="680"/>
      <c r="O3403" s="680"/>
      <c r="P3403" s="680"/>
      <c r="Q3403" s="678"/>
      <c r="R3403" s="678"/>
      <c r="S3403" s="680"/>
      <c r="T3403" s="680"/>
      <c r="U3403" s="678"/>
      <c r="V3403" s="680"/>
      <c r="W3403" s="680"/>
      <c r="X3403" s="680"/>
    </row>
    <row r="3404" customFormat="false" ht="15.75" hidden="false" customHeight="false" outlineLevel="0" collapsed="false">
      <c r="A3404" s="280" t="n">
        <v>810</v>
      </c>
      <c r="E3404" s="318"/>
      <c r="F3404" s="318"/>
      <c r="G3404" s="318"/>
      <c r="H3404" s="318"/>
      <c r="I3404" s="324"/>
      <c r="J3404" s="167" t="n">
        <f aca="false">(IF($E3534&lt;&gt;0,$J$2,IF($I3534&lt;&gt;0,$J$2,"")))</f>
        <v>1</v>
      </c>
      <c r="L3404" s="318"/>
      <c r="M3404" s="318"/>
      <c r="N3404" s="324"/>
      <c r="O3404" s="324"/>
      <c r="P3404" s="324"/>
      <c r="Q3404" s="318"/>
      <c r="R3404" s="318"/>
      <c r="S3404" s="324"/>
      <c r="T3404" s="324"/>
      <c r="U3404" s="318"/>
      <c r="V3404" s="324"/>
      <c r="W3404" s="324"/>
      <c r="X3404" s="681"/>
    </row>
    <row r="3405" customFormat="false" ht="15.75" hidden="false" customHeight="false" outlineLevel="0" collapsed="false">
      <c r="A3405" s="280" t="n">
        <v>815</v>
      </c>
      <c r="C3405" s="180"/>
      <c r="D3405" s="181"/>
      <c r="E3405" s="318"/>
      <c r="F3405" s="318"/>
      <c r="G3405" s="318"/>
      <c r="H3405" s="318"/>
      <c r="I3405" s="324"/>
      <c r="J3405" s="167" t="n">
        <f aca="false">(IF($E3534&lt;&gt;0,$J$2,IF($I3534&lt;&gt;0,$J$2,"")))</f>
        <v>1</v>
      </c>
      <c r="L3405" s="318"/>
      <c r="M3405" s="318"/>
      <c r="N3405" s="324"/>
      <c r="O3405" s="324"/>
      <c r="P3405" s="324"/>
      <c r="Q3405" s="318"/>
      <c r="R3405" s="318"/>
      <c r="S3405" s="324"/>
      <c r="T3405" s="324"/>
      <c r="U3405" s="318"/>
      <c r="V3405" s="324"/>
      <c r="W3405" s="324"/>
      <c r="X3405" s="681"/>
    </row>
    <row r="3406" customFormat="false" ht="15.75" hidden="false" customHeight="false" outlineLevel="0" collapsed="false">
      <c r="A3406" s="293" t="n">
        <v>525</v>
      </c>
      <c r="B3406" s="319" t="str">
        <f aca="false">$B$7</f>
        <v>ТРИМЕСЕЧЕН ОТЧЕТ  ЗА  КАСОВОТО  ИЗПЪЛНЕНИЕ  НА  БЮДЖЕТА
ПО ПЪЛНА ЕДИННА БЮДЖЕТНА КЛАСИФИКАЦИЯ</v>
      </c>
      <c r="C3406" s="319"/>
      <c r="D3406" s="319"/>
      <c r="E3406" s="318"/>
      <c r="F3406" s="318"/>
      <c r="G3406" s="318"/>
      <c r="H3406" s="318"/>
      <c r="I3406" s="324"/>
      <c r="J3406" s="167" t="n">
        <f aca="false">(IF($E3534&lt;&gt;0,$J$2,IF($I3534&lt;&gt;0,$J$2,"")))</f>
        <v>1</v>
      </c>
      <c r="L3406" s="318"/>
      <c r="M3406" s="318"/>
      <c r="N3406" s="324"/>
      <c r="O3406" s="324"/>
      <c r="P3406" s="324"/>
      <c r="Q3406" s="318"/>
      <c r="R3406" s="318"/>
      <c r="S3406" s="324"/>
      <c r="T3406" s="324"/>
      <c r="U3406" s="318"/>
      <c r="V3406" s="324"/>
      <c r="W3406" s="324"/>
      <c r="X3406" s="681"/>
    </row>
    <row r="3407" customFormat="false" ht="15.75" hidden="false" customHeight="false" outlineLevel="0" collapsed="false">
      <c r="A3407" s="279" t="n">
        <v>820</v>
      </c>
      <c r="C3407" s="180"/>
      <c r="D3407" s="181"/>
      <c r="E3407" s="320" t="s">
        <v>194</v>
      </c>
      <c r="F3407" s="320" t="s">
        <v>6</v>
      </c>
      <c r="G3407" s="318"/>
      <c r="H3407" s="318"/>
      <c r="I3407" s="324"/>
      <c r="J3407" s="167" t="n">
        <f aca="false">(IF($E3534&lt;&gt;0,$J$2,IF($I3534&lt;&gt;0,$J$2,"")))</f>
        <v>1</v>
      </c>
      <c r="L3407" s="318"/>
      <c r="M3407" s="318"/>
      <c r="N3407" s="324"/>
      <c r="O3407" s="324"/>
      <c r="P3407" s="324"/>
      <c r="Q3407" s="318"/>
      <c r="R3407" s="318"/>
      <c r="S3407" s="324"/>
      <c r="T3407" s="324"/>
      <c r="U3407" s="318"/>
      <c r="V3407" s="324"/>
      <c r="W3407" s="324"/>
      <c r="X3407" s="681"/>
    </row>
    <row r="3408" customFormat="false" ht="15.75" hidden="false" customHeight="false" outlineLevel="0" collapsed="false">
      <c r="A3408" s="280" t="n">
        <v>821</v>
      </c>
      <c r="B3408" s="321" t="n">
        <f aca="false">$B$9</f>
        <v>0</v>
      </c>
      <c r="C3408" s="321"/>
      <c r="D3408" s="321"/>
      <c r="E3408" s="322" t="n">
        <f aca="false">$E$9</f>
        <v>41640</v>
      </c>
      <c r="F3408" s="322" t="n">
        <f aca="false">$F$9</f>
        <v>42004</v>
      </c>
      <c r="G3408" s="318"/>
      <c r="H3408" s="318"/>
      <c r="I3408" s="324"/>
      <c r="J3408" s="167" t="n">
        <f aca="false">(IF($E3534&lt;&gt;0,$J$2,IF($I3534&lt;&gt;0,$J$2,"")))</f>
        <v>1</v>
      </c>
      <c r="L3408" s="318"/>
      <c r="M3408" s="318"/>
      <c r="N3408" s="324"/>
      <c r="O3408" s="324"/>
      <c r="P3408" s="324"/>
      <c r="Q3408" s="318"/>
      <c r="R3408" s="318"/>
      <c r="S3408" s="324"/>
      <c r="T3408" s="324"/>
      <c r="U3408" s="318"/>
      <c r="V3408" s="324"/>
      <c r="W3408" s="324"/>
      <c r="X3408" s="681"/>
    </row>
    <row r="3409" customFormat="false" ht="15.75" hidden="false" customHeight="false" outlineLevel="0" collapsed="false">
      <c r="A3409" s="280" t="n">
        <v>822</v>
      </c>
      <c r="B3409" s="165" t="str">
        <f aca="false">$B$10</f>
        <v>(наименование на разпоредителя с бюджет)</v>
      </c>
      <c r="E3409" s="318"/>
      <c r="F3409" s="323" t="n">
        <f aca="false">$F$10</f>
        <v>0</v>
      </c>
      <c r="G3409" s="318"/>
      <c r="H3409" s="318"/>
      <c r="I3409" s="324"/>
      <c r="J3409" s="167" t="n">
        <f aca="false">(IF($E3534&lt;&gt;0,$J$2,IF($I3534&lt;&gt;0,$J$2,"")))</f>
        <v>1</v>
      </c>
      <c r="L3409" s="318"/>
      <c r="M3409" s="318"/>
      <c r="N3409" s="324"/>
      <c r="O3409" s="324"/>
      <c r="P3409" s="324"/>
      <c r="Q3409" s="318"/>
      <c r="R3409" s="318"/>
      <c r="S3409" s="324"/>
      <c r="T3409" s="324"/>
      <c r="U3409" s="318"/>
      <c r="V3409" s="324"/>
      <c r="W3409" s="324"/>
      <c r="X3409" s="681"/>
    </row>
    <row r="3410" customFormat="false" ht="16.5" hidden="false" customHeight="false" outlineLevel="0" collapsed="false">
      <c r="A3410" s="280" t="n">
        <v>823</v>
      </c>
      <c r="E3410" s="318"/>
      <c r="F3410" s="318"/>
      <c r="G3410" s="318"/>
      <c r="H3410" s="318"/>
      <c r="I3410" s="324"/>
      <c r="J3410" s="167" t="n">
        <f aca="false">(IF($E3534&lt;&gt;0,$J$2,IF($I3534&lt;&gt;0,$J$2,"")))</f>
        <v>1</v>
      </c>
      <c r="L3410" s="318"/>
      <c r="M3410" s="318"/>
      <c r="N3410" s="324"/>
      <c r="O3410" s="324"/>
      <c r="P3410" s="324"/>
      <c r="Q3410" s="318"/>
      <c r="R3410" s="318"/>
      <c r="S3410" s="324"/>
      <c r="T3410" s="324"/>
      <c r="U3410" s="318"/>
      <c r="V3410" s="324"/>
      <c r="W3410" s="324"/>
      <c r="X3410" s="681"/>
    </row>
    <row r="3411" customFormat="false" ht="17.25" hidden="false" customHeight="false" outlineLevel="0" collapsed="false">
      <c r="A3411" s="280" t="n">
        <v>825</v>
      </c>
      <c r="B3411" s="321" t="str">
        <f aca="false">$B$12</f>
        <v>Община ....</v>
      </c>
      <c r="C3411" s="321"/>
      <c r="D3411" s="321"/>
      <c r="E3411" s="318" t="s">
        <v>197</v>
      </c>
      <c r="F3411" s="325" t="str">
        <f aca="false">$F$12</f>
        <v>7709</v>
      </c>
      <c r="G3411" s="318"/>
      <c r="H3411" s="318"/>
      <c r="I3411" s="324"/>
      <c r="J3411" s="167" t="n">
        <f aca="false">(IF($E3534&lt;&gt;0,$J$2,IF($I3534&lt;&gt;0,$J$2,"")))</f>
        <v>1</v>
      </c>
      <c r="L3411" s="318"/>
      <c r="M3411" s="318"/>
      <c r="N3411" s="324"/>
      <c r="O3411" s="324"/>
      <c r="P3411" s="324"/>
      <c r="Q3411" s="318"/>
      <c r="R3411" s="318"/>
      <c r="S3411" s="324"/>
      <c r="T3411" s="324"/>
      <c r="U3411" s="318"/>
      <c r="V3411" s="324"/>
      <c r="W3411" s="324"/>
      <c r="X3411" s="681"/>
    </row>
    <row r="3412" customFormat="false" ht="16.5" hidden="false" customHeight="false" outlineLevel="0" collapsed="false">
      <c r="A3412" s="280"/>
      <c r="B3412" s="165" t="str">
        <f aca="false">$B$13</f>
        <v>(наименование на първостепенния разпоредител с бюджет)</v>
      </c>
      <c r="E3412" s="318" t="s">
        <v>200</v>
      </c>
      <c r="F3412" s="318"/>
      <c r="G3412" s="318"/>
      <c r="H3412" s="318"/>
      <c r="I3412" s="324"/>
      <c r="J3412" s="167" t="n">
        <f aca="false">(IF($E3534&lt;&gt;0,$J$2,IF($I3534&lt;&gt;0,$J$2,"")))</f>
        <v>1</v>
      </c>
      <c r="L3412" s="318"/>
      <c r="M3412" s="318"/>
      <c r="N3412" s="324"/>
      <c r="O3412" s="324"/>
      <c r="P3412" s="324"/>
      <c r="Q3412" s="318"/>
      <c r="R3412" s="318"/>
      <c r="S3412" s="324"/>
      <c r="T3412" s="324"/>
      <c r="U3412" s="318"/>
      <c r="V3412" s="324"/>
      <c r="W3412" s="324"/>
      <c r="X3412" s="681"/>
    </row>
    <row r="3413" customFormat="false" ht="15.75" hidden="false" customHeight="false" outlineLevel="0" collapsed="false">
      <c r="A3413" s="280"/>
      <c r="D3413" s="317"/>
      <c r="E3413" s="317"/>
      <c r="F3413" s="317"/>
      <c r="G3413" s="317"/>
      <c r="H3413" s="317"/>
      <c r="I3413" s="450"/>
      <c r="J3413" s="167" t="n">
        <f aca="false">(IF($E3534&lt;&gt;0,$J$2,IF($I3534&lt;&gt;0,$J$2,"")))</f>
        <v>1</v>
      </c>
      <c r="L3413" s="318"/>
      <c r="M3413" s="318"/>
      <c r="N3413" s="324"/>
      <c r="O3413" s="324"/>
      <c r="P3413" s="324"/>
      <c r="Q3413" s="318"/>
      <c r="R3413" s="318"/>
      <c r="S3413" s="324"/>
      <c r="T3413" s="324"/>
      <c r="U3413" s="318"/>
      <c r="V3413" s="324"/>
      <c r="W3413" s="324"/>
      <c r="X3413" s="681"/>
    </row>
    <row r="3414" customFormat="false" ht="16.5" hidden="false" customHeight="false" outlineLevel="0" collapsed="false">
      <c r="A3414" s="280"/>
      <c r="C3414" s="180"/>
      <c r="D3414" s="181"/>
      <c r="E3414" s="318"/>
      <c r="F3414" s="318"/>
      <c r="G3414" s="318"/>
      <c r="H3414" s="318"/>
      <c r="I3414" s="324" t="s">
        <v>201</v>
      </c>
      <c r="J3414" s="167" t="n">
        <f aca="false">(IF($E3534&lt;&gt;0,$J$2,IF($I3534&lt;&gt;0,$J$2,"")))</f>
        <v>1</v>
      </c>
      <c r="L3414" s="326" t="s">
        <v>368</v>
      </c>
      <c r="M3414" s="318"/>
      <c r="N3414" s="324"/>
      <c r="O3414" s="324" t="s">
        <v>201</v>
      </c>
      <c r="P3414" s="324"/>
      <c r="Q3414" s="326" t="s">
        <v>369</v>
      </c>
      <c r="R3414" s="318"/>
      <c r="S3414" s="324"/>
      <c r="T3414" s="324" t="s">
        <v>201</v>
      </c>
      <c r="U3414" s="318"/>
      <c r="V3414" s="324"/>
      <c r="W3414" s="324" t="s">
        <v>201</v>
      </c>
      <c r="X3414" s="681"/>
    </row>
    <row r="3415" customFormat="false" ht="19.5" hidden="false" customHeight="true" outlineLevel="0" collapsed="false">
      <c r="A3415" s="280"/>
      <c r="B3415" s="682"/>
      <c r="C3415" s="204"/>
      <c r="D3415" s="584" t="s">
        <v>735</v>
      </c>
      <c r="E3415" s="195" t="s">
        <v>203</v>
      </c>
      <c r="F3415" s="196" t="s">
        <v>204</v>
      </c>
      <c r="G3415" s="196"/>
      <c r="H3415" s="196"/>
      <c r="I3415" s="196"/>
      <c r="J3415" s="167" t="n">
        <f aca="false">(IF($E3534&lt;&gt;0,$J$2,IF($I3534&lt;&gt;0,$J$2,"")))</f>
        <v>1</v>
      </c>
      <c r="L3415" s="683" t="s">
        <v>736</v>
      </c>
      <c r="M3415" s="683" t="s">
        <v>737</v>
      </c>
      <c r="N3415" s="684" t="s">
        <v>738</v>
      </c>
      <c r="O3415" s="684" t="s">
        <v>374</v>
      </c>
      <c r="P3415" s="168"/>
      <c r="Q3415" s="684" t="s">
        <v>739</v>
      </c>
      <c r="R3415" s="684" t="s">
        <v>740</v>
      </c>
      <c r="S3415" s="684" t="s">
        <v>741</v>
      </c>
      <c r="T3415" s="684" t="s">
        <v>378</v>
      </c>
      <c r="U3415" s="685" t="s">
        <v>379</v>
      </c>
      <c r="V3415" s="686"/>
      <c r="W3415" s="687"/>
      <c r="X3415" s="688"/>
    </row>
    <row r="3416" customFormat="false" ht="56.1" hidden="false" customHeight="true" outlineLevel="0" collapsed="false">
      <c r="A3416" s="280"/>
      <c r="B3416" s="338" t="s">
        <v>13</v>
      </c>
      <c r="C3416" s="548" t="s">
        <v>205</v>
      </c>
      <c r="D3416" s="689" t="s">
        <v>742</v>
      </c>
      <c r="E3416" s="201" t="n">
        <v>2014</v>
      </c>
      <c r="F3416" s="342" t="s">
        <v>19</v>
      </c>
      <c r="G3416" s="342" t="s">
        <v>20</v>
      </c>
      <c r="H3416" s="342" t="s">
        <v>21</v>
      </c>
      <c r="I3416" s="690" t="s">
        <v>207</v>
      </c>
      <c r="J3416" s="167" t="n">
        <f aca="false">(IF($E3534&lt;&gt;0,$J$2,IF($I3534&lt;&gt;0,$J$2,"")))</f>
        <v>1</v>
      </c>
      <c r="L3416" s="683"/>
      <c r="M3416" s="683"/>
      <c r="N3416" s="684"/>
      <c r="O3416" s="684"/>
      <c r="P3416" s="168"/>
      <c r="Q3416" s="684"/>
      <c r="R3416" s="684"/>
      <c r="S3416" s="684"/>
      <c r="T3416" s="684"/>
      <c r="U3416" s="691" t="n">
        <v>2014</v>
      </c>
      <c r="V3416" s="691" t="n">
        <v>2015</v>
      </c>
      <c r="W3416" s="691" t="s">
        <v>382</v>
      </c>
      <c r="X3416" s="692" t="s">
        <v>380</v>
      </c>
    </row>
    <row r="3417" customFormat="false" ht="69" hidden="false" customHeight="true" outlineLevel="0" collapsed="false">
      <c r="A3417" s="280"/>
      <c r="B3417" s="585"/>
      <c r="C3417" s="204"/>
      <c r="D3417" s="346" t="s">
        <v>383</v>
      </c>
      <c r="E3417" s="206" t="s">
        <v>209</v>
      </c>
      <c r="F3417" s="206" t="s">
        <v>210</v>
      </c>
      <c r="G3417" s="206" t="s">
        <v>211</v>
      </c>
      <c r="H3417" s="206" t="s">
        <v>212</v>
      </c>
      <c r="I3417" s="207" t="s">
        <v>213</v>
      </c>
      <c r="J3417" s="167" t="n">
        <f aca="false">(IF($E3534&lt;&gt;0,$J$2,IF($I3534&lt;&gt;0,$J$2,"")))</f>
        <v>1</v>
      </c>
      <c r="L3417" s="206" t="s">
        <v>384</v>
      </c>
      <c r="M3417" s="206" t="s">
        <v>385</v>
      </c>
      <c r="N3417" s="207" t="s">
        <v>386</v>
      </c>
      <c r="O3417" s="207" t="s">
        <v>387</v>
      </c>
      <c r="P3417" s="168"/>
      <c r="Q3417" s="693" t="s">
        <v>388</v>
      </c>
      <c r="R3417" s="693" t="s">
        <v>389</v>
      </c>
      <c r="S3417" s="693" t="s">
        <v>390</v>
      </c>
      <c r="T3417" s="693" t="s">
        <v>391</v>
      </c>
      <c r="U3417" s="693" t="s">
        <v>392</v>
      </c>
      <c r="V3417" s="693" t="s">
        <v>393</v>
      </c>
      <c r="W3417" s="693" t="s">
        <v>394</v>
      </c>
      <c r="X3417" s="337" t="s">
        <v>213</v>
      </c>
    </row>
    <row r="3418" customFormat="false" ht="132" hidden="false" customHeight="false" outlineLevel="0" collapsed="false">
      <c r="A3418" s="280"/>
      <c r="B3418" s="495"/>
      <c r="C3418" s="694"/>
      <c r="D3418" s="694"/>
      <c r="E3418" s="694"/>
      <c r="F3418" s="694"/>
      <c r="G3418" s="694"/>
      <c r="H3418" s="694"/>
      <c r="I3418" s="351"/>
      <c r="J3418" s="167" t="n">
        <f aca="false">(IF($E3534&lt;&gt;0,$J$2,IF($I3534&lt;&gt;0,$J$2,"")))</f>
        <v>1</v>
      </c>
      <c r="L3418" s="695" t="s">
        <v>395</v>
      </c>
      <c r="M3418" s="695" t="s">
        <v>395</v>
      </c>
      <c r="N3418" s="695" t="s">
        <v>396</v>
      </c>
      <c r="O3418" s="695" t="s">
        <v>397</v>
      </c>
      <c r="P3418" s="168"/>
      <c r="Q3418" s="695" t="s">
        <v>395</v>
      </c>
      <c r="R3418" s="695" t="s">
        <v>395</v>
      </c>
      <c r="S3418" s="695" t="s">
        <v>743</v>
      </c>
      <c r="T3418" s="695" t="s">
        <v>399</v>
      </c>
      <c r="U3418" s="695" t="s">
        <v>395</v>
      </c>
      <c r="V3418" s="695" t="s">
        <v>395</v>
      </c>
      <c r="W3418" s="695" t="s">
        <v>395</v>
      </c>
      <c r="X3418" s="354" t="s">
        <v>400</v>
      </c>
    </row>
    <row r="3419" customFormat="false" ht="19.5" hidden="false" customHeight="false" outlineLevel="0" collapsed="false">
      <c r="A3419" s="280"/>
      <c r="B3419" s="682"/>
      <c r="C3419" s="696" t="n">
        <f aca="false">VLOOKUP(D3420,EBK_DEIN2,2,FALSE())</f>
        <v>7714</v>
      </c>
      <c r="D3419" s="584" t="s">
        <v>744</v>
      </c>
      <c r="E3419" s="694"/>
      <c r="F3419" s="694"/>
      <c r="G3419" s="694"/>
      <c r="H3419" s="694"/>
      <c r="I3419" s="351"/>
      <c r="J3419" s="167" t="n">
        <f aca="false">(IF($E3534&lt;&gt;0,$J$2,IF($I3534&lt;&gt;0,$J$2,"")))</f>
        <v>1</v>
      </c>
      <c r="L3419" s="697"/>
      <c r="M3419" s="697"/>
      <c r="N3419" s="454"/>
      <c r="O3419" s="698"/>
      <c r="P3419" s="168"/>
      <c r="Q3419" s="697"/>
      <c r="R3419" s="697"/>
      <c r="S3419" s="454"/>
      <c r="T3419" s="698"/>
      <c r="U3419" s="697"/>
      <c r="V3419" s="454"/>
      <c r="W3419" s="698"/>
      <c r="X3419" s="699"/>
    </row>
    <row r="3420" customFormat="false" ht="18.75" hidden="false" customHeight="false" outlineLevel="0" collapsed="false">
      <c r="A3420" s="280"/>
      <c r="B3420" s="700"/>
      <c r="C3420" s="701"/>
      <c r="D3420" s="702" t="s">
        <v>775</v>
      </c>
      <c r="E3420" s="694"/>
      <c r="F3420" s="694"/>
      <c r="G3420" s="694"/>
      <c r="H3420" s="694"/>
      <c r="I3420" s="351"/>
      <c r="J3420" s="167" t="n">
        <f aca="false">(IF($E3534&lt;&gt;0,$J$2,IF($I3534&lt;&gt;0,$J$2,"")))</f>
        <v>1</v>
      </c>
      <c r="L3420" s="697"/>
      <c r="M3420" s="697"/>
      <c r="N3420" s="454"/>
      <c r="O3420" s="703" t="n">
        <f aca="false">SUMIF(O3423:O3424,"&lt;0")+SUMIF(O3426:O3430,"&lt;0")+SUMIF(O3432:O3437,"&lt;0")+SUMIF(O3439:O3455,"&lt;0")+SUMIF(O3461:O3465,"&lt;0")+SUMIF(O3467:O3472,"&lt;0")+SUMIF(O3474:O3479,"&lt;0")+SUMIF(O3487:O3488,"&lt;0")+SUMIF(O3491:O3496,"&lt;0")+SUMIF(O3498:O3503,"&lt;0")+SUMIF(O3507,"&lt;0")+SUMIF(O3509:O3515,"&lt;0")+SUMIF(O3517:O3519,"&lt;0")+SUMIF(O3521:O3524,"&lt;0")+SUMIF(O3526:O3527,"&lt;0")+SUMIF(O3530,"&lt;0")</f>
        <v>-67272</v>
      </c>
      <c r="P3420" s="168"/>
      <c r="Q3420" s="697"/>
      <c r="R3420" s="697"/>
      <c r="S3420" s="454"/>
      <c r="T3420" s="703" t="n">
        <f aca="false">SUMIF(T3423:T3424,"&lt;0")+SUMIF(T3426:T3430,"&lt;0")+SUMIF(T3432:T3437,"&lt;0")+SUMIF(T3439:T3455,"&lt;0")+SUMIF(T3461:T3465,"&lt;0")+SUMIF(T3467:T3472,"&lt;0")+SUMIF(T3474:T3479,"&lt;0")+SUMIF(T3487:T3488,"&lt;0")+SUMIF(T3491:T3496,"&lt;0")+SUMIF(T3498:T3503,"&lt;0")+SUMIF(T3507,"&lt;0")+SUMIF(T3509:T3515,"&lt;0")+SUMIF(T3517:T3519,"&lt;0")+SUMIF(T3521:T3524,"&lt;0")+SUMIF(T3526:T3527,"&lt;0")+SUMIF(T3530,"&lt;0")</f>
        <v>-67272</v>
      </c>
      <c r="U3420" s="697"/>
      <c r="V3420" s="454"/>
      <c r="W3420" s="698"/>
      <c r="X3420" s="704"/>
    </row>
    <row r="3421" customFormat="false" ht="19.5" hidden="false" customHeight="false" outlineLevel="0" collapsed="false">
      <c r="A3421" s="280"/>
      <c r="B3421" s="198"/>
      <c r="C3421" s="701"/>
      <c r="D3421" s="349" t="s">
        <v>746</v>
      </c>
      <c r="E3421" s="694"/>
      <c r="F3421" s="694"/>
      <c r="G3421" s="694"/>
      <c r="H3421" s="694"/>
      <c r="I3421" s="351"/>
      <c r="J3421" s="167" t="n">
        <f aca="false">(IF($E3534&lt;&gt;0,$J$2,IF($I3534&lt;&gt;0,$J$2,"")))</f>
        <v>1</v>
      </c>
      <c r="L3421" s="697"/>
      <c r="M3421" s="697"/>
      <c r="N3421" s="454"/>
      <c r="O3421" s="698"/>
      <c r="P3421" s="168"/>
      <c r="Q3421" s="697"/>
      <c r="R3421" s="697"/>
      <c r="S3421" s="454"/>
      <c r="T3421" s="698"/>
      <c r="U3421" s="697"/>
      <c r="V3421" s="454"/>
      <c r="W3421" s="698"/>
      <c r="X3421" s="705"/>
    </row>
    <row r="3422" customFormat="false" ht="19.5" hidden="false" customHeight="true" outlineLevel="0" collapsed="false">
      <c r="A3422" s="280"/>
      <c r="B3422" s="355" t="n">
        <v>100</v>
      </c>
      <c r="C3422" s="356" t="s">
        <v>401</v>
      </c>
      <c r="D3422" s="356"/>
      <c r="E3422" s="557" t="n">
        <f aca="false">SUM(E3423:E3424)</f>
        <v>0</v>
      </c>
      <c r="F3422" s="706" t="n">
        <f aca="false">SUM(F3423:F3424)</f>
        <v>0</v>
      </c>
      <c r="G3422" s="590" t="n">
        <f aca="false">SUM(G3423:G3424)</f>
        <v>0</v>
      </c>
      <c r="H3422" s="590" t="n">
        <f aca="false">SUM(H3423:H3424)</f>
        <v>0</v>
      </c>
      <c r="I3422" s="590" t="n">
        <f aca="false">SUM(I3423:I3424)</f>
        <v>0</v>
      </c>
      <c r="J3422" s="707" t="str">
        <f aca="false">(IF($E3422&lt;&gt;0,$J$2,IF($I3422&lt;&gt;0,$J$2,"")))</f>
        <v/>
      </c>
      <c r="K3422" s="216"/>
      <c r="L3422" s="708" t="n">
        <f aca="false">SUM(L3423:L3424)</f>
        <v>0</v>
      </c>
      <c r="M3422" s="709" t="n">
        <f aca="false">SUM(M3423:M3424)</f>
        <v>0</v>
      </c>
      <c r="N3422" s="710" t="n">
        <f aca="false">SUM(N3423:N3424)</f>
        <v>0</v>
      </c>
      <c r="O3422" s="711" t="n">
        <f aca="false">SUM(O3423:O3424)</f>
        <v>0</v>
      </c>
      <c r="P3422" s="216"/>
      <c r="Q3422" s="712"/>
      <c r="R3422" s="713"/>
      <c r="S3422" s="714"/>
      <c r="T3422" s="713"/>
      <c r="U3422" s="713"/>
      <c r="V3422" s="713"/>
      <c r="W3422" s="715"/>
      <c r="X3422" s="366" t="n">
        <f aca="false">T3422-U3422-V3422-W3422</f>
        <v>0</v>
      </c>
    </row>
    <row r="3423" customFormat="false" ht="19.5" hidden="false" customHeight="false" outlineLevel="0" collapsed="false">
      <c r="A3423" s="280"/>
      <c r="B3423" s="235"/>
      <c r="C3423" s="252" t="n">
        <v>101</v>
      </c>
      <c r="D3423" s="219" t="s">
        <v>402</v>
      </c>
      <c r="E3423" s="224"/>
      <c r="F3423" s="269"/>
      <c r="G3423" s="253"/>
      <c r="H3423" s="253"/>
      <c r="I3423" s="222" t="n">
        <f aca="false">F3423+G3423+H3423</f>
        <v>0</v>
      </c>
      <c r="J3423" s="707" t="str">
        <f aca="false">(IF($E3423&lt;&gt;0,$J$2,IF($I3423&lt;&gt;0,$J$2,"")))</f>
        <v/>
      </c>
      <c r="K3423" s="216"/>
      <c r="L3423" s="716"/>
      <c r="M3423" s="717"/>
      <c r="N3423" s="364" t="n">
        <f aca="false">I3423</f>
        <v>0</v>
      </c>
      <c r="O3423" s="718" t="n">
        <f aca="false">L3423+M3423-N3423</f>
        <v>0</v>
      </c>
      <c r="P3423" s="216"/>
      <c r="Q3423" s="365"/>
      <c r="R3423" s="394"/>
      <c r="S3423" s="394"/>
      <c r="T3423" s="394"/>
      <c r="U3423" s="394"/>
      <c r="V3423" s="394"/>
      <c r="W3423" s="719"/>
      <c r="X3423" s="366" t="n">
        <f aca="false">T3423-U3423-V3423-W3423</f>
        <v>0</v>
      </c>
    </row>
    <row r="3424" customFormat="false" ht="36" hidden="false" customHeight="true" outlineLevel="0" collapsed="false">
      <c r="A3424" s="180"/>
      <c r="B3424" s="235"/>
      <c r="C3424" s="218" t="n">
        <v>102</v>
      </c>
      <c r="D3424" s="223" t="s">
        <v>403</v>
      </c>
      <c r="E3424" s="224"/>
      <c r="F3424" s="269"/>
      <c r="G3424" s="253"/>
      <c r="H3424" s="253"/>
      <c r="I3424" s="222" t="n">
        <f aca="false">F3424+G3424+H3424</f>
        <v>0</v>
      </c>
      <c r="J3424" s="707" t="str">
        <f aca="false">(IF($E3424&lt;&gt;0,$J$2,IF($I3424&lt;&gt;0,$J$2,"")))</f>
        <v/>
      </c>
      <c r="K3424" s="216"/>
      <c r="L3424" s="716"/>
      <c r="M3424" s="717"/>
      <c r="N3424" s="364" t="n">
        <f aca="false">I3424</f>
        <v>0</v>
      </c>
      <c r="O3424" s="718" t="n">
        <f aca="false">L3424+M3424-N3424</f>
        <v>0</v>
      </c>
      <c r="P3424" s="216"/>
      <c r="Q3424" s="365"/>
      <c r="R3424" s="394"/>
      <c r="S3424" s="394"/>
      <c r="T3424" s="394"/>
      <c r="U3424" s="394"/>
      <c r="V3424" s="394"/>
      <c r="W3424" s="719"/>
      <c r="X3424" s="366" t="n">
        <f aca="false">T3424-U3424-V3424-W3424</f>
        <v>0</v>
      </c>
    </row>
    <row r="3425" customFormat="false" ht="19.5" hidden="false" customHeight="false" outlineLevel="0" collapsed="false">
      <c r="A3425" s="180"/>
      <c r="B3425" s="229" t="n">
        <v>200</v>
      </c>
      <c r="C3425" s="230" t="s">
        <v>404</v>
      </c>
      <c r="D3425" s="230"/>
      <c r="E3425" s="245" t="n">
        <f aca="false">SUM(E3426:E3430)</f>
        <v>500</v>
      </c>
      <c r="F3425" s="246" t="n">
        <f aca="false">SUM(F3426:F3430)</f>
        <v>0</v>
      </c>
      <c r="G3425" s="247" t="n">
        <f aca="false">SUM(G3426:G3430)</f>
        <v>0</v>
      </c>
      <c r="H3425" s="247" t="n">
        <f aca="false">SUM(H3426:H3430)</f>
        <v>0</v>
      </c>
      <c r="I3425" s="247" t="n">
        <f aca="false">SUM(I3426:I3430)</f>
        <v>0</v>
      </c>
      <c r="J3425" s="707" t="n">
        <f aca="false">(IF($E3425&lt;&gt;0,$J$2,IF($I3425&lt;&gt;0,$J$2,"")))</f>
        <v>1</v>
      </c>
      <c r="K3425" s="216"/>
      <c r="L3425" s="382" t="n">
        <f aca="false">SUM(L3426:L3430)</f>
        <v>0</v>
      </c>
      <c r="M3425" s="383" t="n">
        <f aca="false">SUM(M3426:M3430)</f>
        <v>0</v>
      </c>
      <c r="N3425" s="720" t="n">
        <f aca="false">SUM(N3426:N3430)</f>
        <v>0</v>
      </c>
      <c r="O3425" s="265" t="n">
        <f aca="false">SUM(O3426:O3430)</f>
        <v>0</v>
      </c>
      <c r="P3425" s="216"/>
      <c r="Q3425" s="384"/>
      <c r="R3425" s="406"/>
      <c r="S3425" s="406"/>
      <c r="T3425" s="406"/>
      <c r="U3425" s="406"/>
      <c r="V3425" s="406"/>
      <c r="W3425" s="721"/>
      <c r="X3425" s="366" t="n">
        <f aca="false">T3425-U3425-V3425-W3425</f>
        <v>0</v>
      </c>
    </row>
    <row r="3426" customFormat="false" ht="19.5" hidden="false" customHeight="false" outlineLevel="0" collapsed="false">
      <c r="A3426" s="180"/>
      <c r="B3426" s="249"/>
      <c r="C3426" s="252" t="n">
        <v>201</v>
      </c>
      <c r="D3426" s="219" t="s">
        <v>405</v>
      </c>
      <c r="E3426" s="224" t="n">
        <v>500</v>
      </c>
      <c r="F3426" s="269" t="n">
        <v>0</v>
      </c>
      <c r="G3426" s="253" t="n">
        <v>0</v>
      </c>
      <c r="H3426" s="253" t="n">
        <v>0</v>
      </c>
      <c r="I3426" s="222" t="n">
        <f aca="false">F3426+G3426+H3426</f>
        <v>0</v>
      </c>
      <c r="J3426" s="707" t="n">
        <f aca="false">(IF($E3426&lt;&gt;0,$J$2,IF($I3426&lt;&gt;0,$J$2,"")))</f>
        <v>1</v>
      </c>
      <c r="K3426" s="216"/>
      <c r="L3426" s="716"/>
      <c r="M3426" s="717"/>
      <c r="N3426" s="364" t="n">
        <f aca="false">I3426</f>
        <v>0</v>
      </c>
      <c r="O3426" s="718" t="n">
        <f aca="false">L3426+M3426-N3426</f>
        <v>0</v>
      </c>
      <c r="P3426" s="216"/>
      <c r="Q3426" s="365"/>
      <c r="R3426" s="394"/>
      <c r="S3426" s="394"/>
      <c r="T3426" s="394"/>
      <c r="U3426" s="394"/>
      <c r="V3426" s="394"/>
      <c r="W3426" s="719"/>
      <c r="X3426" s="366" t="n">
        <f aca="false">T3426-U3426-V3426-W3426</f>
        <v>0</v>
      </c>
    </row>
    <row r="3427" customFormat="false" ht="19.5" hidden="false" customHeight="false" outlineLevel="0" collapsed="false">
      <c r="A3427" s="180"/>
      <c r="B3427" s="217"/>
      <c r="C3427" s="218" t="n">
        <v>202</v>
      </c>
      <c r="D3427" s="254" t="s">
        <v>406</v>
      </c>
      <c r="E3427" s="224"/>
      <c r="F3427" s="269"/>
      <c r="G3427" s="253"/>
      <c r="H3427" s="253"/>
      <c r="I3427" s="222" t="n">
        <f aca="false">F3427+G3427+H3427</f>
        <v>0</v>
      </c>
      <c r="J3427" s="707" t="str">
        <f aca="false">(IF($E3427&lt;&gt;0,$J$2,IF($I3427&lt;&gt;0,$J$2,"")))</f>
        <v/>
      </c>
      <c r="K3427" s="216"/>
      <c r="L3427" s="716"/>
      <c r="M3427" s="717"/>
      <c r="N3427" s="364" t="n">
        <f aca="false">I3427</f>
        <v>0</v>
      </c>
      <c r="O3427" s="718" t="n">
        <f aca="false">L3427+M3427-N3427</f>
        <v>0</v>
      </c>
      <c r="P3427" s="216"/>
      <c r="Q3427" s="365"/>
      <c r="R3427" s="394"/>
      <c r="S3427" s="394"/>
      <c r="T3427" s="394"/>
      <c r="U3427" s="394"/>
      <c r="V3427" s="394"/>
      <c r="W3427" s="719"/>
      <c r="X3427" s="366" t="n">
        <f aca="false">T3427-U3427-V3427-W3427</f>
        <v>0</v>
      </c>
    </row>
    <row r="3428" customFormat="false" ht="32.25" hidden="false" customHeight="false" outlineLevel="0" collapsed="false">
      <c r="A3428" s="180"/>
      <c r="B3428" s="217"/>
      <c r="C3428" s="218" t="n">
        <v>205</v>
      </c>
      <c r="D3428" s="254" t="s">
        <v>407</v>
      </c>
      <c r="E3428" s="224"/>
      <c r="F3428" s="269"/>
      <c r="G3428" s="253"/>
      <c r="H3428" s="253"/>
      <c r="I3428" s="222" t="n">
        <f aca="false">F3428+G3428+H3428</f>
        <v>0</v>
      </c>
      <c r="J3428" s="707" t="str">
        <f aca="false">(IF($E3428&lt;&gt;0,$J$2,IF($I3428&lt;&gt;0,$J$2,"")))</f>
        <v/>
      </c>
      <c r="K3428" s="216"/>
      <c r="L3428" s="716"/>
      <c r="M3428" s="717"/>
      <c r="N3428" s="364" t="n">
        <f aca="false">I3428</f>
        <v>0</v>
      </c>
      <c r="O3428" s="718" t="n">
        <f aca="false">L3428+M3428-N3428</f>
        <v>0</v>
      </c>
      <c r="P3428" s="216"/>
      <c r="Q3428" s="365"/>
      <c r="R3428" s="394"/>
      <c r="S3428" s="394"/>
      <c r="T3428" s="394"/>
      <c r="U3428" s="394"/>
      <c r="V3428" s="394"/>
      <c r="W3428" s="719"/>
      <c r="X3428" s="366" t="n">
        <f aca="false">T3428-U3428-V3428-W3428</f>
        <v>0</v>
      </c>
    </row>
    <row r="3429" customFormat="false" ht="19.5" hidden="false" customHeight="false" outlineLevel="0" collapsed="false">
      <c r="A3429" s="180"/>
      <c r="B3429" s="217"/>
      <c r="C3429" s="218" t="n">
        <v>208</v>
      </c>
      <c r="D3429" s="373" t="s">
        <v>408</v>
      </c>
      <c r="E3429" s="224"/>
      <c r="F3429" s="269"/>
      <c r="G3429" s="253"/>
      <c r="H3429" s="253"/>
      <c r="I3429" s="222" t="n">
        <f aca="false">F3429+G3429+H3429</f>
        <v>0</v>
      </c>
      <c r="J3429" s="707" t="str">
        <f aca="false">(IF($E3429&lt;&gt;0,$J$2,IF($I3429&lt;&gt;0,$J$2,"")))</f>
        <v/>
      </c>
      <c r="K3429" s="216"/>
      <c r="L3429" s="716"/>
      <c r="M3429" s="717"/>
      <c r="N3429" s="364" t="n">
        <f aca="false">I3429</f>
        <v>0</v>
      </c>
      <c r="O3429" s="718" t="n">
        <f aca="false">L3429+M3429-N3429</f>
        <v>0</v>
      </c>
      <c r="P3429" s="216"/>
      <c r="Q3429" s="365"/>
      <c r="R3429" s="394"/>
      <c r="S3429" s="394"/>
      <c r="T3429" s="394"/>
      <c r="U3429" s="394"/>
      <c r="V3429" s="394"/>
      <c r="W3429" s="719"/>
      <c r="X3429" s="366" t="n">
        <f aca="false">T3429-U3429-V3429-W3429</f>
        <v>0</v>
      </c>
    </row>
    <row r="3430" customFormat="false" ht="19.5" hidden="false" customHeight="false" outlineLevel="0" collapsed="false">
      <c r="A3430" s="180"/>
      <c r="B3430" s="249"/>
      <c r="C3430" s="241" t="n">
        <v>209</v>
      </c>
      <c r="D3430" s="261" t="s">
        <v>409</v>
      </c>
      <c r="E3430" s="224"/>
      <c r="F3430" s="269"/>
      <c r="G3430" s="253"/>
      <c r="H3430" s="253"/>
      <c r="I3430" s="222" t="n">
        <f aca="false">F3430+G3430+H3430</f>
        <v>0</v>
      </c>
      <c r="J3430" s="707" t="str">
        <f aca="false">(IF($E3430&lt;&gt;0,$J$2,IF($I3430&lt;&gt;0,$J$2,"")))</f>
        <v/>
      </c>
      <c r="K3430" s="216"/>
      <c r="L3430" s="716"/>
      <c r="M3430" s="717"/>
      <c r="N3430" s="364" t="n">
        <f aca="false">I3430</f>
        <v>0</v>
      </c>
      <c r="O3430" s="718" t="n">
        <f aca="false">L3430+M3430-N3430</f>
        <v>0</v>
      </c>
      <c r="P3430" s="216"/>
      <c r="Q3430" s="365"/>
      <c r="R3430" s="394"/>
      <c r="S3430" s="394"/>
      <c r="T3430" s="394"/>
      <c r="U3430" s="394"/>
      <c r="V3430" s="394"/>
      <c r="W3430" s="719"/>
      <c r="X3430" s="366" t="n">
        <f aca="false">T3430-U3430-V3430-W3430</f>
        <v>0</v>
      </c>
    </row>
    <row r="3431" customFormat="false" ht="19.5" hidden="false" customHeight="false" outlineLevel="0" collapsed="false">
      <c r="A3431" s="180"/>
      <c r="B3431" s="229" t="n">
        <v>500</v>
      </c>
      <c r="C3431" s="267" t="s">
        <v>410</v>
      </c>
      <c r="D3431" s="267"/>
      <c r="E3431" s="245" t="n">
        <f aca="false">SUM(E3432:E3436)</f>
        <v>800</v>
      </c>
      <c r="F3431" s="246" t="n">
        <f aca="false">SUM(F3432:F3436)</f>
        <v>0</v>
      </c>
      <c r="G3431" s="247" t="n">
        <f aca="false">SUM(G3432:G3436)</f>
        <v>0</v>
      </c>
      <c r="H3431" s="247" t="n">
        <f aca="false">SUM(H3432:H3436)</f>
        <v>0</v>
      </c>
      <c r="I3431" s="247" t="n">
        <f aca="false">SUM(I3432:I3436)</f>
        <v>0</v>
      </c>
      <c r="J3431" s="707" t="n">
        <f aca="false">(IF($E3431&lt;&gt;0,$J$2,IF($I3431&lt;&gt;0,$J$2,"")))</f>
        <v>1</v>
      </c>
      <c r="K3431" s="216"/>
      <c r="L3431" s="382" t="n">
        <f aca="false">SUM(L3432:L3436)</f>
        <v>0</v>
      </c>
      <c r="M3431" s="383" t="n">
        <f aca="false">SUM(M3432:M3436)</f>
        <v>0</v>
      </c>
      <c r="N3431" s="720" t="n">
        <f aca="false">SUM(N3432:N3436)</f>
        <v>0</v>
      </c>
      <c r="O3431" s="265" t="n">
        <f aca="false">SUM(O3432:O3436)</f>
        <v>0</v>
      </c>
      <c r="P3431" s="216"/>
      <c r="Q3431" s="384"/>
      <c r="R3431" s="406"/>
      <c r="S3431" s="394"/>
      <c r="T3431" s="406"/>
      <c r="U3431" s="406"/>
      <c r="V3431" s="406"/>
      <c r="W3431" s="721"/>
      <c r="X3431" s="366" t="n">
        <f aca="false">T3431-U3431-V3431-W3431</f>
        <v>0</v>
      </c>
    </row>
    <row r="3432" customFormat="false" ht="19.5" hidden="false" customHeight="false" outlineLevel="0" collapsed="false">
      <c r="A3432" s="180"/>
      <c r="B3432" s="249"/>
      <c r="C3432" s="374" t="n">
        <v>551</v>
      </c>
      <c r="D3432" s="375" t="s">
        <v>411</v>
      </c>
      <c r="E3432" s="224" t="n">
        <v>400</v>
      </c>
      <c r="F3432" s="269" t="n">
        <v>0</v>
      </c>
      <c r="G3432" s="253" t="n">
        <v>0</v>
      </c>
      <c r="H3432" s="253" t="n">
        <v>0</v>
      </c>
      <c r="I3432" s="222" t="n">
        <f aca="false">F3432+G3432+H3432</f>
        <v>0</v>
      </c>
      <c r="J3432" s="707" t="n">
        <f aca="false">(IF($E3432&lt;&gt;0,$J$2,IF($I3432&lt;&gt;0,$J$2,"")))</f>
        <v>1</v>
      </c>
      <c r="K3432" s="216"/>
      <c r="L3432" s="716"/>
      <c r="M3432" s="717"/>
      <c r="N3432" s="364" t="n">
        <f aca="false">I3432</f>
        <v>0</v>
      </c>
      <c r="O3432" s="718" t="n">
        <f aca="false">L3432+M3432-N3432</f>
        <v>0</v>
      </c>
      <c r="P3432" s="216"/>
      <c r="Q3432" s="365"/>
      <c r="R3432" s="394"/>
      <c r="S3432" s="394"/>
      <c r="T3432" s="394"/>
      <c r="U3432" s="394"/>
      <c r="V3432" s="394"/>
      <c r="W3432" s="719"/>
      <c r="X3432" s="366" t="n">
        <f aca="false">T3432-U3432-V3432-W3432</f>
        <v>0</v>
      </c>
    </row>
    <row r="3433" customFormat="false" ht="19.5" hidden="false" customHeight="false" outlineLevel="0" collapsed="false">
      <c r="A3433" s="279" t="n">
        <v>5</v>
      </c>
      <c r="B3433" s="249"/>
      <c r="C3433" s="376" t="n">
        <f aca="false">C3432+1</f>
        <v>552</v>
      </c>
      <c r="D3433" s="377" t="s">
        <v>412</v>
      </c>
      <c r="E3433" s="224"/>
      <c r="F3433" s="269"/>
      <c r="G3433" s="253"/>
      <c r="H3433" s="253"/>
      <c r="I3433" s="222" t="n">
        <f aca="false">F3433+G3433+H3433</f>
        <v>0</v>
      </c>
      <c r="J3433" s="707" t="str">
        <f aca="false">(IF($E3433&lt;&gt;0,$J$2,IF($I3433&lt;&gt;0,$J$2,"")))</f>
        <v/>
      </c>
      <c r="K3433" s="216"/>
      <c r="L3433" s="716"/>
      <c r="M3433" s="717"/>
      <c r="N3433" s="364" t="n">
        <f aca="false">I3433</f>
        <v>0</v>
      </c>
      <c r="O3433" s="718" t="n">
        <f aca="false">L3433+M3433-N3433</f>
        <v>0</v>
      </c>
      <c r="P3433" s="216"/>
      <c r="Q3433" s="365"/>
      <c r="R3433" s="394"/>
      <c r="S3433" s="394"/>
      <c r="T3433" s="394"/>
      <c r="U3433" s="394"/>
      <c r="V3433" s="394"/>
      <c r="W3433" s="719"/>
      <c r="X3433" s="366" t="n">
        <f aca="false">T3433-U3433-V3433-W3433</f>
        <v>0</v>
      </c>
    </row>
    <row r="3434" customFormat="false" ht="19.5" hidden="false" customHeight="false" outlineLevel="0" collapsed="false">
      <c r="A3434" s="280" t="n">
        <v>10</v>
      </c>
      <c r="B3434" s="249"/>
      <c r="C3434" s="376" t="n">
        <v>560</v>
      </c>
      <c r="D3434" s="378" t="s">
        <v>413</v>
      </c>
      <c r="E3434" s="224" t="n">
        <v>250</v>
      </c>
      <c r="F3434" s="269" t="n">
        <v>0</v>
      </c>
      <c r="G3434" s="253" t="n">
        <v>0</v>
      </c>
      <c r="H3434" s="253" t="n">
        <v>0</v>
      </c>
      <c r="I3434" s="222" t="n">
        <f aca="false">F3434+G3434+H3434</f>
        <v>0</v>
      </c>
      <c r="J3434" s="707" t="n">
        <f aca="false">(IF($E3434&lt;&gt;0,$J$2,IF($I3434&lt;&gt;0,$J$2,"")))</f>
        <v>1</v>
      </c>
      <c r="K3434" s="216"/>
      <c r="L3434" s="716"/>
      <c r="M3434" s="717"/>
      <c r="N3434" s="364" t="n">
        <f aca="false">I3434</f>
        <v>0</v>
      </c>
      <c r="O3434" s="718" t="n">
        <f aca="false">L3434+M3434-N3434</f>
        <v>0</v>
      </c>
      <c r="P3434" s="216"/>
      <c r="Q3434" s="365"/>
      <c r="R3434" s="394"/>
      <c r="S3434" s="394"/>
      <c r="T3434" s="394"/>
      <c r="U3434" s="394"/>
      <c r="V3434" s="394"/>
      <c r="W3434" s="719"/>
      <c r="X3434" s="366" t="n">
        <f aca="false">T3434-U3434-V3434-W3434</f>
        <v>0</v>
      </c>
    </row>
    <row r="3435" customFormat="false" ht="19.5" hidden="false" customHeight="false" outlineLevel="0" collapsed="false">
      <c r="A3435" s="280" t="n">
        <v>15</v>
      </c>
      <c r="B3435" s="249"/>
      <c r="C3435" s="376" t="n">
        <v>580</v>
      </c>
      <c r="D3435" s="377" t="s">
        <v>414</v>
      </c>
      <c r="E3435" s="224" t="n">
        <v>150</v>
      </c>
      <c r="F3435" s="269" t="n">
        <v>0</v>
      </c>
      <c r="G3435" s="253" t="n">
        <v>0</v>
      </c>
      <c r="H3435" s="253" t="n">
        <v>0</v>
      </c>
      <c r="I3435" s="222" t="n">
        <f aca="false">F3435+G3435+H3435</f>
        <v>0</v>
      </c>
      <c r="J3435" s="707" t="n">
        <f aca="false">(IF($E3435&lt;&gt;0,$J$2,IF($I3435&lt;&gt;0,$J$2,"")))</f>
        <v>1</v>
      </c>
      <c r="K3435" s="216"/>
      <c r="L3435" s="716"/>
      <c r="M3435" s="717"/>
      <c r="N3435" s="364" t="n">
        <f aca="false">I3435</f>
        <v>0</v>
      </c>
      <c r="O3435" s="718" t="n">
        <f aca="false">L3435+M3435-N3435</f>
        <v>0</v>
      </c>
      <c r="P3435" s="216"/>
      <c r="Q3435" s="365"/>
      <c r="R3435" s="394"/>
      <c r="S3435" s="394"/>
      <c r="T3435" s="394"/>
      <c r="U3435" s="394"/>
      <c r="V3435" s="394"/>
      <c r="W3435" s="719"/>
      <c r="X3435" s="366" t="n">
        <f aca="false">T3435-U3435-V3435-W3435</f>
        <v>0</v>
      </c>
    </row>
    <row r="3436" customFormat="false" ht="32.25" hidden="false" customHeight="false" outlineLevel="0" collapsed="false">
      <c r="A3436" s="279" t="n">
        <v>35</v>
      </c>
      <c r="B3436" s="249"/>
      <c r="C3436" s="379" t="n">
        <v>590</v>
      </c>
      <c r="D3436" s="380" t="s">
        <v>415</v>
      </c>
      <c r="E3436" s="224"/>
      <c r="F3436" s="269"/>
      <c r="G3436" s="253"/>
      <c r="H3436" s="253"/>
      <c r="I3436" s="222" t="n">
        <f aca="false">F3436+G3436+H3436</f>
        <v>0</v>
      </c>
      <c r="J3436" s="707" t="str">
        <f aca="false">(IF($E3436&lt;&gt;0,$J$2,IF($I3436&lt;&gt;0,$J$2,"")))</f>
        <v/>
      </c>
      <c r="K3436" s="216"/>
      <c r="L3436" s="716"/>
      <c r="M3436" s="717"/>
      <c r="N3436" s="364" t="n">
        <f aca="false">I3436</f>
        <v>0</v>
      </c>
      <c r="O3436" s="718" t="n">
        <f aca="false">L3436+M3436-N3436</f>
        <v>0</v>
      </c>
      <c r="P3436" s="216"/>
      <c r="Q3436" s="365"/>
      <c r="R3436" s="394"/>
      <c r="S3436" s="394"/>
      <c r="T3436" s="394"/>
      <c r="U3436" s="394"/>
      <c r="V3436" s="394"/>
      <c r="W3436" s="719"/>
      <c r="X3436" s="366" t="n">
        <f aca="false">T3436-U3436-V3436-W3436</f>
        <v>0</v>
      </c>
    </row>
    <row r="3437" customFormat="false" ht="19.5" hidden="false" customHeight="false" outlineLevel="0" collapsed="false">
      <c r="A3437" s="280" t="n">
        <v>40</v>
      </c>
      <c r="B3437" s="229" t="n">
        <v>800</v>
      </c>
      <c r="C3437" s="267" t="s">
        <v>747</v>
      </c>
      <c r="D3437" s="267"/>
      <c r="E3437" s="245"/>
      <c r="F3437" s="539"/>
      <c r="G3437" s="268"/>
      <c r="H3437" s="268"/>
      <c r="I3437" s="222" t="n">
        <f aca="false">F3437+G3437+H3437</f>
        <v>0</v>
      </c>
      <c r="J3437" s="707" t="str">
        <f aca="false">(IF($E3437&lt;&gt;0,$J$2,IF($I3437&lt;&gt;0,$J$2,"")))</f>
        <v/>
      </c>
      <c r="K3437" s="216"/>
      <c r="L3437" s="722"/>
      <c r="M3437" s="723"/>
      <c r="N3437" s="364" t="n">
        <f aca="false">I3437</f>
        <v>0</v>
      </c>
      <c r="O3437" s="718" t="n">
        <f aca="false">L3437+M3437-N3437</f>
        <v>0</v>
      </c>
      <c r="P3437" s="216"/>
      <c r="Q3437" s="384"/>
      <c r="R3437" s="406"/>
      <c r="S3437" s="394"/>
      <c r="T3437" s="394"/>
      <c r="U3437" s="406"/>
      <c r="V3437" s="394"/>
      <c r="W3437" s="719"/>
      <c r="X3437" s="366" t="n">
        <f aca="false">T3437-U3437-V3437-W3437</f>
        <v>0</v>
      </c>
    </row>
    <row r="3438" customFormat="false" ht="19.5" hidden="false" customHeight="false" outlineLevel="0" collapsed="false">
      <c r="A3438" s="280" t="n">
        <v>45</v>
      </c>
      <c r="B3438" s="229" t="n">
        <v>1000</v>
      </c>
      <c r="C3438" s="244" t="s">
        <v>417</v>
      </c>
      <c r="D3438" s="244"/>
      <c r="E3438" s="245" t="n">
        <f aca="false">SUM(E3439:E3455)</f>
        <v>8000</v>
      </c>
      <c r="F3438" s="246" t="n">
        <f aca="false">SUM(F3439:F3455)</f>
        <v>0</v>
      </c>
      <c r="G3438" s="247" t="n">
        <f aca="false">SUM(G3439:G3455)</f>
        <v>3558</v>
      </c>
      <c r="H3438" s="247" t="n">
        <f aca="false">SUM(H3439:H3455)</f>
        <v>0</v>
      </c>
      <c r="I3438" s="247" t="n">
        <f aca="false">SUM(I3439:I3455)</f>
        <v>3558</v>
      </c>
      <c r="J3438" s="707" t="n">
        <f aca="false">(IF($E3438&lt;&gt;0,$J$2,IF($I3438&lt;&gt;0,$J$2,"")))</f>
        <v>1</v>
      </c>
      <c r="K3438" s="216"/>
      <c r="L3438" s="382" t="n">
        <f aca="false">SUM(L3439:L3455)</f>
        <v>0</v>
      </c>
      <c r="M3438" s="383" t="n">
        <f aca="false">SUM(M3439:M3455)</f>
        <v>0</v>
      </c>
      <c r="N3438" s="720" t="n">
        <f aca="false">SUM(N3439:N3455)</f>
        <v>3558</v>
      </c>
      <c r="O3438" s="265" t="n">
        <f aca="false">SUM(O3439:O3455)</f>
        <v>-3558</v>
      </c>
      <c r="P3438" s="216"/>
      <c r="Q3438" s="382" t="n">
        <f aca="false">SUM(Q3439:Q3455)</f>
        <v>0</v>
      </c>
      <c r="R3438" s="383" t="n">
        <f aca="false">SUM(R3439:R3455)</f>
        <v>0</v>
      </c>
      <c r="S3438" s="383" t="n">
        <f aca="false">SUM(S3439:S3455)</f>
        <v>3558</v>
      </c>
      <c r="T3438" s="383" t="n">
        <f aca="false">SUM(T3439:T3455)</f>
        <v>-3558</v>
      </c>
      <c r="U3438" s="383" t="n">
        <f aca="false">SUM(U3439:U3455)</f>
        <v>0</v>
      </c>
      <c r="V3438" s="383" t="n">
        <f aca="false">SUM(V3439:V3455)</f>
        <v>0</v>
      </c>
      <c r="W3438" s="265" t="n">
        <f aca="false">SUM(W3439:W3455)</f>
        <v>0</v>
      </c>
      <c r="X3438" s="366" t="n">
        <f aca="false">T3438-U3438-V3438-W3438</f>
        <v>-3558</v>
      </c>
    </row>
    <row r="3439" customFormat="false" ht="19.5" hidden="false" customHeight="false" outlineLevel="0" collapsed="false">
      <c r="A3439" s="280" t="n">
        <v>50</v>
      </c>
      <c r="B3439" s="217"/>
      <c r="C3439" s="252" t="n">
        <v>1011</v>
      </c>
      <c r="D3439" s="385" t="s">
        <v>418</v>
      </c>
      <c r="E3439" s="224"/>
      <c r="F3439" s="269"/>
      <c r="G3439" s="253"/>
      <c r="H3439" s="253"/>
      <c r="I3439" s="222" t="n">
        <f aca="false">F3439+G3439+H3439</f>
        <v>0</v>
      </c>
      <c r="J3439" s="707" t="str">
        <f aca="false">(IF($E3439&lt;&gt;0,$J$2,IF($I3439&lt;&gt;0,$J$2,"")))</f>
        <v/>
      </c>
      <c r="K3439" s="216"/>
      <c r="L3439" s="716"/>
      <c r="M3439" s="717"/>
      <c r="N3439" s="364" t="n">
        <f aca="false">I3439</f>
        <v>0</v>
      </c>
      <c r="O3439" s="718" t="n">
        <f aca="false">L3439+M3439-N3439</f>
        <v>0</v>
      </c>
      <c r="P3439" s="216"/>
      <c r="Q3439" s="716"/>
      <c r="R3439" s="717"/>
      <c r="S3439" s="364" t="n">
        <f aca="false">+IF(+(L3439+M3439)&gt;=I3439,+M3439,+(+I3439-L3439))</f>
        <v>0</v>
      </c>
      <c r="T3439" s="364" t="n">
        <f aca="false">Q3439+R3439-S3439</f>
        <v>0</v>
      </c>
      <c r="U3439" s="717"/>
      <c r="V3439" s="717"/>
      <c r="W3439" s="257"/>
      <c r="X3439" s="366" t="n">
        <f aca="false">T3439-U3439-V3439-W3439</f>
        <v>0</v>
      </c>
    </row>
    <row r="3440" customFormat="false" ht="19.5" hidden="false" customHeight="false" outlineLevel="0" collapsed="false">
      <c r="A3440" s="280" t="n">
        <v>55</v>
      </c>
      <c r="B3440" s="217"/>
      <c r="C3440" s="218" t="n">
        <v>1012</v>
      </c>
      <c r="D3440" s="254" t="s">
        <v>419</v>
      </c>
      <c r="E3440" s="224"/>
      <c r="F3440" s="269"/>
      <c r="G3440" s="253"/>
      <c r="H3440" s="253"/>
      <c r="I3440" s="222" t="n">
        <f aca="false">F3440+G3440+H3440</f>
        <v>0</v>
      </c>
      <c r="J3440" s="707" t="str">
        <f aca="false">(IF($E3440&lt;&gt;0,$J$2,IF($I3440&lt;&gt;0,$J$2,"")))</f>
        <v/>
      </c>
      <c r="K3440" s="216"/>
      <c r="L3440" s="716"/>
      <c r="M3440" s="717"/>
      <c r="N3440" s="364" t="n">
        <f aca="false">I3440</f>
        <v>0</v>
      </c>
      <c r="O3440" s="718" t="n">
        <f aca="false">L3440+M3440-N3440</f>
        <v>0</v>
      </c>
      <c r="P3440" s="216"/>
      <c r="Q3440" s="716"/>
      <c r="R3440" s="717"/>
      <c r="S3440" s="364" t="n">
        <f aca="false">+IF(+(L3440+M3440)&gt;=I3440,+M3440,+(+I3440-L3440))</f>
        <v>0</v>
      </c>
      <c r="T3440" s="364" t="n">
        <f aca="false">Q3440+R3440-S3440</f>
        <v>0</v>
      </c>
      <c r="U3440" s="717"/>
      <c r="V3440" s="717"/>
      <c r="W3440" s="257"/>
      <c r="X3440" s="366" t="n">
        <f aca="false">T3440-U3440-V3440-W3440</f>
        <v>0</v>
      </c>
    </row>
    <row r="3441" customFormat="false" ht="19.5" hidden="false" customHeight="false" outlineLevel="0" collapsed="false">
      <c r="A3441" s="280" t="n">
        <v>60</v>
      </c>
      <c r="B3441" s="217"/>
      <c r="C3441" s="218" t="n">
        <v>1013</v>
      </c>
      <c r="D3441" s="254" t="s">
        <v>420</v>
      </c>
      <c r="E3441" s="224"/>
      <c r="F3441" s="269"/>
      <c r="G3441" s="253"/>
      <c r="H3441" s="253"/>
      <c r="I3441" s="222" t="n">
        <f aca="false">F3441+G3441+H3441</f>
        <v>0</v>
      </c>
      <c r="J3441" s="707" t="str">
        <f aca="false">(IF($E3441&lt;&gt;0,$J$2,IF($I3441&lt;&gt;0,$J$2,"")))</f>
        <v/>
      </c>
      <c r="K3441" s="216"/>
      <c r="L3441" s="716"/>
      <c r="M3441" s="717"/>
      <c r="N3441" s="364" t="n">
        <f aca="false">I3441</f>
        <v>0</v>
      </c>
      <c r="O3441" s="718" t="n">
        <f aca="false">L3441+M3441-N3441</f>
        <v>0</v>
      </c>
      <c r="P3441" s="216"/>
      <c r="Q3441" s="716"/>
      <c r="R3441" s="717"/>
      <c r="S3441" s="364" t="n">
        <f aca="false">+IF(+(L3441+M3441)&gt;=I3441,+M3441,+(+I3441-L3441))</f>
        <v>0</v>
      </c>
      <c r="T3441" s="364" t="n">
        <f aca="false">Q3441+R3441-S3441</f>
        <v>0</v>
      </c>
      <c r="U3441" s="717"/>
      <c r="V3441" s="717"/>
      <c r="W3441" s="257"/>
      <c r="X3441" s="366" t="n">
        <f aca="false">T3441-U3441-V3441-W3441</f>
        <v>0</v>
      </c>
    </row>
    <row r="3442" customFormat="false" ht="36" hidden="false" customHeight="true" outlineLevel="0" collapsed="false">
      <c r="A3442" s="279" t="n">
        <v>65</v>
      </c>
      <c r="B3442" s="217"/>
      <c r="C3442" s="218" t="n">
        <v>1014</v>
      </c>
      <c r="D3442" s="254" t="s">
        <v>421</v>
      </c>
      <c r="E3442" s="224"/>
      <c r="F3442" s="269"/>
      <c r="G3442" s="253"/>
      <c r="H3442" s="253"/>
      <c r="I3442" s="222" t="n">
        <f aca="false">F3442+G3442+H3442</f>
        <v>0</v>
      </c>
      <c r="J3442" s="707" t="str">
        <f aca="false">(IF($E3442&lt;&gt;0,$J$2,IF($I3442&lt;&gt;0,$J$2,"")))</f>
        <v/>
      </c>
      <c r="K3442" s="216"/>
      <c r="L3442" s="716"/>
      <c r="M3442" s="717"/>
      <c r="N3442" s="364" t="n">
        <f aca="false">I3442</f>
        <v>0</v>
      </c>
      <c r="O3442" s="718" t="n">
        <f aca="false">L3442+M3442-N3442</f>
        <v>0</v>
      </c>
      <c r="P3442" s="216"/>
      <c r="Q3442" s="716"/>
      <c r="R3442" s="717"/>
      <c r="S3442" s="364" t="n">
        <f aca="false">+IF(+(L3442+M3442)&gt;=I3442,+M3442,+(+I3442-L3442))</f>
        <v>0</v>
      </c>
      <c r="T3442" s="364" t="n">
        <f aca="false">Q3442+R3442-S3442</f>
        <v>0</v>
      </c>
      <c r="U3442" s="717"/>
      <c r="V3442" s="717"/>
      <c r="W3442" s="257"/>
      <c r="X3442" s="366" t="n">
        <f aca="false">T3442-U3442-V3442-W3442</f>
        <v>0</v>
      </c>
    </row>
    <row r="3443" customFormat="false" ht="19.5" hidden="false" customHeight="false" outlineLevel="0" collapsed="false">
      <c r="A3443" s="280" t="n">
        <v>70</v>
      </c>
      <c r="B3443" s="217"/>
      <c r="C3443" s="218" t="n">
        <v>1015</v>
      </c>
      <c r="D3443" s="254" t="s">
        <v>422</v>
      </c>
      <c r="E3443" s="224" t="n">
        <v>3000</v>
      </c>
      <c r="F3443" s="269" t="n">
        <v>0</v>
      </c>
      <c r="G3443" s="253" t="n">
        <v>2326</v>
      </c>
      <c r="H3443" s="253" t="n">
        <v>0</v>
      </c>
      <c r="I3443" s="222" t="n">
        <f aca="false">F3443+G3443+H3443</f>
        <v>2326</v>
      </c>
      <c r="J3443" s="707" t="n">
        <f aca="false">(IF($E3443&lt;&gt;0,$J$2,IF($I3443&lt;&gt;0,$J$2,"")))</f>
        <v>1</v>
      </c>
      <c r="K3443" s="216"/>
      <c r="L3443" s="716"/>
      <c r="M3443" s="717"/>
      <c r="N3443" s="364" t="n">
        <f aca="false">I3443</f>
        <v>2326</v>
      </c>
      <c r="O3443" s="718" t="n">
        <f aca="false">L3443+M3443-N3443</f>
        <v>-2326</v>
      </c>
      <c r="P3443" s="216"/>
      <c r="Q3443" s="716"/>
      <c r="R3443" s="717"/>
      <c r="S3443" s="364" t="n">
        <f aca="false">+IF(+(L3443+M3443)&gt;=I3443,+M3443,+(+I3443-L3443))</f>
        <v>2326</v>
      </c>
      <c r="T3443" s="364" t="n">
        <f aca="false">Q3443+R3443-S3443</f>
        <v>-2326</v>
      </c>
      <c r="U3443" s="717"/>
      <c r="V3443" s="717"/>
      <c r="W3443" s="257"/>
      <c r="X3443" s="366" t="n">
        <f aca="false">T3443-U3443-V3443-W3443</f>
        <v>-2326</v>
      </c>
    </row>
    <row r="3444" customFormat="false" ht="19.5" hidden="false" customHeight="false" outlineLevel="0" collapsed="false">
      <c r="A3444" s="280" t="n">
        <v>75</v>
      </c>
      <c r="B3444" s="217"/>
      <c r="C3444" s="218" t="n">
        <v>1016</v>
      </c>
      <c r="D3444" s="254" t="s">
        <v>423</v>
      </c>
      <c r="E3444" s="224"/>
      <c r="F3444" s="269"/>
      <c r="G3444" s="253"/>
      <c r="H3444" s="253"/>
      <c r="I3444" s="222" t="n">
        <f aca="false">F3444+G3444+H3444</f>
        <v>0</v>
      </c>
      <c r="J3444" s="707" t="str">
        <f aca="false">(IF($E3444&lt;&gt;0,$J$2,IF($I3444&lt;&gt;0,$J$2,"")))</f>
        <v/>
      </c>
      <c r="K3444" s="216"/>
      <c r="L3444" s="716"/>
      <c r="M3444" s="717"/>
      <c r="N3444" s="364" t="n">
        <f aca="false">I3444</f>
        <v>0</v>
      </c>
      <c r="O3444" s="718" t="n">
        <f aca="false">L3444+M3444-N3444</f>
        <v>0</v>
      </c>
      <c r="P3444" s="216"/>
      <c r="Q3444" s="716"/>
      <c r="R3444" s="717"/>
      <c r="S3444" s="364" t="n">
        <f aca="false">+IF(+(L3444+M3444)&gt;=I3444,+M3444,+(+I3444-L3444))</f>
        <v>0</v>
      </c>
      <c r="T3444" s="364" t="n">
        <f aca="false">Q3444+R3444-S3444</f>
        <v>0</v>
      </c>
      <c r="U3444" s="717"/>
      <c r="V3444" s="717"/>
      <c r="W3444" s="257"/>
      <c r="X3444" s="366" t="n">
        <f aca="false">T3444-U3444-V3444-W3444</f>
        <v>0</v>
      </c>
    </row>
    <row r="3445" customFormat="false" ht="19.5" hidden="false" customHeight="false" outlineLevel="0" collapsed="false">
      <c r="A3445" s="280" t="n">
        <v>80</v>
      </c>
      <c r="B3445" s="235"/>
      <c r="C3445" s="386" t="n">
        <v>1020</v>
      </c>
      <c r="D3445" s="387" t="s">
        <v>424</v>
      </c>
      <c r="E3445" s="224" t="n">
        <v>5000</v>
      </c>
      <c r="F3445" s="269" t="n">
        <v>0</v>
      </c>
      <c r="G3445" s="253" t="n">
        <v>1232</v>
      </c>
      <c r="H3445" s="253" t="n">
        <v>0</v>
      </c>
      <c r="I3445" s="222" t="n">
        <f aca="false">F3445+G3445+H3445</f>
        <v>1232</v>
      </c>
      <c r="J3445" s="707" t="n">
        <f aca="false">(IF($E3445&lt;&gt;0,$J$2,IF($I3445&lt;&gt;0,$J$2,"")))</f>
        <v>1</v>
      </c>
      <c r="K3445" s="216"/>
      <c r="L3445" s="716"/>
      <c r="M3445" s="717"/>
      <c r="N3445" s="364" t="n">
        <f aca="false">I3445</f>
        <v>1232</v>
      </c>
      <c r="O3445" s="718" t="n">
        <f aca="false">L3445+M3445-N3445</f>
        <v>-1232</v>
      </c>
      <c r="P3445" s="216"/>
      <c r="Q3445" s="716"/>
      <c r="R3445" s="717"/>
      <c r="S3445" s="364" t="n">
        <f aca="false">+IF(+(L3445+M3445)&gt;=I3445,+M3445,+(+I3445-L3445))</f>
        <v>1232</v>
      </c>
      <c r="T3445" s="364" t="n">
        <f aca="false">Q3445+R3445-S3445</f>
        <v>-1232</v>
      </c>
      <c r="U3445" s="717"/>
      <c r="V3445" s="717"/>
      <c r="W3445" s="257"/>
      <c r="X3445" s="366" t="n">
        <f aca="false">T3445-U3445-V3445-W3445</f>
        <v>-1232</v>
      </c>
    </row>
    <row r="3446" customFormat="false" ht="19.5" hidden="false" customHeight="false" outlineLevel="0" collapsed="false">
      <c r="A3446" s="280" t="n">
        <v>85</v>
      </c>
      <c r="B3446" s="217"/>
      <c r="C3446" s="218" t="n">
        <v>1030</v>
      </c>
      <c r="D3446" s="254" t="s">
        <v>425</v>
      </c>
      <c r="E3446" s="224"/>
      <c r="F3446" s="269"/>
      <c r="G3446" s="253"/>
      <c r="H3446" s="253"/>
      <c r="I3446" s="222" t="n">
        <f aca="false">F3446+G3446+H3446</f>
        <v>0</v>
      </c>
      <c r="J3446" s="707" t="str">
        <f aca="false">(IF($E3446&lt;&gt;0,$J$2,IF($I3446&lt;&gt;0,$J$2,"")))</f>
        <v/>
      </c>
      <c r="K3446" s="216"/>
      <c r="L3446" s="716"/>
      <c r="M3446" s="717"/>
      <c r="N3446" s="364" t="n">
        <f aca="false">I3446</f>
        <v>0</v>
      </c>
      <c r="O3446" s="718" t="n">
        <f aca="false">L3446+M3446-N3446</f>
        <v>0</v>
      </c>
      <c r="P3446" s="216"/>
      <c r="Q3446" s="716"/>
      <c r="R3446" s="717"/>
      <c r="S3446" s="364" t="n">
        <f aca="false">+IF(+(L3446+M3446)&gt;=I3446,+M3446,+(+I3446-L3446))</f>
        <v>0</v>
      </c>
      <c r="T3446" s="364" t="n">
        <f aca="false">Q3446+R3446-S3446</f>
        <v>0</v>
      </c>
      <c r="U3446" s="717"/>
      <c r="V3446" s="717"/>
      <c r="W3446" s="257"/>
      <c r="X3446" s="366" t="n">
        <f aca="false">T3446-U3446-V3446-W3446</f>
        <v>0</v>
      </c>
    </row>
    <row r="3447" customFormat="false" ht="19.5" hidden="false" customHeight="false" outlineLevel="0" collapsed="false">
      <c r="A3447" s="280" t="n">
        <v>90</v>
      </c>
      <c r="B3447" s="217"/>
      <c r="C3447" s="386" t="n">
        <v>1051</v>
      </c>
      <c r="D3447" s="388" t="s">
        <v>426</v>
      </c>
      <c r="E3447" s="224"/>
      <c r="F3447" s="269"/>
      <c r="G3447" s="253"/>
      <c r="H3447" s="253"/>
      <c r="I3447" s="222" t="n">
        <f aca="false">F3447+G3447+H3447</f>
        <v>0</v>
      </c>
      <c r="J3447" s="707" t="str">
        <f aca="false">(IF($E3447&lt;&gt;0,$J$2,IF($I3447&lt;&gt;0,$J$2,"")))</f>
        <v/>
      </c>
      <c r="K3447" s="216"/>
      <c r="L3447" s="716"/>
      <c r="M3447" s="717"/>
      <c r="N3447" s="364" t="n">
        <f aca="false">I3447</f>
        <v>0</v>
      </c>
      <c r="O3447" s="718" t="n">
        <f aca="false">L3447+M3447-N3447</f>
        <v>0</v>
      </c>
      <c r="P3447" s="216"/>
      <c r="Q3447" s="365"/>
      <c r="R3447" s="394"/>
      <c r="S3447" s="394"/>
      <c r="T3447" s="394"/>
      <c r="U3447" s="394"/>
      <c r="V3447" s="394"/>
      <c r="W3447" s="719"/>
      <c r="X3447" s="366" t="n">
        <f aca="false">T3447-U3447-V3447-W3447</f>
        <v>0</v>
      </c>
    </row>
    <row r="3448" customFormat="false" ht="19.5" hidden="false" customHeight="false" outlineLevel="0" collapsed="false">
      <c r="A3448" s="279" t="n">
        <v>115</v>
      </c>
      <c r="B3448" s="217"/>
      <c r="C3448" s="218" t="n">
        <v>1052</v>
      </c>
      <c r="D3448" s="254" t="s">
        <v>427</v>
      </c>
      <c r="E3448" s="224"/>
      <c r="F3448" s="269"/>
      <c r="G3448" s="253"/>
      <c r="H3448" s="253"/>
      <c r="I3448" s="222" t="n">
        <f aca="false">F3448+G3448+H3448</f>
        <v>0</v>
      </c>
      <c r="J3448" s="707" t="str">
        <f aca="false">(IF($E3448&lt;&gt;0,$J$2,IF($I3448&lt;&gt;0,$J$2,"")))</f>
        <v/>
      </c>
      <c r="K3448" s="216"/>
      <c r="L3448" s="716"/>
      <c r="M3448" s="717"/>
      <c r="N3448" s="364" t="n">
        <f aca="false">I3448</f>
        <v>0</v>
      </c>
      <c r="O3448" s="718" t="n">
        <f aca="false">L3448+M3448-N3448</f>
        <v>0</v>
      </c>
      <c r="P3448" s="216"/>
      <c r="Q3448" s="365"/>
      <c r="R3448" s="394"/>
      <c r="S3448" s="394"/>
      <c r="T3448" s="394"/>
      <c r="U3448" s="394"/>
      <c r="V3448" s="394"/>
      <c r="W3448" s="719"/>
      <c r="X3448" s="366" t="n">
        <f aca="false">T3448-U3448-V3448-W3448</f>
        <v>0</v>
      </c>
    </row>
    <row r="3449" customFormat="false" ht="32.25" hidden="false" customHeight="false" outlineLevel="0" collapsed="false">
      <c r="A3449" s="279" t="n">
        <v>125</v>
      </c>
      <c r="B3449" s="217"/>
      <c r="C3449" s="389" t="n">
        <v>1053</v>
      </c>
      <c r="D3449" s="390" t="s">
        <v>428</v>
      </c>
      <c r="E3449" s="224"/>
      <c r="F3449" s="269"/>
      <c r="G3449" s="253"/>
      <c r="H3449" s="253"/>
      <c r="I3449" s="222" t="n">
        <f aca="false">F3449+G3449+H3449</f>
        <v>0</v>
      </c>
      <c r="J3449" s="707" t="str">
        <f aca="false">(IF($E3449&lt;&gt;0,$J$2,IF($I3449&lt;&gt;0,$J$2,"")))</f>
        <v/>
      </c>
      <c r="K3449" s="216"/>
      <c r="L3449" s="716"/>
      <c r="M3449" s="717"/>
      <c r="N3449" s="364" t="n">
        <f aca="false">I3449</f>
        <v>0</v>
      </c>
      <c r="O3449" s="718" t="n">
        <f aca="false">L3449+M3449-N3449</f>
        <v>0</v>
      </c>
      <c r="P3449" s="216"/>
      <c r="Q3449" s="365"/>
      <c r="R3449" s="394"/>
      <c r="S3449" s="394"/>
      <c r="T3449" s="394"/>
      <c r="U3449" s="394"/>
      <c r="V3449" s="394"/>
      <c r="W3449" s="719"/>
      <c r="X3449" s="366" t="n">
        <f aca="false">T3449-U3449-V3449-W3449</f>
        <v>0</v>
      </c>
    </row>
    <row r="3450" customFormat="false" ht="19.5" hidden="false" customHeight="false" outlineLevel="0" collapsed="false">
      <c r="A3450" s="280" t="n">
        <v>130</v>
      </c>
      <c r="B3450" s="217"/>
      <c r="C3450" s="218" t="n">
        <v>1062</v>
      </c>
      <c r="D3450" s="223" t="s">
        <v>429</v>
      </c>
      <c r="E3450" s="224"/>
      <c r="F3450" s="269"/>
      <c r="G3450" s="253"/>
      <c r="H3450" s="253"/>
      <c r="I3450" s="222" t="n">
        <f aca="false">F3450+G3450+H3450</f>
        <v>0</v>
      </c>
      <c r="J3450" s="707" t="str">
        <f aca="false">(IF($E3450&lt;&gt;0,$J$2,IF($I3450&lt;&gt;0,$J$2,"")))</f>
        <v/>
      </c>
      <c r="K3450" s="216"/>
      <c r="L3450" s="716"/>
      <c r="M3450" s="717"/>
      <c r="N3450" s="364" t="n">
        <f aca="false">I3450</f>
        <v>0</v>
      </c>
      <c r="O3450" s="718" t="n">
        <f aca="false">L3450+M3450-N3450</f>
        <v>0</v>
      </c>
      <c r="P3450" s="216"/>
      <c r="Q3450" s="716"/>
      <c r="R3450" s="717"/>
      <c r="S3450" s="364" t="n">
        <f aca="false">+IF(+(L3450+M3450)&gt;=I3450,+M3450,+(+I3450-L3450))</f>
        <v>0</v>
      </c>
      <c r="T3450" s="364" t="n">
        <f aca="false">Q3450+R3450-S3450</f>
        <v>0</v>
      </c>
      <c r="U3450" s="717"/>
      <c r="V3450" s="717"/>
      <c r="W3450" s="257"/>
      <c r="X3450" s="366" t="n">
        <f aca="false">T3450-U3450-V3450-W3450</f>
        <v>0</v>
      </c>
    </row>
    <row r="3451" customFormat="false" ht="19.5" hidden="false" customHeight="false" outlineLevel="0" collapsed="false">
      <c r="A3451" s="280" t="n">
        <v>135</v>
      </c>
      <c r="B3451" s="217"/>
      <c r="C3451" s="218" t="n">
        <v>1063</v>
      </c>
      <c r="D3451" s="223" t="s">
        <v>748</v>
      </c>
      <c r="E3451" s="224"/>
      <c r="F3451" s="269"/>
      <c r="G3451" s="253"/>
      <c r="H3451" s="253"/>
      <c r="I3451" s="222" t="n">
        <f aca="false">F3451+G3451+H3451</f>
        <v>0</v>
      </c>
      <c r="J3451" s="707" t="str">
        <f aca="false">(IF($E3451&lt;&gt;0,$J$2,IF($I3451&lt;&gt;0,$J$2,"")))</f>
        <v/>
      </c>
      <c r="K3451" s="216"/>
      <c r="L3451" s="716"/>
      <c r="M3451" s="717"/>
      <c r="N3451" s="364" t="n">
        <f aca="false">I3451</f>
        <v>0</v>
      </c>
      <c r="O3451" s="718" t="n">
        <f aca="false">L3451+M3451-N3451</f>
        <v>0</v>
      </c>
      <c r="P3451" s="216"/>
      <c r="Q3451" s="365"/>
      <c r="R3451" s="394"/>
      <c r="S3451" s="394"/>
      <c r="T3451" s="394"/>
      <c r="U3451" s="394"/>
      <c r="V3451" s="394"/>
      <c r="W3451" s="719"/>
      <c r="X3451" s="366" t="n">
        <f aca="false">T3451-U3451-V3451-W3451</f>
        <v>0</v>
      </c>
    </row>
    <row r="3452" customFormat="false" ht="19.5" hidden="false" customHeight="false" outlineLevel="0" collapsed="false">
      <c r="A3452" s="280" t="n">
        <v>140</v>
      </c>
      <c r="B3452" s="217"/>
      <c r="C3452" s="389" t="n">
        <v>1069</v>
      </c>
      <c r="D3452" s="391" t="s">
        <v>431</v>
      </c>
      <c r="E3452" s="224"/>
      <c r="F3452" s="269"/>
      <c r="G3452" s="253"/>
      <c r="H3452" s="253"/>
      <c r="I3452" s="222" t="n">
        <f aca="false">F3452+G3452+H3452</f>
        <v>0</v>
      </c>
      <c r="J3452" s="707" t="str">
        <f aca="false">(IF($E3452&lt;&gt;0,$J$2,IF($I3452&lt;&gt;0,$J$2,"")))</f>
        <v/>
      </c>
      <c r="K3452" s="216"/>
      <c r="L3452" s="716"/>
      <c r="M3452" s="717"/>
      <c r="N3452" s="364" t="n">
        <f aca="false">I3452</f>
        <v>0</v>
      </c>
      <c r="O3452" s="718" t="n">
        <f aca="false">L3452+M3452-N3452</f>
        <v>0</v>
      </c>
      <c r="P3452" s="216"/>
      <c r="Q3452" s="716"/>
      <c r="R3452" s="717"/>
      <c r="S3452" s="364" t="n">
        <f aca="false">+IF(+(L3452+M3452)&gt;=I3452,+M3452,+(+I3452-L3452))</f>
        <v>0</v>
      </c>
      <c r="T3452" s="364" t="n">
        <f aca="false">Q3452+R3452-S3452</f>
        <v>0</v>
      </c>
      <c r="U3452" s="717"/>
      <c r="V3452" s="717"/>
      <c r="W3452" s="257"/>
      <c r="X3452" s="366" t="n">
        <f aca="false">T3452-U3452-V3452-W3452</f>
        <v>0</v>
      </c>
    </row>
    <row r="3453" customFormat="false" ht="32.25" hidden="false" customHeight="false" outlineLevel="0" collapsed="false">
      <c r="A3453" s="280" t="n">
        <v>145</v>
      </c>
      <c r="B3453" s="235"/>
      <c r="C3453" s="218" t="n">
        <v>1091</v>
      </c>
      <c r="D3453" s="254" t="s">
        <v>432</v>
      </c>
      <c r="E3453" s="224"/>
      <c r="F3453" s="269"/>
      <c r="G3453" s="253"/>
      <c r="H3453" s="253"/>
      <c r="I3453" s="222" t="n">
        <f aca="false">F3453+G3453+H3453</f>
        <v>0</v>
      </c>
      <c r="J3453" s="707" t="str">
        <f aca="false">(IF($E3453&lt;&gt;0,$J$2,IF($I3453&lt;&gt;0,$J$2,"")))</f>
        <v/>
      </c>
      <c r="K3453" s="216"/>
      <c r="L3453" s="716"/>
      <c r="M3453" s="717"/>
      <c r="N3453" s="364" t="n">
        <f aca="false">I3453</f>
        <v>0</v>
      </c>
      <c r="O3453" s="718" t="n">
        <f aca="false">L3453+M3453-N3453</f>
        <v>0</v>
      </c>
      <c r="P3453" s="216"/>
      <c r="Q3453" s="716"/>
      <c r="R3453" s="717"/>
      <c r="S3453" s="364" t="n">
        <f aca="false">+IF(+(L3453+M3453)&gt;=I3453,+M3453,+(+I3453-L3453))</f>
        <v>0</v>
      </c>
      <c r="T3453" s="364" t="n">
        <f aca="false">Q3453+R3453-S3453</f>
        <v>0</v>
      </c>
      <c r="U3453" s="717"/>
      <c r="V3453" s="717"/>
      <c r="W3453" s="257"/>
      <c r="X3453" s="366" t="n">
        <f aca="false">T3453-U3453-V3453-W3453</f>
        <v>0</v>
      </c>
    </row>
    <row r="3454" customFormat="false" ht="19.5" hidden="false" customHeight="false" outlineLevel="0" collapsed="false">
      <c r="A3454" s="280" t="n">
        <v>150</v>
      </c>
      <c r="B3454" s="217"/>
      <c r="C3454" s="218" t="n">
        <v>1092</v>
      </c>
      <c r="D3454" s="254" t="s">
        <v>433</v>
      </c>
      <c r="E3454" s="224"/>
      <c r="F3454" s="269"/>
      <c r="G3454" s="253"/>
      <c r="H3454" s="253"/>
      <c r="I3454" s="222" t="n">
        <f aca="false">F3454+G3454+H3454</f>
        <v>0</v>
      </c>
      <c r="J3454" s="707" t="str">
        <f aca="false">(IF($E3454&lt;&gt;0,$J$2,IF($I3454&lt;&gt;0,$J$2,"")))</f>
        <v/>
      </c>
      <c r="K3454" s="216"/>
      <c r="L3454" s="716"/>
      <c r="M3454" s="717"/>
      <c r="N3454" s="364" t="n">
        <f aca="false">I3454</f>
        <v>0</v>
      </c>
      <c r="O3454" s="718" t="n">
        <f aca="false">L3454+M3454-N3454</f>
        <v>0</v>
      </c>
      <c r="P3454" s="216"/>
      <c r="Q3454" s="365"/>
      <c r="R3454" s="394"/>
      <c r="S3454" s="394"/>
      <c r="T3454" s="394"/>
      <c r="U3454" s="394"/>
      <c r="V3454" s="394"/>
      <c r="W3454" s="719"/>
      <c r="X3454" s="366" t="n">
        <f aca="false">T3454-U3454-V3454-W3454</f>
        <v>0</v>
      </c>
    </row>
    <row r="3455" customFormat="false" ht="19.5" hidden="false" customHeight="false" outlineLevel="0" collapsed="false">
      <c r="A3455" s="280" t="n">
        <v>155</v>
      </c>
      <c r="B3455" s="217"/>
      <c r="C3455" s="241" t="n">
        <v>1098</v>
      </c>
      <c r="D3455" s="258" t="s">
        <v>434</v>
      </c>
      <c r="E3455" s="224"/>
      <c r="F3455" s="269"/>
      <c r="G3455" s="253"/>
      <c r="H3455" s="253"/>
      <c r="I3455" s="222" t="n">
        <f aca="false">F3455+G3455+H3455</f>
        <v>0</v>
      </c>
      <c r="J3455" s="707" t="str">
        <f aca="false">(IF($E3455&lt;&gt;0,$J$2,IF($I3455&lt;&gt;0,$J$2,"")))</f>
        <v/>
      </c>
      <c r="K3455" s="216"/>
      <c r="L3455" s="716"/>
      <c r="M3455" s="717"/>
      <c r="N3455" s="364" t="n">
        <f aca="false">I3455</f>
        <v>0</v>
      </c>
      <c r="O3455" s="718" t="n">
        <f aca="false">L3455+M3455-N3455</f>
        <v>0</v>
      </c>
      <c r="P3455" s="216"/>
      <c r="Q3455" s="716"/>
      <c r="R3455" s="717"/>
      <c r="S3455" s="364" t="n">
        <f aca="false">+IF(+(L3455+M3455)&gt;=I3455,+M3455,+(+I3455-L3455))</f>
        <v>0</v>
      </c>
      <c r="T3455" s="364" t="n">
        <f aca="false">Q3455+R3455-S3455</f>
        <v>0</v>
      </c>
      <c r="U3455" s="717"/>
      <c r="V3455" s="717"/>
      <c r="W3455" s="257"/>
      <c r="X3455" s="366" t="n">
        <f aca="false">T3455-U3455-V3455-W3455</f>
        <v>0</v>
      </c>
    </row>
    <row r="3456" customFormat="false" ht="19.5" hidden="false" customHeight="false" outlineLevel="0" collapsed="false">
      <c r="A3456" s="280" t="n">
        <v>160</v>
      </c>
      <c r="B3456" s="229" t="n">
        <v>1900</v>
      </c>
      <c r="C3456" s="392" t="s">
        <v>445</v>
      </c>
      <c r="D3456" s="392"/>
      <c r="E3456" s="245" t="n">
        <f aca="false">SUM(E3457:E3459)</f>
        <v>1000</v>
      </c>
      <c r="F3456" s="246" t="n">
        <f aca="false">SUM(F3457:F3459)</f>
        <v>0</v>
      </c>
      <c r="G3456" s="247" t="n">
        <f aca="false">SUM(G3457:G3459)</f>
        <v>700</v>
      </c>
      <c r="H3456" s="247" t="n">
        <f aca="false">SUM(H3457:H3459)</f>
        <v>0</v>
      </c>
      <c r="I3456" s="247" t="n">
        <f aca="false">SUM(I3457:I3459)</f>
        <v>700</v>
      </c>
      <c r="J3456" s="707" t="n">
        <f aca="false">(IF($E3456&lt;&gt;0,$J$2,IF($I3456&lt;&gt;0,$J$2,"")))</f>
        <v>1</v>
      </c>
      <c r="K3456" s="216"/>
      <c r="L3456" s="382" t="n">
        <f aca="false">SUM(L3457:L3459)</f>
        <v>0</v>
      </c>
      <c r="M3456" s="383" t="n">
        <f aca="false">SUM(M3457:M3459)</f>
        <v>0</v>
      </c>
      <c r="N3456" s="720" t="n">
        <f aca="false">SUM(N3457:N3459)</f>
        <v>700</v>
      </c>
      <c r="O3456" s="265" t="n">
        <f aca="false">SUM(O3457:O3459)</f>
        <v>-700</v>
      </c>
      <c r="P3456" s="216"/>
      <c r="Q3456" s="384"/>
      <c r="R3456" s="406"/>
      <c r="S3456" s="406"/>
      <c r="T3456" s="406"/>
      <c r="U3456" s="406"/>
      <c r="V3456" s="406"/>
      <c r="W3456" s="721"/>
      <c r="X3456" s="366" t="n">
        <f aca="false">T3456-U3456-V3456-W3456</f>
        <v>0</v>
      </c>
    </row>
    <row r="3457" customFormat="false" ht="19.5" hidden="false" customHeight="false" outlineLevel="0" collapsed="false">
      <c r="A3457" s="280" t="n">
        <v>165</v>
      </c>
      <c r="B3457" s="217"/>
      <c r="C3457" s="252" t="n">
        <v>1901</v>
      </c>
      <c r="D3457" s="219" t="s">
        <v>436</v>
      </c>
      <c r="E3457" s="224"/>
      <c r="F3457" s="269"/>
      <c r="G3457" s="253"/>
      <c r="H3457" s="253"/>
      <c r="I3457" s="222" t="n">
        <f aca="false">F3457+G3457+H3457</f>
        <v>0</v>
      </c>
      <c r="J3457" s="707" t="str">
        <f aca="false">(IF($E3457&lt;&gt;0,$J$2,IF($I3457&lt;&gt;0,$J$2,"")))</f>
        <v/>
      </c>
      <c r="K3457" s="216"/>
      <c r="L3457" s="716"/>
      <c r="M3457" s="717"/>
      <c r="N3457" s="364" t="n">
        <f aca="false">I3457</f>
        <v>0</v>
      </c>
      <c r="O3457" s="718" t="n">
        <f aca="false">L3457+M3457-N3457</f>
        <v>0</v>
      </c>
      <c r="P3457" s="216"/>
      <c r="Q3457" s="365"/>
      <c r="R3457" s="394"/>
      <c r="S3457" s="394"/>
      <c r="T3457" s="394"/>
      <c r="U3457" s="394"/>
      <c r="V3457" s="394"/>
      <c r="W3457" s="719"/>
      <c r="X3457" s="366" t="n">
        <f aca="false">T3457-U3457-V3457-W3457</f>
        <v>0</v>
      </c>
    </row>
    <row r="3458" customFormat="false" ht="19.5" hidden="false" customHeight="false" outlineLevel="0" collapsed="false">
      <c r="A3458" s="280" t="n">
        <v>175</v>
      </c>
      <c r="B3458" s="217"/>
      <c r="C3458" s="218" t="n">
        <v>1981</v>
      </c>
      <c r="D3458" s="223" t="s">
        <v>437</v>
      </c>
      <c r="E3458" s="224" t="n">
        <v>1000</v>
      </c>
      <c r="F3458" s="269" t="n">
        <v>0</v>
      </c>
      <c r="G3458" s="253" t="n">
        <v>700</v>
      </c>
      <c r="H3458" s="253" t="n">
        <v>0</v>
      </c>
      <c r="I3458" s="222" t="n">
        <f aca="false">F3458+G3458+H3458</f>
        <v>700</v>
      </c>
      <c r="J3458" s="707" t="n">
        <f aca="false">(IF($E3458&lt;&gt;0,$J$2,IF($I3458&lt;&gt;0,$J$2,"")))</f>
        <v>1</v>
      </c>
      <c r="K3458" s="216"/>
      <c r="L3458" s="716"/>
      <c r="M3458" s="717"/>
      <c r="N3458" s="364" t="n">
        <f aca="false">I3458</f>
        <v>700</v>
      </c>
      <c r="O3458" s="718" t="n">
        <f aca="false">L3458+M3458-N3458</f>
        <v>-700</v>
      </c>
      <c r="P3458" s="216"/>
      <c r="Q3458" s="365"/>
      <c r="R3458" s="394"/>
      <c r="S3458" s="394"/>
      <c r="T3458" s="394"/>
      <c r="U3458" s="394"/>
      <c r="V3458" s="394"/>
      <c r="W3458" s="719"/>
      <c r="X3458" s="366" t="n">
        <f aca="false">T3458-U3458-V3458-W3458</f>
        <v>0</v>
      </c>
    </row>
    <row r="3459" customFormat="false" ht="19.5" hidden="false" customHeight="false" outlineLevel="0" collapsed="false">
      <c r="A3459" s="280" t="n">
        <v>180</v>
      </c>
      <c r="B3459" s="217"/>
      <c r="C3459" s="241" t="n">
        <v>1991</v>
      </c>
      <c r="D3459" s="236" t="s">
        <v>438</v>
      </c>
      <c r="E3459" s="224"/>
      <c r="F3459" s="269"/>
      <c r="G3459" s="253"/>
      <c r="H3459" s="253"/>
      <c r="I3459" s="222" t="n">
        <f aca="false">F3459+G3459+H3459</f>
        <v>0</v>
      </c>
      <c r="J3459" s="707" t="str">
        <f aca="false">(IF($E3459&lt;&gt;0,$J$2,IF($I3459&lt;&gt;0,$J$2,"")))</f>
        <v/>
      </c>
      <c r="K3459" s="216"/>
      <c r="L3459" s="716"/>
      <c r="M3459" s="717"/>
      <c r="N3459" s="364" t="n">
        <f aca="false">I3459</f>
        <v>0</v>
      </c>
      <c r="O3459" s="718" t="n">
        <f aca="false">L3459+M3459-N3459</f>
        <v>0</v>
      </c>
      <c r="P3459" s="216"/>
      <c r="Q3459" s="365"/>
      <c r="R3459" s="394"/>
      <c r="S3459" s="394"/>
      <c r="T3459" s="394"/>
      <c r="U3459" s="394"/>
      <c r="V3459" s="394"/>
      <c r="W3459" s="719"/>
      <c r="X3459" s="366" t="n">
        <f aca="false">T3459-U3459-V3459-W3459</f>
        <v>0</v>
      </c>
    </row>
    <row r="3460" customFormat="false" ht="19.5" hidden="false" customHeight="false" outlineLevel="0" collapsed="false">
      <c r="A3460" s="280" t="n">
        <v>185</v>
      </c>
      <c r="B3460" s="229" t="n">
        <v>2100</v>
      </c>
      <c r="C3460" s="392" t="s">
        <v>439</v>
      </c>
      <c r="D3460" s="392"/>
      <c r="E3460" s="245" t="n">
        <f aca="false">SUM(E3461:E3465)</f>
        <v>0</v>
      </c>
      <c r="F3460" s="246" t="n">
        <f aca="false">SUM(F3461:F3465)</f>
        <v>0</v>
      </c>
      <c r="G3460" s="247" t="n">
        <f aca="false">SUM(G3461:G3465)</f>
        <v>0</v>
      </c>
      <c r="H3460" s="247" t="n">
        <f aca="false">SUM(H3461:H3465)</f>
        <v>0</v>
      </c>
      <c r="I3460" s="247" t="n">
        <f aca="false">SUM(I3461:I3465)</f>
        <v>0</v>
      </c>
      <c r="J3460" s="707" t="str">
        <f aca="false">(IF($E3460&lt;&gt;0,$J$2,IF($I3460&lt;&gt;0,$J$2,"")))</f>
        <v/>
      </c>
      <c r="K3460" s="216"/>
      <c r="L3460" s="382" t="n">
        <f aca="false">SUM(L3461:L3465)</f>
        <v>0</v>
      </c>
      <c r="M3460" s="383" t="n">
        <f aca="false">SUM(M3461:M3465)</f>
        <v>0</v>
      </c>
      <c r="N3460" s="720" t="n">
        <f aca="false">SUM(N3461:N3465)</f>
        <v>0</v>
      </c>
      <c r="O3460" s="265" t="n">
        <f aca="false">SUM(O3461:O3465)</f>
        <v>0</v>
      </c>
      <c r="P3460" s="216"/>
      <c r="Q3460" s="384"/>
      <c r="R3460" s="406"/>
      <c r="S3460" s="406"/>
      <c r="T3460" s="406"/>
      <c r="U3460" s="406"/>
      <c r="V3460" s="406"/>
      <c r="W3460" s="721"/>
      <c r="X3460" s="366" t="n">
        <f aca="false">T3460-U3460-V3460-W3460</f>
        <v>0</v>
      </c>
    </row>
    <row r="3461" customFormat="false" ht="19.5" hidden="false" customHeight="false" outlineLevel="0" collapsed="false">
      <c r="A3461" s="280" t="n">
        <v>190</v>
      </c>
      <c r="B3461" s="217"/>
      <c r="C3461" s="252" t="n">
        <v>2110</v>
      </c>
      <c r="D3461" s="260" t="s">
        <v>440</v>
      </c>
      <c r="E3461" s="224"/>
      <c r="F3461" s="269"/>
      <c r="G3461" s="253"/>
      <c r="H3461" s="253"/>
      <c r="I3461" s="222" t="n">
        <f aca="false">F3461+G3461+H3461</f>
        <v>0</v>
      </c>
      <c r="J3461" s="707" t="str">
        <f aca="false">(IF($E3461&lt;&gt;0,$J$2,IF($I3461&lt;&gt;0,$J$2,"")))</f>
        <v/>
      </c>
      <c r="K3461" s="216"/>
      <c r="L3461" s="716"/>
      <c r="M3461" s="717"/>
      <c r="N3461" s="364" t="n">
        <f aca="false">I3461</f>
        <v>0</v>
      </c>
      <c r="O3461" s="718" t="n">
        <f aca="false">L3461+M3461-N3461</f>
        <v>0</v>
      </c>
      <c r="P3461" s="216"/>
      <c r="Q3461" s="365"/>
      <c r="R3461" s="394"/>
      <c r="S3461" s="394"/>
      <c r="T3461" s="394"/>
      <c r="U3461" s="394"/>
      <c r="V3461" s="394"/>
      <c r="W3461" s="719"/>
      <c r="X3461" s="366" t="n">
        <f aca="false">T3461-U3461-V3461-W3461</f>
        <v>0</v>
      </c>
    </row>
    <row r="3462" customFormat="false" ht="19.5" hidden="false" customHeight="false" outlineLevel="0" collapsed="false">
      <c r="A3462" s="280" t="n">
        <v>200</v>
      </c>
      <c r="B3462" s="393"/>
      <c r="C3462" s="218" t="n">
        <v>2120</v>
      </c>
      <c r="D3462" s="373" t="s">
        <v>441</v>
      </c>
      <c r="E3462" s="224"/>
      <c r="F3462" s="269"/>
      <c r="G3462" s="253"/>
      <c r="H3462" s="253"/>
      <c r="I3462" s="222" t="n">
        <f aca="false">F3462+G3462+H3462</f>
        <v>0</v>
      </c>
      <c r="J3462" s="707" t="str">
        <f aca="false">(IF($E3462&lt;&gt;0,$J$2,IF($I3462&lt;&gt;0,$J$2,"")))</f>
        <v/>
      </c>
      <c r="K3462" s="216"/>
      <c r="L3462" s="716"/>
      <c r="M3462" s="717"/>
      <c r="N3462" s="364" t="n">
        <f aca="false">I3462</f>
        <v>0</v>
      </c>
      <c r="O3462" s="718" t="n">
        <f aca="false">L3462+M3462-N3462</f>
        <v>0</v>
      </c>
      <c r="P3462" s="216"/>
      <c r="Q3462" s="365"/>
      <c r="R3462" s="394"/>
      <c r="S3462" s="394"/>
      <c r="T3462" s="394"/>
      <c r="U3462" s="394"/>
      <c r="V3462" s="394"/>
      <c r="W3462" s="719"/>
      <c r="X3462" s="366" t="n">
        <f aca="false">T3462-U3462-V3462-W3462</f>
        <v>0</v>
      </c>
    </row>
    <row r="3463" customFormat="false" ht="19.5" hidden="false" customHeight="false" outlineLevel="0" collapsed="false">
      <c r="A3463" s="280" t="n">
        <v>200</v>
      </c>
      <c r="B3463" s="393"/>
      <c r="C3463" s="218" t="n">
        <v>2125</v>
      </c>
      <c r="D3463" s="304" t="s">
        <v>749</v>
      </c>
      <c r="E3463" s="224"/>
      <c r="F3463" s="269"/>
      <c r="G3463" s="253"/>
      <c r="H3463" s="253"/>
      <c r="I3463" s="222" t="n">
        <f aca="false">F3463+G3463+H3463</f>
        <v>0</v>
      </c>
      <c r="J3463" s="707" t="str">
        <f aca="false">(IF($E3463&lt;&gt;0,$J$2,IF($I3463&lt;&gt;0,$J$2,"")))</f>
        <v/>
      </c>
      <c r="K3463" s="216"/>
      <c r="L3463" s="716"/>
      <c r="M3463" s="717"/>
      <c r="N3463" s="364" t="n">
        <f aca="false">I3463</f>
        <v>0</v>
      </c>
      <c r="O3463" s="718" t="n">
        <f aca="false">L3463+M3463-N3463</f>
        <v>0</v>
      </c>
      <c r="P3463" s="216"/>
      <c r="Q3463" s="365"/>
      <c r="R3463" s="394"/>
      <c r="S3463" s="394"/>
      <c r="T3463" s="394"/>
      <c r="U3463" s="394"/>
      <c r="V3463" s="394"/>
      <c r="W3463" s="719"/>
      <c r="X3463" s="366" t="n">
        <f aca="false">T3463-U3463-V3463-W3463</f>
        <v>0</v>
      </c>
    </row>
    <row r="3464" customFormat="false" ht="19.5" hidden="false" customHeight="false" outlineLevel="0" collapsed="false">
      <c r="A3464" s="280" t="n">
        <v>205</v>
      </c>
      <c r="B3464" s="249"/>
      <c r="C3464" s="218" t="n">
        <v>2140</v>
      </c>
      <c r="D3464" s="373" t="s">
        <v>443</v>
      </c>
      <c r="E3464" s="224"/>
      <c r="F3464" s="269"/>
      <c r="G3464" s="253"/>
      <c r="H3464" s="253"/>
      <c r="I3464" s="222" t="n">
        <f aca="false">F3464+G3464+H3464</f>
        <v>0</v>
      </c>
      <c r="J3464" s="707" t="str">
        <f aca="false">(IF($E3464&lt;&gt;0,$J$2,IF($I3464&lt;&gt;0,$J$2,"")))</f>
        <v/>
      </c>
      <c r="K3464" s="216"/>
      <c r="L3464" s="716"/>
      <c r="M3464" s="717"/>
      <c r="N3464" s="364" t="n">
        <f aca="false">I3464</f>
        <v>0</v>
      </c>
      <c r="O3464" s="718" t="n">
        <f aca="false">L3464+M3464-N3464</f>
        <v>0</v>
      </c>
      <c r="P3464" s="216"/>
      <c r="Q3464" s="365"/>
      <c r="R3464" s="394"/>
      <c r="S3464" s="394"/>
      <c r="T3464" s="394"/>
      <c r="U3464" s="394"/>
      <c r="V3464" s="394"/>
      <c r="W3464" s="719"/>
      <c r="X3464" s="366" t="n">
        <f aca="false">T3464-U3464-V3464-W3464</f>
        <v>0</v>
      </c>
    </row>
    <row r="3465" customFormat="false" ht="19.5" hidden="false" customHeight="false" outlineLevel="0" collapsed="false">
      <c r="A3465" s="280" t="n">
        <v>210</v>
      </c>
      <c r="B3465" s="217"/>
      <c r="C3465" s="241" t="n">
        <v>2190</v>
      </c>
      <c r="D3465" s="404" t="s">
        <v>444</v>
      </c>
      <c r="E3465" s="224"/>
      <c r="F3465" s="269"/>
      <c r="G3465" s="253"/>
      <c r="H3465" s="253"/>
      <c r="I3465" s="222" t="n">
        <f aca="false">F3465+G3465+H3465</f>
        <v>0</v>
      </c>
      <c r="J3465" s="707" t="str">
        <f aca="false">(IF($E3465&lt;&gt;0,$J$2,IF($I3465&lt;&gt;0,$J$2,"")))</f>
        <v/>
      </c>
      <c r="K3465" s="216"/>
      <c r="L3465" s="716"/>
      <c r="M3465" s="717"/>
      <c r="N3465" s="364" t="n">
        <f aca="false">I3465</f>
        <v>0</v>
      </c>
      <c r="O3465" s="718" t="n">
        <f aca="false">L3465+M3465-N3465</f>
        <v>0</v>
      </c>
      <c r="P3465" s="216"/>
      <c r="Q3465" s="365"/>
      <c r="R3465" s="394"/>
      <c r="S3465" s="394"/>
      <c r="T3465" s="394"/>
      <c r="U3465" s="394"/>
      <c r="V3465" s="394"/>
      <c r="W3465" s="719"/>
      <c r="X3465" s="366" t="n">
        <f aca="false">T3465-U3465-V3465-W3465</f>
        <v>0</v>
      </c>
    </row>
    <row r="3466" customFormat="false" ht="19.5" hidden="false" customHeight="false" outlineLevel="0" collapsed="false">
      <c r="A3466" s="280" t="n">
        <v>215</v>
      </c>
      <c r="B3466" s="229" t="n">
        <v>2200</v>
      </c>
      <c r="C3466" s="392" t="s">
        <v>445</v>
      </c>
      <c r="D3466" s="392"/>
      <c r="E3466" s="245" t="n">
        <f aca="false">SUM(E3467:E3468)</f>
        <v>0</v>
      </c>
      <c r="F3466" s="246" t="n">
        <f aca="false">SUM(F3467:F3468)</f>
        <v>0</v>
      </c>
      <c r="G3466" s="247" t="n">
        <f aca="false">SUM(G3467:G3468)</f>
        <v>0</v>
      </c>
      <c r="H3466" s="247" t="n">
        <f aca="false">SUM(H3467:H3468)</f>
        <v>0</v>
      </c>
      <c r="I3466" s="247" t="n">
        <f aca="false">SUM(I3467:I3468)</f>
        <v>0</v>
      </c>
      <c r="J3466" s="707" t="str">
        <f aca="false">(IF($E3466&lt;&gt;0,$J$2,IF($I3466&lt;&gt;0,$J$2,"")))</f>
        <v/>
      </c>
      <c r="K3466" s="216"/>
      <c r="L3466" s="382" t="n">
        <f aca="false">SUM(L3467:L3468)</f>
        <v>0</v>
      </c>
      <c r="M3466" s="383" t="n">
        <f aca="false">SUM(M3467:M3468)</f>
        <v>0</v>
      </c>
      <c r="N3466" s="720" t="n">
        <f aca="false">SUM(N3467:N3468)</f>
        <v>0</v>
      </c>
      <c r="O3466" s="265" t="n">
        <f aca="false">SUM(O3467:O3468)</f>
        <v>0</v>
      </c>
      <c r="P3466" s="216"/>
      <c r="Q3466" s="384"/>
      <c r="R3466" s="406"/>
      <c r="S3466" s="406"/>
      <c r="T3466" s="406"/>
      <c r="U3466" s="406"/>
      <c r="V3466" s="406"/>
      <c r="W3466" s="721"/>
      <c r="X3466" s="366" t="n">
        <f aca="false">T3466-U3466-V3466-W3466</f>
        <v>0</v>
      </c>
    </row>
    <row r="3467" customFormat="false" ht="19.5" hidden="false" customHeight="false" outlineLevel="0" collapsed="false">
      <c r="A3467" s="279" t="n">
        <v>220</v>
      </c>
      <c r="B3467" s="217"/>
      <c r="C3467" s="218" t="n">
        <v>2221</v>
      </c>
      <c r="D3467" s="223" t="s">
        <v>750</v>
      </c>
      <c r="E3467" s="224"/>
      <c r="F3467" s="269"/>
      <c r="G3467" s="253"/>
      <c r="H3467" s="253"/>
      <c r="I3467" s="222" t="n">
        <f aca="false">F3467+G3467+H3467</f>
        <v>0</v>
      </c>
      <c r="J3467" s="707" t="str">
        <f aca="false">(IF($E3467&lt;&gt;0,$J$2,IF($I3467&lt;&gt;0,$J$2,"")))</f>
        <v/>
      </c>
      <c r="K3467" s="216"/>
      <c r="L3467" s="716"/>
      <c r="M3467" s="717"/>
      <c r="N3467" s="364" t="n">
        <f aca="false">I3467</f>
        <v>0</v>
      </c>
      <c r="O3467" s="718" t="n">
        <f aca="false">L3467+M3467-N3467</f>
        <v>0</v>
      </c>
      <c r="P3467" s="216"/>
      <c r="Q3467" s="365"/>
      <c r="R3467" s="394"/>
      <c r="S3467" s="394"/>
      <c r="T3467" s="394"/>
      <c r="U3467" s="394"/>
      <c r="V3467" s="394"/>
      <c r="W3467" s="719"/>
      <c r="X3467" s="366" t="n">
        <f aca="false">T3467-U3467-V3467-W3467</f>
        <v>0</v>
      </c>
    </row>
    <row r="3468" customFormat="false" ht="19.5" hidden="false" customHeight="false" outlineLevel="0" collapsed="false">
      <c r="A3468" s="280" t="n">
        <v>225</v>
      </c>
      <c r="B3468" s="217"/>
      <c r="C3468" s="241" t="n">
        <v>2224</v>
      </c>
      <c r="D3468" s="236" t="s">
        <v>447</v>
      </c>
      <c r="E3468" s="224"/>
      <c r="F3468" s="269"/>
      <c r="G3468" s="253"/>
      <c r="H3468" s="253"/>
      <c r="I3468" s="222" t="n">
        <f aca="false">F3468+G3468+H3468</f>
        <v>0</v>
      </c>
      <c r="J3468" s="707" t="str">
        <f aca="false">(IF($E3468&lt;&gt;0,$J$2,IF($I3468&lt;&gt;0,$J$2,"")))</f>
        <v/>
      </c>
      <c r="K3468" s="216"/>
      <c r="L3468" s="716"/>
      <c r="M3468" s="717"/>
      <c r="N3468" s="364" t="n">
        <f aca="false">I3468</f>
        <v>0</v>
      </c>
      <c r="O3468" s="718" t="n">
        <f aca="false">L3468+M3468-N3468</f>
        <v>0</v>
      </c>
      <c r="P3468" s="216"/>
      <c r="Q3468" s="365"/>
      <c r="R3468" s="394"/>
      <c r="S3468" s="394"/>
      <c r="T3468" s="394"/>
      <c r="U3468" s="394"/>
      <c r="V3468" s="394"/>
      <c r="W3468" s="719"/>
      <c r="X3468" s="366" t="n">
        <f aca="false">T3468-U3468-V3468-W3468</f>
        <v>0</v>
      </c>
    </row>
    <row r="3469" customFormat="false" ht="19.5" hidden="false" customHeight="false" outlineLevel="0" collapsed="false">
      <c r="A3469" s="280" t="n">
        <v>230</v>
      </c>
      <c r="B3469" s="229" t="n">
        <v>2500</v>
      </c>
      <c r="C3469" s="414" t="s">
        <v>448</v>
      </c>
      <c r="D3469" s="414"/>
      <c r="E3469" s="245"/>
      <c r="F3469" s="539"/>
      <c r="G3469" s="268"/>
      <c r="H3469" s="268"/>
      <c r="I3469" s="222" t="n">
        <f aca="false">F3469+G3469+H3469</f>
        <v>0</v>
      </c>
      <c r="J3469" s="707" t="str">
        <f aca="false">(IF($E3469&lt;&gt;0,$J$2,IF($I3469&lt;&gt;0,$J$2,"")))</f>
        <v/>
      </c>
      <c r="K3469" s="216"/>
      <c r="L3469" s="722"/>
      <c r="M3469" s="723"/>
      <c r="N3469" s="364" t="n">
        <f aca="false">I3469</f>
        <v>0</v>
      </c>
      <c r="O3469" s="718" t="n">
        <f aca="false">L3469+M3469-N3469</f>
        <v>0</v>
      </c>
      <c r="P3469" s="216"/>
      <c r="Q3469" s="384"/>
      <c r="R3469" s="406"/>
      <c r="S3469" s="394"/>
      <c r="T3469" s="394"/>
      <c r="U3469" s="406"/>
      <c r="V3469" s="394"/>
      <c r="W3469" s="719"/>
      <c r="X3469" s="366" t="n">
        <f aca="false">T3469-U3469-V3469-W3469</f>
        <v>0</v>
      </c>
    </row>
    <row r="3470" customFormat="false" ht="19.5" hidden="false" customHeight="true" outlineLevel="0" collapsed="false">
      <c r="A3470" s="280" t="n">
        <v>245</v>
      </c>
      <c r="B3470" s="229" t="n">
        <v>2600</v>
      </c>
      <c r="C3470" s="724" t="s">
        <v>449</v>
      </c>
      <c r="D3470" s="724"/>
      <c r="E3470" s="245"/>
      <c r="F3470" s="539"/>
      <c r="G3470" s="268"/>
      <c r="H3470" s="268"/>
      <c r="I3470" s="222" t="n">
        <f aca="false">F3470+G3470+H3470</f>
        <v>0</v>
      </c>
      <c r="J3470" s="707" t="str">
        <f aca="false">(IF($E3470&lt;&gt;0,$J$2,IF($I3470&lt;&gt;0,$J$2,"")))</f>
        <v/>
      </c>
      <c r="K3470" s="216"/>
      <c r="L3470" s="722"/>
      <c r="M3470" s="723"/>
      <c r="N3470" s="364" t="n">
        <f aca="false">I3470</f>
        <v>0</v>
      </c>
      <c r="O3470" s="718" t="n">
        <f aca="false">L3470+M3470-N3470</f>
        <v>0</v>
      </c>
      <c r="P3470" s="216"/>
      <c r="Q3470" s="384"/>
      <c r="R3470" s="406"/>
      <c r="S3470" s="394"/>
      <c r="T3470" s="394"/>
      <c r="U3470" s="406"/>
      <c r="V3470" s="394"/>
      <c r="W3470" s="719"/>
      <c r="X3470" s="366" t="n">
        <f aca="false">T3470-U3470-V3470-W3470</f>
        <v>0</v>
      </c>
    </row>
    <row r="3471" customFormat="false" ht="19.5" hidden="false" customHeight="true" outlineLevel="0" collapsed="false">
      <c r="A3471" s="279" t="n">
        <v>220</v>
      </c>
      <c r="B3471" s="229" t="n">
        <v>2700</v>
      </c>
      <c r="C3471" s="724" t="s">
        <v>450</v>
      </c>
      <c r="D3471" s="724"/>
      <c r="E3471" s="245"/>
      <c r="F3471" s="539"/>
      <c r="G3471" s="268"/>
      <c r="H3471" s="268"/>
      <c r="I3471" s="222" t="n">
        <f aca="false">F3471+G3471+H3471</f>
        <v>0</v>
      </c>
      <c r="J3471" s="707" t="str">
        <f aca="false">(IF($E3471&lt;&gt;0,$J$2,IF($I3471&lt;&gt;0,$J$2,"")))</f>
        <v/>
      </c>
      <c r="K3471" s="216"/>
      <c r="L3471" s="722"/>
      <c r="M3471" s="723"/>
      <c r="N3471" s="364" t="n">
        <f aca="false">I3471</f>
        <v>0</v>
      </c>
      <c r="O3471" s="718" t="n">
        <f aca="false">L3471+M3471-N3471</f>
        <v>0</v>
      </c>
      <c r="P3471" s="216"/>
      <c r="Q3471" s="384"/>
      <c r="R3471" s="406"/>
      <c r="S3471" s="394"/>
      <c r="T3471" s="394"/>
      <c r="U3471" s="406"/>
      <c r="V3471" s="394"/>
      <c r="W3471" s="719"/>
      <c r="X3471" s="366" t="n">
        <f aca="false">T3471-U3471-V3471-W3471</f>
        <v>0</v>
      </c>
    </row>
    <row r="3472" customFormat="false" ht="19.5" hidden="false" customHeight="true" outlineLevel="0" collapsed="false">
      <c r="A3472" s="280" t="n">
        <v>225</v>
      </c>
      <c r="B3472" s="229" t="n">
        <v>2800</v>
      </c>
      <c r="C3472" s="724" t="s">
        <v>451</v>
      </c>
      <c r="D3472" s="724"/>
      <c r="E3472" s="245"/>
      <c r="F3472" s="539"/>
      <c r="G3472" s="268"/>
      <c r="H3472" s="268"/>
      <c r="I3472" s="222" t="n">
        <f aca="false">F3472+G3472+H3472</f>
        <v>0</v>
      </c>
      <c r="J3472" s="707" t="str">
        <f aca="false">(IF($E3472&lt;&gt;0,$J$2,IF($I3472&lt;&gt;0,$J$2,"")))</f>
        <v/>
      </c>
      <c r="K3472" s="216"/>
      <c r="L3472" s="722"/>
      <c r="M3472" s="723"/>
      <c r="N3472" s="364" t="n">
        <f aca="false">I3472</f>
        <v>0</v>
      </c>
      <c r="O3472" s="718" t="n">
        <f aca="false">L3472+M3472-N3472</f>
        <v>0</v>
      </c>
      <c r="P3472" s="216"/>
      <c r="Q3472" s="384"/>
      <c r="R3472" s="406"/>
      <c r="S3472" s="394"/>
      <c r="T3472" s="394"/>
      <c r="U3472" s="406"/>
      <c r="V3472" s="394"/>
      <c r="W3472" s="719"/>
      <c r="X3472" s="366" t="n">
        <f aca="false">T3472-U3472-V3472-W3472</f>
        <v>0</v>
      </c>
    </row>
    <row r="3473" customFormat="false" ht="19.5" hidden="false" customHeight="false" outlineLevel="0" collapsed="false">
      <c r="A3473" s="280" t="n">
        <v>230</v>
      </c>
      <c r="B3473" s="229" t="n">
        <v>2900</v>
      </c>
      <c r="C3473" s="725" t="s">
        <v>452</v>
      </c>
      <c r="D3473" s="725"/>
      <c r="E3473" s="245" t="n">
        <f aca="false">SUM(E3474:E3479)</f>
        <v>0</v>
      </c>
      <c r="F3473" s="246" t="n">
        <f aca="false">SUM(F3474:F3479)</f>
        <v>0</v>
      </c>
      <c r="G3473" s="247" t="n">
        <f aca="false">SUM(G3474:G3479)</f>
        <v>0</v>
      </c>
      <c r="H3473" s="247" t="n">
        <f aca="false">SUM(H3474:H3479)</f>
        <v>0</v>
      </c>
      <c r="I3473" s="247" t="n">
        <f aca="false">SUM(I3474:I3479)</f>
        <v>0</v>
      </c>
      <c r="J3473" s="707" t="str">
        <f aca="false">(IF($E3473&lt;&gt;0,$J$2,IF($I3473&lt;&gt;0,$J$2,"")))</f>
        <v/>
      </c>
      <c r="K3473" s="216"/>
      <c r="L3473" s="382" t="n">
        <f aca="false">SUM(L3474:L3479)</f>
        <v>0</v>
      </c>
      <c r="M3473" s="383" t="n">
        <f aca="false">SUM(M3474:M3479)</f>
        <v>0</v>
      </c>
      <c r="N3473" s="720" t="n">
        <f aca="false">SUM(N3474:N3479)</f>
        <v>0</v>
      </c>
      <c r="O3473" s="265" t="n">
        <f aca="false">SUM(O3474:O3479)</f>
        <v>0</v>
      </c>
      <c r="P3473" s="216"/>
      <c r="Q3473" s="384"/>
      <c r="R3473" s="406"/>
      <c r="S3473" s="406"/>
      <c r="T3473" s="406"/>
      <c r="U3473" s="406"/>
      <c r="V3473" s="406"/>
      <c r="W3473" s="721"/>
      <c r="X3473" s="366" t="n">
        <f aca="false">T3473-U3473-V3473-W3473</f>
        <v>0</v>
      </c>
    </row>
    <row r="3474" customFormat="false" ht="19.5" hidden="false" customHeight="false" outlineLevel="0" collapsed="false">
      <c r="A3474" s="280" t="n">
        <v>235</v>
      </c>
      <c r="B3474" s="393"/>
      <c r="C3474" s="252" t="n">
        <v>2920</v>
      </c>
      <c r="D3474" s="399" t="s">
        <v>453</v>
      </c>
      <c r="E3474" s="224"/>
      <c r="F3474" s="269"/>
      <c r="G3474" s="253"/>
      <c r="H3474" s="253"/>
      <c r="I3474" s="222" t="n">
        <f aca="false">F3474+G3474+H3474</f>
        <v>0</v>
      </c>
      <c r="J3474" s="707" t="str">
        <f aca="false">(IF($E3474&lt;&gt;0,$J$2,IF($I3474&lt;&gt;0,$J$2,"")))</f>
        <v/>
      </c>
      <c r="K3474" s="216"/>
      <c r="L3474" s="716"/>
      <c r="M3474" s="717"/>
      <c r="N3474" s="364" t="n">
        <f aca="false">I3474</f>
        <v>0</v>
      </c>
      <c r="O3474" s="718" t="n">
        <f aca="false">L3474+M3474-N3474</f>
        <v>0</v>
      </c>
      <c r="P3474" s="216"/>
      <c r="Q3474" s="365"/>
      <c r="R3474" s="394"/>
      <c r="S3474" s="394"/>
      <c r="T3474" s="394"/>
      <c r="U3474" s="394"/>
      <c r="V3474" s="394"/>
      <c r="W3474" s="719"/>
      <c r="X3474" s="366" t="n">
        <f aca="false">T3474-U3474-V3474-W3474</f>
        <v>0</v>
      </c>
    </row>
    <row r="3475" customFormat="false" ht="36" hidden="false" customHeight="true" outlineLevel="0" collapsed="false">
      <c r="A3475" s="280" t="n">
        <v>240</v>
      </c>
      <c r="B3475" s="393"/>
      <c r="C3475" s="389" t="n">
        <v>2969</v>
      </c>
      <c r="D3475" s="400" t="s">
        <v>454</v>
      </c>
      <c r="E3475" s="224"/>
      <c r="F3475" s="269"/>
      <c r="G3475" s="253"/>
      <c r="H3475" s="253"/>
      <c r="I3475" s="222" t="n">
        <f aca="false">F3475+G3475+H3475</f>
        <v>0</v>
      </c>
      <c r="J3475" s="707" t="str">
        <f aca="false">(IF($E3475&lt;&gt;0,$J$2,IF($I3475&lt;&gt;0,$J$2,"")))</f>
        <v/>
      </c>
      <c r="K3475" s="216"/>
      <c r="L3475" s="716"/>
      <c r="M3475" s="717"/>
      <c r="N3475" s="364" t="n">
        <f aca="false">I3475</f>
        <v>0</v>
      </c>
      <c r="O3475" s="718" t="n">
        <f aca="false">L3475+M3475-N3475</f>
        <v>0</v>
      </c>
      <c r="P3475" s="216"/>
      <c r="Q3475" s="365"/>
      <c r="R3475" s="394"/>
      <c r="S3475" s="394"/>
      <c r="T3475" s="394"/>
      <c r="U3475" s="394"/>
      <c r="V3475" s="394"/>
      <c r="W3475" s="719"/>
      <c r="X3475" s="366" t="n">
        <f aca="false">T3475-U3475-V3475-W3475</f>
        <v>0</v>
      </c>
    </row>
    <row r="3476" customFormat="false" ht="32.25" hidden="false" customHeight="false" outlineLevel="0" collapsed="false">
      <c r="A3476" s="280" t="n">
        <v>245</v>
      </c>
      <c r="B3476" s="393"/>
      <c r="C3476" s="389" t="n">
        <v>2970</v>
      </c>
      <c r="D3476" s="400" t="s">
        <v>455</v>
      </c>
      <c r="E3476" s="224"/>
      <c r="F3476" s="269"/>
      <c r="G3476" s="253"/>
      <c r="H3476" s="253"/>
      <c r="I3476" s="222" t="n">
        <f aca="false">F3476+G3476+H3476</f>
        <v>0</v>
      </c>
      <c r="J3476" s="707" t="str">
        <f aca="false">(IF($E3476&lt;&gt;0,$J$2,IF($I3476&lt;&gt;0,$J$2,"")))</f>
        <v/>
      </c>
      <c r="K3476" s="216"/>
      <c r="L3476" s="716"/>
      <c r="M3476" s="717"/>
      <c r="N3476" s="364" t="n">
        <f aca="false">I3476</f>
        <v>0</v>
      </c>
      <c r="O3476" s="718" t="n">
        <f aca="false">L3476+M3476-N3476</f>
        <v>0</v>
      </c>
      <c r="P3476" s="216"/>
      <c r="Q3476" s="365"/>
      <c r="R3476" s="394"/>
      <c r="S3476" s="394"/>
      <c r="T3476" s="394"/>
      <c r="U3476" s="394"/>
      <c r="V3476" s="394"/>
      <c r="W3476" s="719"/>
      <c r="X3476" s="366" t="n">
        <f aca="false">T3476-U3476-V3476-W3476</f>
        <v>0</v>
      </c>
    </row>
    <row r="3477" customFormat="false" ht="19.5" hidden="false" customHeight="false" outlineLevel="0" collapsed="false">
      <c r="A3477" s="279" t="n">
        <v>250</v>
      </c>
      <c r="B3477" s="393"/>
      <c r="C3477" s="401" t="n">
        <v>2989</v>
      </c>
      <c r="D3477" s="402" t="s">
        <v>456</v>
      </c>
      <c r="E3477" s="224"/>
      <c r="F3477" s="269"/>
      <c r="G3477" s="253"/>
      <c r="H3477" s="253"/>
      <c r="I3477" s="222" t="n">
        <f aca="false">F3477+G3477+H3477</f>
        <v>0</v>
      </c>
      <c r="J3477" s="707" t="str">
        <f aca="false">(IF($E3477&lt;&gt;0,$J$2,IF($I3477&lt;&gt;0,$J$2,"")))</f>
        <v/>
      </c>
      <c r="K3477" s="216"/>
      <c r="L3477" s="716"/>
      <c r="M3477" s="717"/>
      <c r="N3477" s="364" t="n">
        <f aca="false">I3477</f>
        <v>0</v>
      </c>
      <c r="O3477" s="718" t="n">
        <f aca="false">L3477+M3477-N3477</f>
        <v>0</v>
      </c>
      <c r="P3477" s="216"/>
      <c r="Q3477" s="365"/>
      <c r="R3477" s="394"/>
      <c r="S3477" s="394"/>
      <c r="T3477" s="394"/>
      <c r="U3477" s="394"/>
      <c r="V3477" s="394"/>
      <c r="W3477" s="719"/>
      <c r="X3477" s="366" t="n">
        <f aca="false">T3477-U3477-V3477-W3477</f>
        <v>0</v>
      </c>
    </row>
    <row r="3478" customFormat="false" ht="19.5" hidden="false" customHeight="false" outlineLevel="0" collapsed="false">
      <c r="A3478" s="280" t="n">
        <v>255</v>
      </c>
      <c r="B3478" s="217"/>
      <c r="C3478" s="218" t="n">
        <v>2991</v>
      </c>
      <c r="D3478" s="403" t="s">
        <v>457</v>
      </c>
      <c r="E3478" s="224"/>
      <c r="F3478" s="269"/>
      <c r="G3478" s="253"/>
      <c r="H3478" s="253"/>
      <c r="I3478" s="222" t="n">
        <f aca="false">F3478+G3478+H3478</f>
        <v>0</v>
      </c>
      <c r="J3478" s="707" t="str">
        <f aca="false">(IF($E3478&lt;&gt;0,$J$2,IF($I3478&lt;&gt;0,$J$2,"")))</f>
        <v/>
      </c>
      <c r="K3478" s="216"/>
      <c r="L3478" s="716"/>
      <c r="M3478" s="717"/>
      <c r="N3478" s="364" t="n">
        <f aca="false">I3478</f>
        <v>0</v>
      </c>
      <c r="O3478" s="718" t="n">
        <f aca="false">L3478+M3478-N3478</f>
        <v>0</v>
      </c>
      <c r="P3478" s="216"/>
      <c r="Q3478" s="365"/>
      <c r="R3478" s="394"/>
      <c r="S3478" s="394"/>
      <c r="T3478" s="394"/>
      <c r="U3478" s="394"/>
      <c r="V3478" s="394"/>
      <c r="W3478" s="719"/>
      <c r="X3478" s="366" t="n">
        <f aca="false">T3478-U3478-V3478-W3478</f>
        <v>0</v>
      </c>
    </row>
    <row r="3479" customFormat="false" ht="19.5" hidden="false" customHeight="false" outlineLevel="0" collapsed="false">
      <c r="A3479" s="280" t="n">
        <v>265</v>
      </c>
      <c r="B3479" s="217"/>
      <c r="C3479" s="241" t="n">
        <v>2992</v>
      </c>
      <c r="D3479" s="283" t="s">
        <v>458</v>
      </c>
      <c r="E3479" s="224"/>
      <c r="F3479" s="269"/>
      <c r="G3479" s="253"/>
      <c r="H3479" s="253"/>
      <c r="I3479" s="222" t="n">
        <f aca="false">F3479+G3479+H3479</f>
        <v>0</v>
      </c>
      <c r="J3479" s="707" t="str">
        <f aca="false">(IF($E3479&lt;&gt;0,$J$2,IF($I3479&lt;&gt;0,$J$2,"")))</f>
        <v/>
      </c>
      <c r="K3479" s="216"/>
      <c r="L3479" s="716"/>
      <c r="M3479" s="717"/>
      <c r="N3479" s="364" t="n">
        <f aca="false">I3479</f>
        <v>0</v>
      </c>
      <c r="O3479" s="718" t="n">
        <f aca="false">L3479+M3479-N3479</f>
        <v>0</v>
      </c>
      <c r="P3479" s="216"/>
      <c r="Q3479" s="365"/>
      <c r="R3479" s="394"/>
      <c r="S3479" s="394"/>
      <c r="T3479" s="394"/>
      <c r="U3479" s="394"/>
      <c r="V3479" s="394"/>
      <c r="W3479" s="719"/>
      <c r="X3479" s="366" t="n">
        <f aca="false">T3479-U3479-V3479-W3479</f>
        <v>0</v>
      </c>
    </row>
    <row r="3480" customFormat="false" ht="19.5" hidden="false" customHeight="false" outlineLevel="0" collapsed="false">
      <c r="A3480" s="279" t="n">
        <v>270</v>
      </c>
      <c r="B3480" s="229" t="n">
        <v>3300</v>
      </c>
      <c r="C3480" s="398" t="s">
        <v>459</v>
      </c>
      <c r="D3480" s="398"/>
      <c r="E3480" s="245" t="n">
        <f aca="false">SUM(E3481:E3486)</f>
        <v>0</v>
      </c>
      <c r="F3480" s="246" t="n">
        <f aca="false">SUM(F3481:F3486)</f>
        <v>0</v>
      </c>
      <c r="G3480" s="247" t="n">
        <f aca="false">SUM(G3481:G3486)</f>
        <v>0</v>
      </c>
      <c r="H3480" s="247" t="n">
        <f aca="false">SUM(H3481:H3486)</f>
        <v>0</v>
      </c>
      <c r="I3480" s="247" t="n">
        <f aca="false">SUM(I3481:I3486)</f>
        <v>0</v>
      </c>
      <c r="J3480" s="707" t="str">
        <f aca="false">(IF($E3480&lt;&gt;0,$J$2,IF($I3480&lt;&gt;0,$J$2,"")))</f>
        <v/>
      </c>
      <c r="K3480" s="216"/>
      <c r="L3480" s="384"/>
      <c r="M3480" s="406"/>
      <c r="N3480" s="406"/>
      <c r="O3480" s="721"/>
      <c r="P3480" s="216"/>
      <c r="Q3480" s="384"/>
      <c r="R3480" s="406"/>
      <c r="S3480" s="406"/>
      <c r="T3480" s="406"/>
      <c r="U3480" s="406"/>
      <c r="V3480" s="406"/>
      <c r="W3480" s="721"/>
      <c r="X3480" s="366" t="n">
        <f aca="false">T3480-U3480-V3480-W3480</f>
        <v>0</v>
      </c>
    </row>
    <row r="3481" customFormat="false" ht="19.5" hidden="false" customHeight="false" outlineLevel="0" collapsed="false">
      <c r="A3481" s="279" t="n">
        <v>290</v>
      </c>
      <c r="B3481" s="249"/>
      <c r="C3481" s="252" t="n">
        <v>3301</v>
      </c>
      <c r="D3481" s="407" t="s">
        <v>460</v>
      </c>
      <c r="E3481" s="224"/>
      <c r="F3481" s="269"/>
      <c r="G3481" s="253"/>
      <c r="H3481" s="253"/>
      <c r="I3481" s="222" t="n">
        <f aca="false">F3481+G3481+H3481</f>
        <v>0</v>
      </c>
      <c r="J3481" s="707" t="str">
        <f aca="false">(IF($E3481&lt;&gt;0,$J$2,IF($I3481&lt;&gt;0,$J$2,"")))</f>
        <v/>
      </c>
      <c r="K3481" s="216"/>
      <c r="L3481" s="365"/>
      <c r="M3481" s="394"/>
      <c r="N3481" s="394"/>
      <c r="O3481" s="719"/>
      <c r="P3481" s="216"/>
      <c r="Q3481" s="365"/>
      <c r="R3481" s="394"/>
      <c r="S3481" s="394"/>
      <c r="T3481" s="394"/>
      <c r="U3481" s="394"/>
      <c r="V3481" s="394"/>
      <c r="W3481" s="719"/>
      <c r="X3481" s="366" t="n">
        <f aca="false">T3481-U3481-V3481-W3481</f>
        <v>0</v>
      </c>
    </row>
    <row r="3482" customFormat="false" ht="19.5" hidden="false" customHeight="false" outlineLevel="0" collapsed="false">
      <c r="A3482" s="397" t="n">
        <v>320</v>
      </c>
      <c r="B3482" s="249"/>
      <c r="C3482" s="389" t="n">
        <v>3302</v>
      </c>
      <c r="D3482" s="408" t="s">
        <v>751</v>
      </c>
      <c r="E3482" s="224"/>
      <c r="F3482" s="269"/>
      <c r="G3482" s="253"/>
      <c r="H3482" s="253"/>
      <c r="I3482" s="222" t="n">
        <f aca="false">F3482+G3482+H3482</f>
        <v>0</v>
      </c>
      <c r="J3482" s="707" t="str">
        <f aca="false">(IF($E3482&lt;&gt;0,$J$2,IF($I3482&lt;&gt;0,$J$2,"")))</f>
        <v/>
      </c>
      <c r="K3482" s="216"/>
      <c r="L3482" s="365"/>
      <c r="M3482" s="394"/>
      <c r="N3482" s="394"/>
      <c r="O3482" s="719"/>
      <c r="P3482" s="216"/>
      <c r="Q3482" s="365"/>
      <c r="R3482" s="394"/>
      <c r="S3482" s="394"/>
      <c r="T3482" s="394"/>
      <c r="U3482" s="394"/>
      <c r="V3482" s="394"/>
      <c r="W3482" s="719"/>
      <c r="X3482" s="366" t="n">
        <f aca="false">T3482-U3482-V3482-W3482</f>
        <v>0</v>
      </c>
    </row>
    <row r="3483" customFormat="false" ht="19.5" hidden="false" customHeight="false" outlineLevel="0" collapsed="false">
      <c r="A3483" s="279" t="n">
        <v>330</v>
      </c>
      <c r="B3483" s="249"/>
      <c r="C3483" s="389" t="n">
        <v>3303</v>
      </c>
      <c r="D3483" s="408" t="s">
        <v>462</v>
      </c>
      <c r="E3483" s="224"/>
      <c r="F3483" s="269"/>
      <c r="G3483" s="253"/>
      <c r="H3483" s="253"/>
      <c r="I3483" s="222" t="n">
        <f aca="false">F3483+G3483+H3483</f>
        <v>0</v>
      </c>
      <c r="J3483" s="707" t="str">
        <f aca="false">(IF($E3483&lt;&gt;0,$J$2,IF($I3483&lt;&gt;0,$J$2,"")))</f>
        <v/>
      </c>
      <c r="K3483" s="216"/>
      <c r="L3483" s="365"/>
      <c r="M3483" s="394"/>
      <c r="N3483" s="394"/>
      <c r="O3483" s="719"/>
      <c r="P3483" s="216"/>
      <c r="Q3483" s="365"/>
      <c r="R3483" s="394"/>
      <c r="S3483" s="394"/>
      <c r="T3483" s="394"/>
      <c r="U3483" s="394"/>
      <c r="V3483" s="394"/>
      <c r="W3483" s="719"/>
      <c r="X3483" s="366" t="n">
        <f aca="false">T3483-U3483-V3483-W3483</f>
        <v>0</v>
      </c>
    </row>
    <row r="3484" customFormat="false" ht="19.5" hidden="false" customHeight="false" outlineLevel="0" collapsed="false">
      <c r="A3484" s="279" t="n">
        <v>350</v>
      </c>
      <c r="B3484" s="249"/>
      <c r="C3484" s="401" t="n">
        <v>3304</v>
      </c>
      <c r="D3484" s="409" t="s">
        <v>463</v>
      </c>
      <c r="E3484" s="224"/>
      <c r="F3484" s="269"/>
      <c r="G3484" s="253"/>
      <c r="H3484" s="253"/>
      <c r="I3484" s="222" t="n">
        <f aca="false">F3484+G3484+H3484</f>
        <v>0</v>
      </c>
      <c r="J3484" s="707" t="str">
        <f aca="false">(IF($E3484&lt;&gt;0,$J$2,IF($I3484&lt;&gt;0,$J$2,"")))</f>
        <v/>
      </c>
      <c r="K3484" s="216"/>
      <c r="L3484" s="365"/>
      <c r="M3484" s="394"/>
      <c r="N3484" s="394"/>
      <c r="O3484" s="719"/>
      <c r="P3484" s="216"/>
      <c r="Q3484" s="365"/>
      <c r="R3484" s="394"/>
      <c r="S3484" s="394"/>
      <c r="T3484" s="394"/>
      <c r="U3484" s="394"/>
      <c r="V3484" s="394"/>
      <c r="W3484" s="719"/>
      <c r="X3484" s="366" t="n">
        <f aca="false">T3484-U3484-V3484-W3484</f>
        <v>0</v>
      </c>
    </row>
    <row r="3485" customFormat="false" ht="19.5" hidden="false" customHeight="false" outlineLevel="0" collapsed="false">
      <c r="A3485" s="280" t="n">
        <v>355</v>
      </c>
      <c r="B3485" s="249"/>
      <c r="C3485" s="241" t="n">
        <v>3305</v>
      </c>
      <c r="D3485" s="410" t="s">
        <v>464</v>
      </c>
      <c r="E3485" s="224"/>
      <c r="F3485" s="269"/>
      <c r="G3485" s="253"/>
      <c r="H3485" s="253"/>
      <c r="I3485" s="222" t="n">
        <f aca="false">F3485+G3485+H3485</f>
        <v>0</v>
      </c>
      <c r="J3485" s="707" t="str">
        <f aca="false">(IF($E3485&lt;&gt;0,$J$2,IF($I3485&lt;&gt;0,$J$2,"")))</f>
        <v/>
      </c>
      <c r="K3485" s="216"/>
      <c r="L3485" s="365"/>
      <c r="M3485" s="394"/>
      <c r="N3485" s="394"/>
      <c r="O3485" s="719"/>
      <c r="P3485" s="216"/>
      <c r="Q3485" s="365"/>
      <c r="R3485" s="394"/>
      <c r="S3485" s="394"/>
      <c r="T3485" s="394"/>
      <c r="U3485" s="394"/>
      <c r="V3485" s="394"/>
      <c r="W3485" s="719"/>
      <c r="X3485" s="366" t="n">
        <f aca="false">T3485-U3485-V3485-W3485</f>
        <v>0</v>
      </c>
    </row>
    <row r="3486" customFormat="false" ht="19.5" hidden="false" customHeight="false" outlineLevel="0" collapsed="false">
      <c r="A3486" s="280" t="n">
        <v>375</v>
      </c>
      <c r="B3486" s="249"/>
      <c r="C3486" s="241" t="n">
        <v>3306</v>
      </c>
      <c r="D3486" s="410" t="s">
        <v>465</v>
      </c>
      <c r="E3486" s="224"/>
      <c r="F3486" s="269"/>
      <c r="G3486" s="253"/>
      <c r="H3486" s="253"/>
      <c r="I3486" s="222" t="n">
        <f aca="false">F3486+G3486+H3486</f>
        <v>0</v>
      </c>
      <c r="J3486" s="707" t="str">
        <f aca="false">(IF($E3486&lt;&gt;0,$J$2,IF($I3486&lt;&gt;0,$J$2,"")))</f>
        <v/>
      </c>
      <c r="K3486" s="216"/>
      <c r="L3486" s="365"/>
      <c r="M3486" s="394"/>
      <c r="N3486" s="394"/>
      <c r="O3486" s="719"/>
      <c r="P3486" s="216"/>
      <c r="Q3486" s="365"/>
      <c r="R3486" s="394"/>
      <c r="S3486" s="394"/>
      <c r="T3486" s="394"/>
      <c r="U3486" s="394"/>
      <c r="V3486" s="394"/>
      <c r="W3486" s="719"/>
      <c r="X3486" s="366" t="n">
        <f aca="false">T3486-U3486-V3486-W3486</f>
        <v>0</v>
      </c>
    </row>
    <row r="3487" customFormat="false" ht="19.5" hidden="false" customHeight="false" outlineLevel="0" collapsed="false">
      <c r="A3487" s="280" t="n">
        <v>380</v>
      </c>
      <c r="B3487" s="229" t="n">
        <v>3900</v>
      </c>
      <c r="C3487" s="395" t="s">
        <v>466</v>
      </c>
      <c r="D3487" s="395"/>
      <c r="E3487" s="245"/>
      <c r="F3487" s="539"/>
      <c r="G3487" s="268"/>
      <c r="H3487" s="268"/>
      <c r="I3487" s="222" t="n">
        <f aca="false">F3487+G3487+H3487</f>
        <v>0</v>
      </c>
      <c r="J3487" s="707" t="str">
        <f aca="false">(IF($E3487&lt;&gt;0,$J$2,IF($I3487&lt;&gt;0,$J$2,"")))</f>
        <v/>
      </c>
      <c r="K3487" s="216"/>
      <c r="L3487" s="722"/>
      <c r="M3487" s="723"/>
      <c r="N3487" s="383" t="n">
        <f aca="false">I3487</f>
        <v>0</v>
      </c>
      <c r="O3487" s="718" t="n">
        <f aca="false">L3487+M3487-N3487</f>
        <v>0</v>
      </c>
      <c r="P3487" s="216"/>
      <c r="Q3487" s="722"/>
      <c r="R3487" s="723"/>
      <c r="S3487" s="364" t="n">
        <f aca="false">+IF(+(L3487+M3487)&gt;=I3487,+M3487,+(+I3487-L3487))</f>
        <v>0</v>
      </c>
      <c r="T3487" s="364" t="n">
        <f aca="false">Q3487+R3487-S3487</f>
        <v>0</v>
      </c>
      <c r="U3487" s="723"/>
      <c r="V3487" s="723"/>
      <c r="W3487" s="257"/>
      <c r="X3487" s="366" t="n">
        <f aca="false">T3487-U3487-V3487-W3487</f>
        <v>0</v>
      </c>
    </row>
    <row r="3488" customFormat="false" ht="19.5" hidden="false" customHeight="false" outlineLevel="0" collapsed="false">
      <c r="A3488" s="280" t="n">
        <v>385</v>
      </c>
      <c r="B3488" s="229" t="n">
        <v>4000</v>
      </c>
      <c r="C3488" s="412" t="s">
        <v>467</v>
      </c>
      <c r="D3488" s="412"/>
      <c r="E3488" s="245"/>
      <c r="F3488" s="539"/>
      <c r="G3488" s="268"/>
      <c r="H3488" s="268"/>
      <c r="I3488" s="222" t="n">
        <f aca="false">F3488+G3488+H3488</f>
        <v>0</v>
      </c>
      <c r="J3488" s="707" t="str">
        <f aca="false">(IF($E3488&lt;&gt;0,$J$2,IF($I3488&lt;&gt;0,$J$2,"")))</f>
        <v/>
      </c>
      <c r="K3488" s="216"/>
      <c r="L3488" s="722"/>
      <c r="M3488" s="723"/>
      <c r="N3488" s="383" t="n">
        <f aca="false">I3488</f>
        <v>0</v>
      </c>
      <c r="O3488" s="718" t="n">
        <f aca="false">L3488+M3488-N3488</f>
        <v>0</v>
      </c>
      <c r="P3488" s="216"/>
      <c r="Q3488" s="384"/>
      <c r="R3488" s="406"/>
      <c r="S3488" s="406"/>
      <c r="T3488" s="394"/>
      <c r="U3488" s="406"/>
      <c r="V3488" s="406"/>
      <c r="W3488" s="719"/>
      <c r="X3488" s="366" t="n">
        <f aca="false">T3488-U3488-V3488-W3488</f>
        <v>0</v>
      </c>
    </row>
    <row r="3489" customFormat="false" ht="19.5" hidden="false" customHeight="false" outlineLevel="0" collapsed="false">
      <c r="A3489" s="280" t="n">
        <v>390</v>
      </c>
      <c r="B3489" s="229" t="n">
        <v>4100</v>
      </c>
      <c r="C3489" s="412" t="s">
        <v>468</v>
      </c>
      <c r="D3489" s="412"/>
      <c r="E3489" s="245"/>
      <c r="F3489" s="539"/>
      <c r="G3489" s="268"/>
      <c r="H3489" s="268"/>
      <c r="I3489" s="222" t="n">
        <f aca="false">F3489+G3489+H3489</f>
        <v>0</v>
      </c>
      <c r="J3489" s="707" t="str">
        <f aca="false">(IF($E3489&lt;&gt;0,$J$2,IF($I3489&lt;&gt;0,$J$2,"")))</f>
        <v/>
      </c>
      <c r="K3489" s="216"/>
      <c r="L3489" s="384"/>
      <c r="M3489" s="406"/>
      <c r="N3489" s="406"/>
      <c r="O3489" s="721"/>
      <c r="P3489" s="216"/>
      <c r="Q3489" s="384"/>
      <c r="R3489" s="406"/>
      <c r="S3489" s="406"/>
      <c r="T3489" s="406"/>
      <c r="U3489" s="406"/>
      <c r="V3489" s="406"/>
      <c r="W3489" s="721"/>
      <c r="X3489" s="366" t="n">
        <f aca="false">T3489-U3489-V3489-W3489</f>
        <v>0</v>
      </c>
    </row>
    <row r="3490" customFormat="false" ht="19.5" hidden="false" customHeight="false" outlineLevel="0" collapsed="false">
      <c r="A3490" s="280" t="n">
        <v>395</v>
      </c>
      <c r="B3490" s="229" t="n">
        <v>4200</v>
      </c>
      <c r="C3490" s="725" t="s">
        <v>469</v>
      </c>
      <c r="D3490" s="725"/>
      <c r="E3490" s="245" t="n">
        <f aca="false">SUM(E3491:E3496)</f>
        <v>0</v>
      </c>
      <c r="F3490" s="246" t="n">
        <f aca="false">SUM(F3491:F3496)</f>
        <v>0</v>
      </c>
      <c r="G3490" s="247" t="n">
        <f aca="false">SUM(G3491:G3496)</f>
        <v>0</v>
      </c>
      <c r="H3490" s="247" t="n">
        <f aca="false">SUM(H3491:H3496)</f>
        <v>0</v>
      </c>
      <c r="I3490" s="247" t="n">
        <f aca="false">SUM(I3491:I3496)</f>
        <v>0</v>
      </c>
      <c r="J3490" s="707" t="str">
        <f aca="false">(IF($E3490&lt;&gt;0,$J$2,IF($I3490&lt;&gt;0,$J$2,"")))</f>
        <v/>
      </c>
      <c r="K3490" s="216"/>
      <c r="L3490" s="382" t="n">
        <f aca="false">SUM(L3491:L3496)</f>
        <v>0</v>
      </c>
      <c r="M3490" s="383" t="n">
        <f aca="false">SUM(M3491:M3496)</f>
        <v>0</v>
      </c>
      <c r="N3490" s="720" t="n">
        <f aca="false">SUM(N3491:N3496)</f>
        <v>0</v>
      </c>
      <c r="O3490" s="265" t="n">
        <f aca="false">SUM(O3491:O3496)</f>
        <v>0</v>
      </c>
      <c r="P3490" s="216"/>
      <c r="Q3490" s="382" t="n">
        <f aca="false">SUM(Q3491:Q3496)</f>
        <v>0</v>
      </c>
      <c r="R3490" s="383" t="n">
        <f aca="false">SUM(R3491:R3496)</f>
        <v>0</v>
      </c>
      <c r="S3490" s="383" t="n">
        <f aca="false">SUM(S3491:S3496)</f>
        <v>0</v>
      </c>
      <c r="T3490" s="383" t="n">
        <f aca="false">SUM(T3491:T3496)</f>
        <v>0</v>
      </c>
      <c r="U3490" s="383" t="n">
        <f aca="false">SUM(U3491:U3496)</f>
        <v>0</v>
      </c>
      <c r="V3490" s="383" t="n">
        <f aca="false">SUM(V3491:V3496)</f>
        <v>0</v>
      </c>
      <c r="W3490" s="265" t="n">
        <f aca="false">SUM(W3491:W3496)</f>
        <v>0</v>
      </c>
      <c r="X3490" s="366" t="n">
        <f aca="false">T3490-U3490-V3490-W3490</f>
        <v>0</v>
      </c>
    </row>
    <row r="3491" customFormat="false" ht="19.5" hidden="false" customHeight="false" outlineLevel="0" collapsed="false">
      <c r="A3491" s="266" t="n">
        <v>397</v>
      </c>
      <c r="B3491" s="413"/>
      <c r="C3491" s="252" t="n">
        <v>4201</v>
      </c>
      <c r="D3491" s="219" t="s">
        <v>470</v>
      </c>
      <c r="E3491" s="224"/>
      <c r="F3491" s="269"/>
      <c r="G3491" s="253"/>
      <c r="H3491" s="253"/>
      <c r="I3491" s="222" t="n">
        <f aca="false">F3491+G3491+H3491</f>
        <v>0</v>
      </c>
      <c r="J3491" s="707" t="str">
        <f aca="false">(IF($E3491&lt;&gt;0,$J$2,IF($I3491&lt;&gt;0,$J$2,"")))</f>
        <v/>
      </c>
      <c r="K3491" s="216"/>
      <c r="L3491" s="716"/>
      <c r="M3491" s="717"/>
      <c r="N3491" s="364" t="n">
        <f aca="false">I3491</f>
        <v>0</v>
      </c>
      <c r="O3491" s="718" t="n">
        <f aca="false">L3491+M3491-N3491</f>
        <v>0</v>
      </c>
      <c r="P3491" s="216"/>
      <c r="Q3491" s="716"/>
      <c r="R3491" s="717"/>
      <c r="S3491" s="364" t="n">
        <f aca="false">+IF(+(L3491+M3491)&gt;=I3491,+M3491,+(+I3491-L3491))</f>
        <v>0</v>
      </c>
      <c r="T3491" s="364" t="n">
        <f aca="false">Q3491+R3491-S3491</f>
        <v>0</v>
      </c>
      <c r="U3491" s="717"/>
      <c r="V3491" s="717"/>
      <c r="W3491" s="257"/>
      <c r="X3491" s="366" t="n">
        <f aca="false">T3491-U3491-V3491-W3491</f>
        <v>0</v>
      </c>
    </row>
    <row r="3492" customFormat="false" ht="19.5" hidden="false" customHeight="false" outlineLevel="0" collapsed="false">
      <c r="A3492" s="226" t="n">
        <v>398</v>
      </c>
      <c r="B3492" s="413"/>
      <c r="C3492" s="218" t="n">
        <v>4202</v>
      </c>
      <c r="D3492" s="223" t="s">
        <v>471</v>
      </c>
      <c r="E3492" s="224"/>
      <c r="F3492" s="269"/>
      <c r="G3492" s="253"/>
      <c r="H3492" s="253"/>
      <c r="I3492" s="222" t="n">
        <f aca="false">F3492+G3492+H3492</f>
        <v>0</v>
      </c>
      <c r="J3492" s="707" t="str">
        <f aca="false">(IF($E3492&lt;&gt;0,$J$2,IF($I3492&lt;&gt;0,$J$2,"")))</f>
        <v/>
      </c>
      <c r="K3492" s="216"/>
      <c r="L3492" s="716"/>
      <c r="M3492" s="717"/>
      <c r="N3492" s="364" t="n">
        <f aca="false">I3492</f>
        <v>0</v>
      </c>
      <c r="O3492" s="718" t="n">
        <f aca="false">L3492+M3492-N3492</f>
        <v>0</v>
      </c>
      <c r="P3492" s="216"/>
      <c r="Q3492" s="716"/>
      <c r="R3492" s="717"/>
      <c r="S3492" s="364" t="n">
        <f aca="false">+IF(+(L3492+M3492)&gt;=I3492,+M3492,+(+I3492-L3492))</f>
        <v>0</v>
      </c>
      <c r="T3492" s="364" t="n">
        <f aca="false">Q3492+R3492-S3492</f>
        <v>0</v>
      </c>
      <c r="U3492" s="717"/>
      <c r="V3492" s="717"/>
      <c r="W3492" s="257"/>
      <c r="X3492" s="366" t="n">
        <f aca="false">T3492-U3492-V3492-W3492</f>
        <v>0</v>
      </c>
    </row>
    <row r="3493" customFormat="false" ht="19.5" hidden="false" customHeight="false" outlineLevel="0" collapsed="false">
      <c r="A3493" s="226" t="n">
        <v>399</v>
      </c>
      <c r="B3493" s="413"/>
      <c r="C3493" s="218" t="n">
        <v>4214</v>
      </c>
      <c r="D3493" s="223" t="s">
        <v>472</v>
      </c>
      <c r="E3493" s="224"/>
      <c r="F3493" s="269"/>
      <c r="G3493" s="253"/>
      <c r="H3493" s="253"/>
      <c r="I3493" s="222" t="n">
        <f aca="false">F3493+G3493+H3493</f>
        <v>0</v>
      </c>
      <c r="J3493" s="707" t="str">
        <f aca="false">(IF($E3493&lt;&gt;0,$J$2,IF($I3493&lt;&gt;0,$J$2,"")))</f>
        <v/>
      </c>
      <c r="K3493" s="216"/>
      <c r="L3493" s="716"/>
      <c r="M3493" s="717"/>
      <c r="N3493" s="364" t="n">
        <f aca="false">I3493</f>
        <v>0</v>
      </c>
      <c r="O3493" s="718" t="n">
        <f aca="false">L3493+M3493-N3493</f>
        <v>0</v>
      </c>
      <c r="P3493" s="216"/>
      <c r="Q3493" s="716"/>
      <c r="R3493" s="717"/>
      <c r="S3493" s="364" t="n">
        <f aca="false">+IF(+(L3493+M3493)&gt;=I3493,+M3493,+(+I3493-L3493))</f>
        <v>0</v>
      </c>
      <c r="T3493" s="364" t="n">
        <f aca="false">Q3493+R3493-S3493</f>
        <v>0</v>
      </c>
      <c r="U3493" s="717"/>
      <c r="V3493" s="717"/>
      <c r="W3493" s="257"/>
      <c r="X3493" s="366" t="n">
        <f aca="false">T3493-U3493-V3493-W3493</f>
        <v>0</v>
      </c>
    </row>
    <row r="3494" customFormat="false" ht="19.5" hidden="false" customHeight="false" outlineLevel="0" collapsed="false">
      <c r="A3494" s="226" t="n">
        <v>400</v>
      </c>
      <c r="B3494" s="413"/>
      <c r="C3494" s="218" t="n">
        <v>4217</v>
      </c>
      <c r="D3494" s="223" t="s">
        <v>473</v>
      </c>
      <c r="E3494" s="224"/>
      <c r="F3494" s="269"/>
      <c r="G3494" s="253"/>
      <c r="H3494" s="253"/>
      <c r="I3494" s="222" t="n">
        <f aca="false">F3494+G3494+H3494</f>
        <v>0</v>
      </c>
      <c r="J3494" s="707" t="str">
        <f aca="false">(IF($E3494&lt;&gt;0,$J$2,IF($I3494&lt;&gt;0,$J$2,"")))</f>
        <v/>
      </c>
      <c r="K3494" s="216"/>
      <c r="L3494" s="716"/>
      <c r="M3494" s="717"/>
      <c r="N3494" s="364" t="n">
        <f aca="false">I3494</f>
        <v>0</v>
      </c>
      <c r="O3494" s="718" t="n">
        <f aca="false">L3494+M3494-N3494</f>
        <v>0</v>
      </c>
      <c r="P3494" s="216"/>
      <c r="Q3494" s="716"/>
      <c r="R3494" s="717"/>
      <c r="S3494" s="364" t="n">
        <f aca="false">+IF(+(L3494+M3494)&gt;=I3494,+M3494,+(+I3494-L3494))</f>
        <v>0</v>
      </c>
      <c r="T3494" s="364" t="n">
        <f aca="false">Q3494+R3494-S3494</f>
        <v>0</v>
      </c>
      <c r="U3494" s="717"/>
      <c r="V3494" s="717"/>
      <c r="W3494" s="257"/>
      <c r="X3494" s="366" t="n">
        <f aca="false">T3494-U3494-V3494-W3494</f>
        <v>0</v>
      </c>
    </row>
    <row r="3495" customFormat="false" ht="19.5" hidden="false" customHeight="false" outlineLevel="0" collapsed="false">
      <c r="A3495" s="226" t="n">
        <v>401</v>
      </c>
      <c r="B3495" s="413"/>
      <c r="C3495" s="218" t="n">
        <v>4218</v>
      </c>
      <c r="D3495" s="254" t="s">
        <v>474</v>
      </c>
      <c r="E3495" s="224"/>
      <c r="F3495" s="269"/>
      <c r="G3495" s="253"/>
      <c r="H3495" s="253"/>
      <c r="I3495" s="222" t="n">
        <f aca="false">F3495+G3495+H3495</f>
        <v>0</v>
      </c>
      <c r="J3495" s="707" t="str">
        <f aca="false">(IF($E3495&lt;&gt;0,$J$2,IF($I3495&lt;&gt;0,$J$2,"")))</f>
        <v/>
      </c>
      <c r="K3495" s="216"/>
      <c r="L3495" s="716"/>
      <c r="M3495" s="717"/>
      <c r="N3495" s="364" t="n">
        <f aca="false">I3495</f>
        <v>0</v>
      </c>
      <c r="O3495" s="718" t="n">
        <f aca="false">L3495+M3495-N3495</f>
        <v>0</v>
      </c>
      <c r="P3495" s="216"/>
      <c r="Q3495" s="716"/>
      <c r="R3495" s="717"/>
      <c r="S3495" s="364" t="n">
        <f aca="false">+IF(+(L3495+M3495)&gt;=I3495,+M3495,+(+I3495-L3495))</f>
        <v>0</v>
      </c>
      <c r="T3495" s="364" t="n">
        <f aca="false">Q3495+R3495-S3495</f>
        <v>0</v>
      </c>
      <c r="U3495" s="717"/>
      <c r="V3495" s="717"/>
      <c r="W3495" s="257"/>
      <c r="X3495" s="366" t="n">
        <f aca="false">T3495-U3495-V3495-W3495</f>
        <v>0</v>
      </c>
    </row>
    <row r="3496" customFormat="false" ht="19.5" hidden="false" customHeight="false" outlineLevel="0" collapsed="false">
      <c r="A3496" s="226" t="n">
        <v>402</v>
      </c>
      <c r="B3496" s="413"/>
      <c r="C3496" s="218" t="n">
        <v>4219</v>
      </c>
      <c r="D3496" s="304" t="s">
        <v>475</v>
      </c>
      <c r="E3496" s="224"/>
      <c r="F3496" s="269"/>
      <c r="G3496" s="253"/>
      <c r="H3496" s="253"/>
      <c r="I3496" s="222" t="n">
        <f aca="false">F3496+G3496+H3496</f>
        <v>0</v>
      </c>
      <c r="J3496" s="707" t="str">
        <f aca="false">(IF($E3496&lt;&gt;0,$J$2,IF($I3496&lt;&gt;0,$J$2,"")))</f>
        <v/>
      </c>
      <c r="K3496" s="216"/>
      <c r="L3496" s="716"/>
      <c r="M3496" s="717"/>
      <c r="N3496" s="364" t="n">
        <f aca="false">I3496</f>
        <v>0</v>
      </c>
      <c r="O3496" s="718" t="n">
        <f aca="false">L3496+M3496-N3496</f>
        <v>0</v>
      </c>
      <c r="P3496" s="216"/>
      <c r="Q3496" s="716"/>
      <c r="R3496" s="717"/>
      <c r="S3496" s="364" t="n">
        <f aca="false">+IF(+(L3496+M3496)&gt;=I3496,+M3496,+(+I3496-L3496))</f>
        <v>0</v>
      </c>
      <c r="T3496" s="364" t="n">
        <f aca="false">Q3496+R3496-S3496</f>
        <v>0</v>
      </c>
      <c r="U3496" s="717"/>
      <c r="V3496" s="717"/>
      <c r="W3496" s="257"/>
      <c r="X3496" s="366" t="n">
        <f aca="false">T3496-U3496-V3496-W3496</f>
        <v>0</v>
      </c>
    </row>
    <row r="3497" customFormat="false" ht="19.5" hidden="false" customHeight="false" outlineLevel="0" collapsed="false">
      <c r="A3497" s="411" t="n">
        <v>404</v>
      </c>
      <c r="B3497" s="229" t="n">
        <v>4300</v>
      </c>
      <c r="C3497" s="392" t="s">
        <v>476</v>
      </c>
      <c r="D3497" s="392"/>
      <c r="E3497" s="245" t="n">
        <f aca="false">SUM(E3498:E3500)</f>
        <v>0</v>
      </c>
      <c r="F3497" s="246" t="n">
        <f aca="false">SUM(F3498:F3500)</f>
        <v>0</v>
      </c>
      <c r="G3497" s="247" t="n">
        <f aca="false">SUM(G3498:G3500)</f>
        <v>0</v>
      </c>
      <c r="H3497" s="247" t="n">
        <f aca="false">SUM(H3498:H3500)</f>
        <v>0</v>
      </c>
      <c r="I3497" s="247" t="n">
        <f aca="false">SUM(I3498:I3500)</f>
        <v>0</v>
      </c>
      <c r="J3497" s="707" t="str">
        <f aca="false">(IF($E3497&lt;&gt;0,$J$2,IF($I3497&lt;&gt;0,$J$2,"")))</f>
        <v/>
      </c>
      <c r="K3497" s="216"/>
      <c r="L3497" s="382" t="n">
        <f aca="false">SUM(L3498:L3500)</f>
        <v>0</v>
      </c>
      <c r="M3497" s="383" t="n">
        <f aca="false">SUM(M3498:M3500)</f>
        <v>0</v>
      </c>
      <c r="N3497" s="720" t="n">
        <f aca="false">SUM(N3498:N3500)</f>
        <v>0</v>
      </c>
      <c r="O3497" s="265" t="n">
        <f aca="false">SUM(O3498:O3500)</f>
        <v>0</v>
      </c>
      <c r="P3497" s="216"/>
      <c r="Q3497" s="382" t="n">
        <f aca="false">SUM(Q3498:Q3500)</f>
        <v>0</v>
      </c>
      <c r="R3497" s="383" t="n">
        <f aca="false">SUM(R3498:R3500)</f>
        <v>0</v>
      </c>
      <c r="S3497" s="383" t="n">
        <f aca="false">SUM(S3498:S3500)</f>
        <v>0</v>
      </c>
      <c r="T3497" s="383" t="n">
        <f aca="false">SUM(T3498:T3500)</f>
        <v>0</v>
      </c>
      <c r="U3497" s="383" t="n">
        <f aca="false">SUM(U3498:U3500)</f>
        <v>0</v>
      </c>
      <c r="V3497" s="383" t="n">
        <f aca="false">SUM(V3498:V3500)</f>
        <v>0</v>
      </c>
      <c r="W3497" s="265" t="n">
        <f aca="false">SUM(W3498:W3500)</f>
        <v>0</v>
      </c>
      <c r="X3497" s="366" t="n">
        <f aca="false">T3497-U3497-V3497-W3497</f>
        <v>0</v>
      </c>
    </row>
    <row r="3498" customFormat="false" ht="19.5" hidden="false" customHeight="false" outlineLevel="0" collapsed="false">
      <c r="A3498" s="411" t="n">
        <v>404</v>
      </c>
      <c r="B3498" s="413"/>
      <c r="C3498" s="252" t="n">
        <v>4301</v>
      </c>
      <c r="D3498" s="385" t="s">
        <v>477</v>
      </c>
      <c r="E3498" s="224"/>
      <c r="F3498" s="269"/>
      <c r="G3498" s="253"/>
      <c r="H3498" s="253"/>
      <c r="I3498" s="222" t="n">
        <f aca="false">F3498+G3498+H3498</f>
        <v>0</v>
      </c>
      <c r="J3498" s="707" t="str">
        <f aca="false">(IF($E3498&lt;&gt;0,$J$2,IF($I3498&lt;&gt;0,$J$2,"")))</f>
        <v/>
      </c>
      <c r="K3498" s="216"/>
      <c r="L3498" s="716"/>
      <c r="M3498" s="717"/>
      <c r="N3498" s="364" t="n">
        <f aca="false">I3498</f>
        <v>0</v>
      </c>
      <c r="O3498" s="718" t="n">
        <f aca="false">L3498+M3498-N3498</f>
        <v>0</v>
      </c>
      <c r="P3498" s="216"/>
      <c r="Q3498" s="716"/>
      <c r="R3498" s="717"/>
      <c r="S3498" s="364" t="n">
        <f aca="false">+IF(+(L3498+M3498)&gt;=I3498,+M3498,+(+I3498-L3498))</f>
        <v>0</v>
      </c>
      <c r="T3498" s="364" t="n">
        <f aca="false">Q3498+R3498-S3498</f>
        <v>0</v>
      </c>
      <c r="U3498" s="717"/>
      <c r="V3498" s="717"/>
      <c r="W3498" s="257"/>
      <c r="X3498" s="366" t="n">
        <f aca="false">T3498-U3498-V3498-W3498</f>
        <v>0</v>
      </c>
    </row>
    <row r="3499" customFormat="false" ht="19.5" hidden="false" customHeight="false" outlineLevel="0" collapsed="false">
      <c r="A3499" s="279" t="n">
        <v>440</v>
      </c>
      <c r="B3499" s="413"/>
      <c r="C3499" s="218" t="n">
        <v>4302</v>
      </c>
      <c r="D3499" s="223" t="s">
        <v>752</v>
      </c>
      <c r="E3499" s="224"/>
      <c r="F3499" s="269"/>
      <c r="G3499" s="253"/>
      <c r="H3499" s="253"/>
      <c r="I3499" s="222" t="n">
        <f aca="false">F3499+G3499+H3499</f>
        <v>0</v>
      </c>
      <c r="J3499" s="707" t="str">
        <f aca="false">(IF($E3499&lt;&gt;0,$J$2,IF($I3499&lt;&gt;0,$J$2,"")))</f>
        <v/>
      </c>
      <c r="K3499" s="216"/>
      <c r="L3499" s="716"/>
      <c r="M3499" s="717"/>
      <c r="N3499" s="364" t="n">
        <f aca="false">I3499</f>
        <v>0</v>
      </c>
      <c r="O3499" s="718" t="n">
        <f aca="false">L3499+M3499-N3499</f>
        <v>0</v>
      </c>
      <c r="P3499" s="216"/>
      <c r="Q3499" s="716"/>
      <c r="R3499" s="717"/>
      <c r="S3499" s="364" t="n">
        <f aca="false">+IF(+(L3499+M3499)&gt;=I3499,+M3499,+(+I3499-L3499))</f>
        <v>0</v>
      </c>
      <c r="T3499" s="364" t="n">
        <f aca="false">Q3499+R3499-S3499</f>
        <v>0</v>
      </c>
      <c r="U3499" s="717"/>
      <c r="V3499" s="717"/>
      <c r="W3499" s="257"/>
      <c r="X3499" s="366" t="n">
        <f aca="false">T3499-U3499-V3499-W3499</f>
        <v>0</v>
      </c>
    </row>
    <row r="3500" customFormat="false" ht="19.5" hidden="false" customHeight="false" outlineLevel="0" collapsed="false">
      <c r="A3500" s="279" t="n">
        <v>450</v>
      </c>
      <c r="B3500" s="413"/>
      <c r="C3500" s="241" t="n">
        <v>4309</v>
      </c>
      <c r="D3500" s="261" t="s">
        <v>479</v>
      </c>
      <c r="E3500" s="224"/>
      <c r="F3500" s="269"/>
      <c r="G3500" s="253"/>
      <c r="H3500" s="253"/>
      <c r="I3500" s="222" t="n">
        <f aca="false">F3500+G3500+H3500</f>
        <v>0</v>
      </c>
      <c r="J3500" s="707" t="str">
        <f aca="false">(IF($E3500&lt;&gt;0,$J$2,IF($I3500&lt;&gt;0,$J$2,"")))</f>
        <v/>
      </c>
      <c r="K3500" s="216"/>
      <c r="L3500" s="716"/>
      <c r="M3500" s="717"/>
      <c r="N3500" s="364" t="n">
        <f aca="false">I3500</f>
        <v>0</v>
      </c>
      <c r="O3500" s="718" t="n">
        <f aca="false">L3500+M3500-N3500</f>
        <v>0</v>
      </c>
      <c r="P3500" s="216"/>
      <c r="Q3500" s="716"/>
      <c r="R3500" s="717"/>
      <c r="S3500" s="364" t="n">
        <f aca="false">+IF(+(L3500+M3500)&gt;=I3500,+M3500,+(+I3500-L3500))</f>
        <v>0</v>
      </c>
      <c r="T3500" s="364" t="n">
        <f aca="false">Q3500+R3500-S3500</f>
        <v>0</v>
      </c>
      <c r="U3500" s="717"/>
      <c r="V3500" s="717"/>
      <c r="W3500" s="257"/>
      <c r="X3500" s="366" t="n">
        <f aca="false">T3500-U3500-V3500-W3500</f>
        <v>0</v>
      </c>
    </row>
    <row r="3501" customFormat="false" ht="19.5" hidden="false" customHeight="false" outlineLevel="0" collapsed="false">
      <c r="A3501" s="279" t="n">
        <v>495</v>
      </c>
      <c r="B3501" s="229" t="n">
        <v>4400</v>
      </c>
      <c r="C3501" s="414" t="s">
        <v>480</v>
      </c>
      <c r="D3501" s="414"/>
      <c r="E3501" s="245"/>
      <c r="F3501" s="539"/>
      <c r="G3501" s="268"/>
      <c r="H3501" s="268"/>
      <c r="I3501" s="222" t="n">
        <f aca="false">F3501+G3501+H3501</f>
        <v>0</v>
      </c>
      <c r="J3501" s="707" t="str">
        <f aca="false">(IF($E3501&lt;&gt;0,$J$2,IF($I3501&lt;&gt;0,$J$2,"")))</f>
        <v/>
      </c>
      <c r="K3501" s="216"/>
      <c r="L3501" s="722"/>
      <c r="M3501" s="723"/>
      <c r="N3501" s="383" t="n">
        <f aca="false">I3501</f>
        <v>0</v>
      </c>
      <c r="O3501" s="718" t="n">
        <f aca="false">L3501+M3501-N3501</f>
        <v>0</v>
      </c>
      <c r="P3501" s="216"/>
      <c r="Q3501" s="722"/>
      <c r="R3501" s="723"/>
      <c r="S3501" s="364" t="n">
        <f aca="false">+IF(+(L3501+M3501)&gt;=I3501,+M3501,+(+I3501-L3501))</f>
        <v>0</v>
      </c>
      <c r="T3501" s="364" t="n">
        <f aca="false">Q3501+R3501-S3501</f>
        <v>0</v>
      </c>
      <c r="U3501" s="723"/>
      <c r="V3501" s="723"/>
      <c r="W3501" s="257"/>
      <c r="X3501" s="366" t="n">
        <f aca="false">T3501-U3501-V3501-W3501</f>
        <v>0</v>
      </c>
    </row>
    <row r="3502" customFormat="false" ht="19.5" hidden="false" customHeight="false" outlineLevel="0" collapsed="false">
      <c r="A3502" s="280" t="n">
        <v>500</v>
      </c>
      <c r="B3502" s="229" t="n">
        <v>4500</v>
      </c>
      <c r="C3502" s="412" t="s">
        <v>481</v>
      </c>
      <c r="D3502" s="412"/>
      <c r="E3502" s="245" t="n">
        <v>24100</v>
      </c>
      <c r="F3502" s="539" t="n">
        <v>0</v>
      </c>
      <c r="G3502" s="268" t="n">
        <v>24100</v>
      </c>
      <c r="H3502" s="268" t="n">
        <v>0</v>
      </c>
      <c r="I3502" s="222" t="n">
        <f aca="false">F3502+G3502+H3502</f>
        <v>24100</v>
      </c>
      <c r="J3502" s="707" t="n">
        <f aca="false">(IF($E3502&lt;&gt;0,$J$2,IF($I3502&lt;&gt;0,$J$2,"")))</f>
        <v>1</v>
      </c>
      <c r="K3502" s="216"/>
      <c r="L3502" s="722"/>
      <c r="M3502" s="723"/>
      <c r="N3502" s="383" t="n">
        <f aca="false">I3502</f>
        <v>24100</v>
      </c>
      <c r="O3502" s="718" t="n">
        <f aca="false">L3502+M3502-N3502</f>
        <v>-24100</v>
      </c>
      <c r="P3502" s="216"/>
      <c r="Q3502" s="722"/>
      <c r="R3502" s="723"/>
      <c r="S3502" s="364" t="n">
        <f aca="false">+IF(+(L3502+M3502)&gt;=I3502,+M3502,+(+I3502-L3502))</f>
        <v>24100</v>
      </c>
      <c r="T3502" s="364" t="n">
        <f aca="false">Q3502+R3502-S3502</f>
        <v>-24100</v>
      </c>
      <c r="U3502" s="723"/>
      <c r="V3502" s="723"/>
      <c r="W3502" s="257"/>
      <c r="X3502" s="366" t="n">
        <f aca="false">T3502-U3502-V3502-W3502</f>
        <v>-24100</v>
      </c>
    </row>
    <row r="3503" customFormat="false" ht="19.5" hidden="false" customHeight="true" outlineLevel="0" collapsed="false">
      <c r="A3503" s="280" t="n">
        <v>505</v>
      </c>
      <c r="B3503" s="229" t="n">
        <v>4600</v>
      </c>
      <c r="C3503" s="396" t="s">
        <v>482</v>
      </c>
      <c r="D3503" s="396"/>
      <c r="E3503" s="245"/>
      <c r="F3503" s="539"/>
      <c r="G3503" s="268"/>
      <c r="H3503" s="268"/>
      <c r="I3503" s="222" t="n">
        <f aca="false">F3503+G3503+H3503</f>
        <v>0</v>
      </c>
      <c r="J3503" s="707" t="str">
        <f aca="false">(IF($E3503&lt;&gt;0,$J$2,IF($I3503&lt;&gt;0,$J$2,"")))</f>
        <v/>
      </c>
      <c r="K3503" s="216"/>
      <c r="L3503" s="722"/>
      <c r="M3503" s="723"/>
      <c r="N3503" s="383" t="n">
        <f aca="false">I3503</f>
        <v>0</v>
      </c>
      <c r="O3503" s="718" t="n">
        <f aca="false">L3503+M3503-N3503</f>
        <v>0</v>
      </c>
      <c r="P3503" s="216"/>
      <c r="Q3503" s="722"/>
      <c r="R3503" s="723"/>
      <c r="S3503" s="364" t="n">
        <f aca="false">+IF(+(L3503+M3503)&gt;=I3503,+M3503,+(+I3503-L3503))</f>
        <v>0</v>
      </c>
      <c r="T3503" s="364" t="n">
        <f aca="false">Q3503+R3503-S3503</f>
        <v>0</v>
      </c>
      <c r="U3503" s="723"/>
      <c r="V3503" s="723"/>
      <c r="W3503" s="257"/>
      <c r="X3503" s="366" t="n">
        <f aca="false">T3503-U3503-V3503-W3503</f>
        <v>0</v>
      </c>
    </row>
    <row r="3504" customFormat="false" ht="19.5" hidden="false" customHeight="false" outlineLevel="0" collapsed="false">
      <c r="A3504" s="280" t="n">
        <v>510</v>
      </c>
      <c r="B3504" s="229" t="n">
        <v>4900</v>
      </c>
      <c r="C3504" s="398" t="s">
        <v>483</v>
      </c>
      <c r="D3504" s="398"/>
      <c r="E3504" s="245" t="n">
        <f aca="false">+E3505+E3506</f>
        <v>0</v>
      </c>
      <c r="F3504" s="246" t="n">
        <f aca="false">+F3505+F3506</f>
        <v>0</v>
      </c>
      <c r="G3504" s="247" t="n">
        <f aca="false">+G3505+G3506</f>
        <v>0</v>
      </c>
      <c r="H3504" s="247" t="n">
        <f aca="false">+H3505+H3506</f>
        <v>0</v>
      </c>
      <c r="I3504" s="247" t="n">
        <f aca="false">+I3505+I3506</f>
        <v>0</v>
      </c>
      <c r="J3504" s="707" t="str">
        <f aca="false">(IF($E3504&lt;&gt;0,$J$2,IF($I3504&lt;&gt;0,$J$2,"")))</f>
        <v/>
      </c>
      <c r="K3504" s="216"/>
      <c r="L3504" s="384"/>
      <c r="M3504" s="406"/>
      <c r="N3504" s="406"/>
      <c r="O3504" s="721"/>
      <c r="P3504" s="216"/>
      <c r="Q3504" s="384"/>
      <c r="R3504" s="406"/>
      <c r="S3504" s="406"/>
      <c r="T3504" s="406"/>
      <c r="U3504" s="406"/>
      <c r="V3504" s="406"/>
      <c r="W3504" s="721"/>
      <c r="X3504" s="366" t="n">
        <f aca="false">T3504-U3504-V3504-W3504</f>
        <v>0</v>
      </c>
    </row>
    <row r="3505" customFormat="false" ht="19.5" hidden="false" customHeight="false" outlineLevel="0" collapsed="false">
      <c r="A3505" s="280" t="n">
        <v>515</v>
      </c>
      <c r="B3505" s="413"/>
      <c r="C3505" s="252" t="n">
        <v>4901</v>
      </c>
      <c r="D3505" s="415" t="s">
        <v>484</v>
      </c>
      <c r="E3505" s="224"/>
      <c r="F3505" s="269"/>
      <c r="G3505" s="253"/>
      <c r="H3505" s="253"/>
      <c r="I3505" s="222" t="n">
        <f aca="false">F3505+G3505+H3505</f>
        <v>0</v>
      </c>
      <c r="J3505" s="707" t="str">
        <f aca="false">(IF($E3505&lt;&gt;0,$J$2,IF($I3505&lt;&gt;0,$J$2,"")))</f>
        <v/>
      </c>
      <c r="K3505" s="216"/>
      <c r="L3505" s="365"/>
      <c r="M3505" s="394"/>
      <c r="N3505" s="394"/>
      <c r="O3505" s="719"/>
      <c r="P3505" s="216"/>
      <c r="Q3505" s="365"/>
      <c r="R3505" s="394"/>
      <c r="S3505" s="394"/>
      <c r="T3505" s="394"/>
      <c r="U3505" s="394"/>
      <c r="V3505" s="394"/>
      <c r="W3505" s="719"/>
      <c r="X3505" s="366" t="n">
        <f aca="false">T3505-U3505-V3505-W3505</f>
        <v>0</v>
      </c>
    </row>
    <row r="3506" customFormat="false" ht="19.5" hidden="false" customHeight="false" outlineLevel="0" collapsed="false">
      <c r="A3506" s="280" t="n">
        <v>520</v>
      </c>
      <c r="B3506" s="413"/>
      <c r="C3506" s="241" t="n">
        <v>4902</v>
      </c>
      <c r="D3506" s="261" t="s">
        <v>485</v>
      </c>
      <c r="E3506" s="224"/>
      <c r="F3506" s="269"/>
      <c r="G3506" s="253"/>
      <c r="H3506" s="253"/>
      <c r="I3506" s="222" t="n">
        <f aca="false">F3506+G3506+H3506</f>
        <v>0</v>
      </c>
      <c r="J3506" s="707" t="str">
        <f aca="false">(IF($E3506&lt;&gt;0,$J$2,IF($I3506&lt;&gt;0,$J$2,"")))</f>
        <v/>
      </c>
      <c r="K3506" s="216"/>
      <c r="L3506" s="365"/>
      <c r="M3506" s="394"/>
      <c r="N3506" s="394"/>
      <c r="O3506" s="719"/>
      <c r="P3506" s="216"/>
      <c r="Q3506" s="365"/>
      <c r="R3506" s="394"/>
      <c r="S3506" s="394"/>
      <c r="T3506" s="394"/>
      <c r="U3506" s="394"/>
      <c r="V3506" s="394"/>
      <c r="W3506" s="719"/>
      <c r="X3506" s="366" t="n">
        <f aca="false">T3506-U3506-V3506-W3506</f>
        <v>0</v>
      </c>
    </row>
    <row r="3507" customFormat="false" ht="19.5" hidden="false" customHeight="false" outlineLevel="0" collapsed="false">
      <c r="A3507" s="280" t="n">
        <v>525</v>
      </c>
      <c r="B3507" s="416" t="n">
        <v>5100</v>
      </c>
      <c r="C3507" s="417" t="s">
        <v>486</v>
      </c>
      <c r="D3507" s="417"/>
      <c r="E3507" s="726" t="n">
        <v>191600</v>
      </c>
      <c r="F3507" s="727" t="n">
        <v>0</v>
      </c>
      <c r="G3507" s="728" t="n">
        <v>39614</v>
      </c>
      <c r="H3507" s="728" t="n">
        <v>0</v>
      </c>
      <c r="I3507" s="222" t="n">
        <f aca="false">F3507+G3507+H3507</f>
        <v>39614</v>
      </c>
      <c r="J3507" s="707" t="n">
        <f aca="false">(IF($E3507&lt;&gt;0,$J$2,IF($I3507&lt;&gt;0,$J$2,"")))</f>
        <v>1</v>
      </c>
      <c r="K3507" s="216"/>
      <c r="L3507" s="729"/>
      <c r="M3507" s="730"/>
      <c r="N3507" s="419" t="n">
        <f aca="false">I3507</f>
        <v>39614</v>
      </c>
      <c r="O3507" s="718" t="n">
        <f aca="false">L3507+M3507-N3507</f>
        <v>-39614</v>
      </c>
      <c r="P3507" s="216"/>
      <c r="Q3507" s="729"/>
      <c r="R3507" s="730"/>
      <c r="S3507" s="364" t="n">
        <f aca="false">+IF(+(L3507+M3507)&gt;=I3507,+M3507,+(+I3507-L3507))</f>
        <v>39614</v>
      </c>
      <c r="T3507" s="364" t="n">
        <f aca="false">Q3507+R3507-S3507</f>
        <v>-39614</v>
      </c>
      <c r="U3507" s="730"/>
      <c r="V3507" s="730"/>
      <c r="W3507" s="257"/>
      <c r="X3507" s="366" t="n">
        <f aca="false">T3507-U3507-V3507-W3507</f>
        <v>-39614</v>
      </c>
    </row>
    <row r="3508" customFormat="false" ht="19.5" hidden="false" customHeight="false" outlineLevel="0" collapsed="false">
      <c r="A3508" s="279" t="n">
        <v>635</v>
      </c>
      <c r="B3508" s="416" t="n">
        <v>5200</v>
      </c>
      <c r="C3508" s="421" t="s">
        <v>487</v>
      </c>
      <c r="D3508" s="421"/>
      <c r="E3508" s="726" t="n">
        <f aca="false">SUM(E3509:E3515)</f>
        <v>2000</v>
      </c>
      <c r="F3508" s="731" t="n">
        <f aca="false">SUM(F3509:F3515)</f>
        <v>0</v>
      </c>
      <c r="G3508" s="732" t="n">
        <f aca="false">SUM(G3509:G3515)</f>
        <v>0</v>
      </c>
      <c r="H3508" s="732" t="n">
        <f aca="false">SUM(H3509:H3515)</f>
        <v>0</v>
      </c>
      <c r="I3508" s="732" t="n">
        <f aca="false">SUM(I3509:I3515)</f>
        <v>0</v>
      </c>
      <c r="J3508" s="707" t="n">
        <f aca="false">(IF($E3508&lt;&gt;0,$J$2,IF($I3508&lt;&gt;0,$J$2,"")))</f>
        <v>1</v>
      </c>
      <c r="K3508" s="216"/>
      <c r="L3508" s="418" t="n">
        <f aca="false">SUM(L3509:L3515)</f>
        <v>0</v>
      </c>
      <c r="M3508" s="419" t="n">
        <f aca="false">SUM(M3509:M3515)</f>
        <v>0</v>
      </c>
      <c r="N3508" s="733" t="n">
        <f aca="false">SUM(N3509:N3515)</f>
        <v>0</v>
      </c>
      <c r="O3508" s="734" t="n">
        <f aca="false">SUM(O3509:O3515)</f>
        <v>0</v>
      </c>
      <c r="P3508" s="216"/>
      <c r="Q3508" s="418" t="n">
        <f aca="false">SUM(Q3509:Q3515)</f>
        <v>0</v>
      </c>
      <c r="R3508" s="419" t="n">
        <f aca="false">SUM(R3509:R3515)</f>
        <v>0</v>
      </c>
      <c r="S3508" s="419" t="n">
        <f aca="false">SUM(S3509:S3515)</f>
        <v>0</v>
      </c>
      <c r="T3508" s="419" t="n">
        <f aca="false">SUM(T3509:T3515)</f>
        <v>0</v>
      </c>
      <c r="U3508" s="419" t="n">
        <f aca="false">SUM(U3509:U3515)</f>
        <v>0</v>
      </c>
      <c r="V3508" s="419" t="n">
        <f aca="false">SUM(V3509:V3515)</f>
        <v>0</v>
      </c>
      <c r="W3508" s="734" t="n">
        <f aca="false">SUM(W3509:W3515)</f>
        <v>0</v>
      </c>
      <c r="X3508" s="366" t="n">
        <f aca="false">T3508-U3508-V3508-W3508</f>
        <v>0</v>
      </c>
    </row>
    <row r="3509" customFormat="false" ht="19.5" hidden="false" customHeight="false" outlineLevel="0" collapsed="false">
      <c r="A3509" s="280" t="n">
        <v>640</v>
      </c>
      <c r="B3509" s="422"/>
      <c r="C3509" s="423" t="n">
        <v>5201</v>
      </c>
      <c r="D3509" s="424" t="s">
        <v>488</v>
      </c>
      <c r="E3509" s="735"/>
      <c r="F3509" s="736"/>
      <c r="G3509" s="737"/>
      <c r="H3509" s="737"/>
      <c r="I3509" s="222" t="n">
        <f aca="false">F3509+G3509+H3509</f>
        <v>0</v>
      </c>
      <c r="J3509" s="707" t="str">
        <f aca="false">(IF($E3509&lt;&gt;0,$J$2,IF($I3509&lt;&gt;0,$J$2,"")))</f>
        <v/>
      </c>
      <c r="K3509" s="216"/>
      <c r="L3509" s="738"/>
      <c r="M3509" s="739"/>
      <c r="N3509" s="426" t="n">
        <f aca="false">I3509</f>
        <v>0</v>
      </c>
      <c r="O3509" s="718" t="n">
        <f aca="false">L3509+M3509-N3509</f>
        <v>0</v>
      </c>
      <c r="P3509" s="216"/>
      <c r="Q3509" s="738"/>
      <c r="R3509" s="739"/>
      <c r="S3509" s="364" t="n">
        <f aca="false">+IF(+(L3509+M3509)&gt;=I3509,+M3509,+(+I3509-L3509))</f>
        <v>0</v>
      </c>
      <c r="T3509" s="364" t="n">
        <f aca="false">Q3509+R3509-S3509</f>
        <v>0</v>
      </c>
      <c r="U3509" s="739"/>
      <c r="V3509" s="739"/>
      <c r="W3509" s="257"/>
      <c r="X3509" s="366" t="n">
        <f aca="false">T3509-U3509-V3509-W3509</f>
        <v>0</v>
      </c>
    </row>
    <row r="3510" customFormat="false" ht="19.5" hidden="false" customHeight="false" outlineLevel="0" collapsed="false">
      <c r="A3510" s="280" t="n">
        <v>645</v>
      </c>
      <c r="B3510" s="422"/>
      <c r="C3510" s="428" t="n">
        <v>5202</v>
      </c>
      <c r="D3510" s="429" t="s">
        <v>489</v>
      </c>
      <c r="E3510" s="735"/>
      <c r="F3510" s="736"/>
      <c r="G3510" s="737"/>
      <c r="H3510" s="737"/>
      <c r="I3510" s="222" t="n">
        <f aca="false">F3510+G3510+H3510</f>
        <v>0</v>
      </c>
      <c r="J3510" s="707" t="str">
        <f aca="false">(IF($E3510&lt;&gt;0,$J$2,IF($I3510&lt;&gt;0,$J$2,"")))</f>
        <v/>
      </c>
      <c r="K3510" s="216"/>
      <c r="L3510" s="738"/>
      <c r="M3510" s="739"/>
      <c r="N3510" s="426" t="n">
        <f aca="false">I3510</f>
        <v>0</v>
      </c>
      <c r="O3510" s="718" t="n">
        <f aca="false">L3510+M3510-N3510</f>
        <v>0</v>
      </c>
      <c r="P3510" s="216"/>
      <c r="Q3510" s="738"/>
      <c r="R3510" s="739"/>
      <c r="S3510" s="364" t="n">
        <f aca="false">+IF(+(L3510+M3510)&gt;=I3510,+M3510,+(+I3510-L3510))</f>
        <v>0</v>
      </c>
      <c r="T3510" s="364" t="n">
        <f aca="false">Q3510+R3510-S3510</f>
        <v>0</v>
      </c>
      <c r="U3510" s="739"/>
      <c r="V3510" s="739"/>
      <c r="W3510" s="257"/>
      <c r="X3510" s="366" t="n">
        <f aca="false">T3510-U3510-V3510-W3510</f>
        <v>0</v>
      </c>
    </row>
    <row r="3511" customFormat="false" ht="19.5" hidden="false" customHeight="false" outlineLevel="0" collapsed="false">
      <c r="A3511" s="280" t="n">
        <v>650</v>
      </c>
      <c r="B3511" s="422"/>
      <c r="C3511" s="428" t="n">
        <v>5203</v>
      </c>
      <c r="D3511" s="429" t="s">
        <v>490</v>
      </c>
      <c r="E3511" s="735" t="n">
        <v>2000</v>
      </c>
      <c r="F3511" s="736" t="n">
        <v>0</v>
      </c>
      <c r="G3511" s="737" t="n">
        <v>0</v>
      </c>
      <c r="H3511" s="737" t="n">
        <v>0</v>
      </c>
      <c r="I3511" s="222" t="n">
        <f aca="false">F3511+G3511+H3511</f>
        <v>0</v>
      </c>
      <c r="J3511" s="707" t="n">
        <f aca="false">(IF($E3511&lt;&gt;0,$J$2,IF($I3511&lt;&gt;0,$J$2,"")))</f>
        <v>1</v>
      </c>
      <c r="K3511" s="216"/>
      <c r="L3511" s="738"/>
      <c r="M3511" s="739"/>
      <c r="N3511" s="426" t="n">
        <f aca="false">I3511</f>
        <v>0</v>
      </c>
      <c r="O3511" s="718" t="n">
        <f aca="false">L3511+M3511-N3511</f>
        <v>0</v>
      </c>
      <c r="P3511" s="216"/>
      <c r="Q3511" s="738"/>
      <c r="R3511" s="739"/>
      <c r="S3511" s="364" t="n">
        <f aca="false">+IF(+(L3511+M3511)&gt;=I3511,+M3511,+(+I3511-L3511))</f>
        <v>0</v>
      </c>
      <c r="T3511" s="364" t="n">
        <f aca="false">Q3511+R3511-S3511</f>
        <v>0</v>
      </c>
      <c r="U3511" s="739"/>
      <c r="V3511" s="739"/>
      <c r="W3511" s="257"/>
      <c r="X3511" s="366" t="n">
        <f aca="false">T3511-U3511-V3511-W3511</f>
        <v>0</v>
      </c>
    </row>
    <row r="3512" customFormat="false" ht="19.5" hidden="false" customHeight="false" outlineLevel="0" collapsed="false">
      <c r="A3512" s="279" t="n">
        <v>655</v>
      </c>
      <c r="B3512" s="422"/>
      <c r="C3512" s="428" t="n">
        <v>5204</v>
      </c>
      <c r="D3512" s="429" t="s">
        <v>491</v>
      </c>
      <c r="E3512" s="735"/>
      <c r="F3512" s="736"/>
      <c r="G3512" s="737"/>
      <c r="H3512" s="737"/>
      <c r="I3512" s="222" t="n">
        <f aca="false">F3512+G3512+H3512</f>
        <v>0</v>
      </c>
      <c r="J3512" s="707" t="str">
        <f aca="false">(IF($E3512&lt;&gt;0,$J$2,IF($I3512&lt;&gt;0,$J$2,"")))</f>
        <v/>
      </c>
      <c r="K3512" s="216"/>
      <c r="L3512" s="738"/>
      <c r="M3512" s="739"/>
      <c r="N3512" s="426" t="n">
        <f aca="false">I3512</f>
        <v>0</v>
      </c>
      <c r="O3512" s="718" t="n">
        <f aca="false">L3512+M3512-N3512</f>
        <v>0</v>
      </c>
      <c r="P3512" s="216"/>
      <c r="Q3512" s="738"/>
      <c r="R3512" s="739"/>
      <c r="S3512" s="364" t="n">
        <f aca="false">+IF(+(L3512+M3512)&gt;=I3512,+M3512,+(+I3512-L3512))</f>
        <v>0</v>
      </c>
      <c r="T3512" s="364" t="n">
        <f aca="false">Q3512+R3512-S3512</f>
        <v>0</v>
      </c>
      <c r="U3512" s="739"/>
      <c r="V3512" s="739"/>
      <c r="W3512" s="257"/>
      <c r="X3512" s="366" t="n">
        <f aca="false">T3512-U3512-V3512-W3512</f>
        <v>0</v>
      </c>
    </row>
    <row r="3513" customFormat="false" ht="19.5" hidden="false" customHeight="false" outlineLevel="0" collapsed="false">
      <c r="A3513" s="279" t="n">
        <v>665</v>
      </c>
      <c r="B3513" s="422"/>
      <c r="C3513" s="428" t="n">
        <v>5205</v>
      </c>
      <c r="D3513" s="429" t="s">
        <v>492</v>
      </c>
      <c r="E3513" s="735"/>
      <c r="F3513" s="736"/>
      <c r="G3513" s="737"/>
      <c r="H3513" s="737"/>
      <c r="I3513" s="222" t="n">
        <f aca="false">F3513+G3513+H3513</f>
        <v>0</v>
      </c>
      <c r="J3513" s="707" t="str">
        <f aca="false">(IF($E3513&lt;&gt;0,$J$2,IF($I3513&lt;&gt;0,$J$2,"")))</f>
        <v/>
      </c>
      <c r="K3513" s="216"/>
      <c r="L3513" s="738"/>
      <c r="M3513" s="739"/>
      <c r="N3513" s="426" t="n">
        <f aca="false">I3513</f>
        <v>0</v>
      </c>
      <c r="O3513" s="718" t="n">
        <f aca="false">L3513+M3513-N3513</f>
        <v>0</v>
      </c>
      <c r="P3513" s="216"/>
      <c r="Q3513" s="738"/>
      <c r="R3513" s="739"/>
      <c r="S3513" s="364" t="n">
        <f aca="false">+IF(+(L3513+M3513)&gt;=I3513,+M3513,+(+I3513-L3513))</f>
        <v>0</v>
      </c>
      <c r="T3513" s="364" t="n">
        <f aca="false">Q3513+R3513-S3513</f>
        <v>0</v>
      </c>
      <c r="U3513" s="739"/>
      <c r="V3513" s="739"/>
      <c r="W3513" s="257"/>
      <c r="X3513" s="366" t="n">
        <f aca="false">T3513-U3513-V3513-W3513</f>
        <v>0</v>
      </c>
    </row>
    <row r="3514" customFormat="false" ht="19.5" hidden="false" customHeight="false" outlineLevel="0" collapsed="false">
      <c r="A3514" s="279" t="n">
        <v>675</v>
      </c>
      <c r="B3514" s="422"/>
      <c r="C3514" s="428" t="n">
        <v>5206</v>
      </c>
      <c r="D3514" s="429" t="s">
        <v>493</v>
      </c>
      <c r="E3514" s="735"/>
      <c r="F3514" s="736"/>
      <c r="G3514" s="737"/>
      <c r="H3514" s="737"/>
      <c r="I3514" s="222" t="n">
        <f aca="false">F3514+G3514+H3514</f>
        <v>0</v>
      </c>
      <c r="J3514" s="707" t="str">
        <f aca="false">(IF($E3514&lt;&gt;0,$J$2,IF($I3514&lt;&gt;0,$J$2,"")))</f>
        <v/>
      </c>
      <c r="K3514" s="216"/>
      <c r="L3514" s="738"/>
      <c r="M3514" s="739"/>
      <c r="N3514" s="426" t="n">
        <f aca="false">I3514</f>
        <v>0</v>
      </c>
      <c r="O3514" s="718" t="n">
        <f aca="false">L3514+M3514-N3514</f>
        <v>0</v>
      </c>
      <c r="P3514" s="216"/>
      <c r="Q3514" s="738"/>
      <c r="R3514" s="739"/>
      <c r="S3514" s="364" t="n">
        <f aca="false">+IF(+(L3514+M3514)&gt;=I3514,+M3514,+(+I3514-L3514))</f>
        <v>0</v>
      </c>
      <c r="T3514" s="364" t="n">
        <f aca="false">Q3514+R3514-S3514</f>
        <v>0</v>
      </c>
      <c r="U3514" s="739"/>
      <c r="V3514" s="739"/>
      <c r="W3514" s="257"/>
      <c r="X3514" s="366" t="n">
        <f aca="false">T3514-U3514-V3514-W3514</f>
        <v>0</v>
      </c>
    </row>
    <row r="3515" customFormat="false" ht="19.5" hidden="false" customHeight="false" outlineLevel="0" collapsed="false">
      <c r="A3515" s="279" t="n">
        <v>685</v>
      </c>
      <c r="B3515" s="422"/>
      <c r="C3515" s="430" t="n">
        <v>5219</v>
      </c>
      <c r="D3515" s="431" t="s">
        <v>494</v>
      </c>
      <c r="E3515" s="735"/>
      <c r="F3515" s="736"/>
      <c r="G3515" s="737"/>
      <c r="H3515" s="737"/>
      <c r="I3515" s="222" t="n">
        <f aca="false">F3515+G3515+H3515</f>
        <v>0</v>
      </c>
      <c r="J3515" s="707" t="str">
        <f aca="false">(IF($E3515&lt;&gt;0,$J$2,IF($I3515&lt;&gt;0,$J$2,"")))</f>
        <v/>
      </c>
      <c r="K3515" s="216"/>
      <c r="L3515" s="738"/>
      <c r="M3515" s="739"/>
      <c r="N3515" s="426" t="n">
        <f aca="false">I3515</f>
        <v>0</v>
      </c>
      <c r="O3515" s="718" t="n">
        <f aca="false">L3515+M3515-N3515</f>
        <v>0</v>
      </c>
      <c r="P3515" s="216"/>
      <c r="Q3515" s="738"/>
      <c r="R3515" s="739"/>
      <c r="S3515" s="364" t="n">
        <f aca="false">+IF(+(L3515+M3515)&gt;=I3515,+M3515,+(+I3515-L3515))</f>
        <v>0</v>
      </c>
      <c r="T3515" s="364" t="n">
        <f aca="false">Q3515+R3515-S3515</f>
        <v>0</v>
      </c>
      <c r="U3515" s="739"/>
      <c r="V3515" s="739"/>
      <c r="W3515" s="257"/>
      <c r="X3515" s="366" t="n">
        <f aca="false">T3515-U3515-V3515-W3515</f>
        <v>0</v>
      </c>
    </row>
    <row r="3516" customFormat="false" ht="19.5" hidden="false" customHeight="false" outlineLevel="0" collapsed="false">
      <c r="A3516" s="280" t="n">
        <v>690</v>
      </c>
      <c r="B3516" s="416" t="n">
        <v>5300</v>
      </c>
      <c r="C3516" s="432" t="s">
        <v>495</v>
      </c>
      <c r="D3516" s="432"/>
      <c r="E3516" s="726" t="n">
        <f aca="false">SUM(E3517:E3518)</f>
        <v>0</v>
      </c>
      <c r="F3516" s="731" t="n">
        <f aca="false">SUM(F3517:F3518)</f>
        <v>0</v>
      </c>
      <c r="G3516" s="732" t="n">
        <f aca="false">SUM(G3517:G3518)</f>
        <v>0</v>
      </c>
      <c r="H3516" s="732" t="n">
        <f aca="false">SUM(H3517:H3518)</f>
        <v>0</v>
      </c>
      <c r="I3516" s="732" t="n">
        <f aca="false">SUM(I3517:I3518)</f>
        <v>0</v>
      </c>
      <c r="J3516" s="707" t="str">
        <f aca="false">(IF($E3516&lt;&gt;0,$J$2,IF($I3516&lt;&gt;0,$J$2,"")))</f>
        <v/>
      </c>
      <c r="K3516" s="216"/>
      <c r="L3516" s="418" t="n">
        <f aca="false">SUM(L3517:L3518)</f>
        <v>0</v>
      </c>
      <c r="M3516" s="419" t="n">
        <f aca="false">SUM(M3517:M3518)</f>
        <v>0</v>
      </c>
      <c r="N3516" s="733" t="n">
        <f aca="false">SUM(N3517:N3518)</f>
        <v>0</v>
      </c>
      <c r="O3516" s="734" t="n">
        <f aca="false">SUM(O3517:O3518)</f>
        <v>0</v>
      </c>
      <c r="P3516" s="216"/>
      <c r="Q3516" s="418" t="n">
        <f aca="false">SUM(Q3517:Q3518)</f>
        <v>0</v>
      </c>
      <c r="R3516" s="419" t="n">
        <f aca="false">SUM(R3517:R3518)</f>
        <v>0</v>
      </c>
      <c r="S3516" s="419" t="n">
        <f aca="false">SUM(S3517:S3518)</f>
        <v>0</v>
      </c>
      <c r="T3516" s="419" t="n">
        <f aca="false">SUM(T3517:T3518)</f>
        <v>0</v>
      </c>
      <c r="U3516" s="419" t="n">
        <f aca="false">SUM(U3517:U3518)</f>
        <v>0</v>
      </c>
      <c r="V3516" s="419" t="n">
        <f aca="false">SUM(V3517:V3518)</f>
        <v>0</v>
      </c>
      <c r="W3516" s="734" t="n">
        <f aca="false">SUM(W3517:W3518)</f>
        <v>0</v>
      </c>
      <c r="X3516" s="366" t="n">
        <f aca="false">T3516-U3516-V3516-W3516</f>
        <v>0</v>
      </c>
    </row>
    <row r="3517" customFormat="false" ht="19.5" hidden="false" customHeight="false" outlineLevel="0" collapsed="false">
      <c r="A3517" s="280" t="n">
        <v>695</v>
      </c>
      <c r="B3517" s="422"/>
      <c r="C3517" s="423" t="n">
        <v>5301</v>
      </c>
      <c r="D3517" s="424" t="s">
        <v>753</v>
      </c>
      <c r="E3517" s="735"/>
      <c r="F3517" s="736"/>
      <c r="G3517" s="737"/>
      <c r="H3517" s="737"/>
      <c r="I3517" s="222" t="n">
        <f aca="false">F3517+G3517+H3517</f>
        <v>0</v>
      </c>
      <c r="J3517" s="707" t="str">
        <f aca="false">(IF($E3517&lt;&gt;0,$J$2,IF($I3517&lt;&gt;0,$J$2,"")))</f>
        <v/>
      </c>
      <c r="K3517" s="216"/>
      <c r="L3517" s="738"/>
      <c r="M3517" s="739"/>
      <c r="N3517" s="426" t="n">
        <f aca="false">I3517</f>
        <v>0</v>
      </c>
      <c r="O3517" s="718" t="n">
        <f aca="false">L3517+M3517-N3517</f>
        <v>0</v>
      </c>
      <c r="P3517" s="216"/>
      <c r="Q3517" s="738"/>
      <c r="R3517" s="739"/>
      <c r="S3517" s="364" t="n">
        <f aca="false">+IF(+(L3517+M3517)&gt;=I3517,+M3517,+(+I3517-L3517))</f>
        <v>0</v>
      </c>
      <c r="T3517" s="364" t="n">
        <f aca="false">Q3517+R3517-S3517</f>
        <v>0</v>
      </c>
      <c r="U3517" s="739"/>
      <c r="V3517" s="739"/>
      <c r="W3517" s="257"/>
      <c r="X3517" s="366" t="n">
        <f aca="false">T3517-U3517-V3517-W3517</f>
        <v>0</v>
      </c>
    </row>
    <row r="3518" customFormat="false" ht="19.5" hidden="false" customHeight="false" outlineLevel="0" collapsed="false">
      <c r="A3518" s="279" t="n">
        <v>700</v>
      </c>
      <c r="B3518" s="422"/>
      <c r="C3518" s="430" t="n">
        <v>5309</v>
      </c>
      <c r="D3518" s="431" t="s">
        <v>497</v>
      </c>
      <c r="E3518" s="735"/>
      <c r="F3518" s="736"/>
      <c r="G3518" s="737"/>
      <c r="H3518" s="737"/>
      <c r="I3518" s="222" t="n">
        <f aca="false">F3518+G3518+H3518</f>
        <v>0</v>
      </c>
      <c r="J3518" s="707" t="str">
        <f aca="false">(IF($E3518&lt;&gt;0,$J$2,IF($I3518&lt;&gt;0,$J$2,"")))</f>
        <v/>
      </c>
      <c r="K3518" s="216"/>
      <c r="L3518" s="738"/>
      <c r="M3518" s="739"/>
      <c r="N3518" s="426" t="n">
        <f aca="false">I3518</f>
        <v>0</v>
      </c>
      <c r="O3518" s="718" t="n">
        <f aca="false">L3518+M3518-N3518</f>
        <v>0</v>
      </c>
      <c r="P3518" s="216"/>
      <c r="Q3518" s="738"/>
      <c r="R3518" s="739"/>
      <c r="S3518" s="364" t="n">
        <f aca="false">+IF(+(L3518+M3518)&gt;=I3518,+M3518,+(+I3518-L3518))</f>
        <v>0</v>
      </c>
      <c r="T3518" s="364" t="n">
        <f aca="false">Q3518+R3518-S3518</f>
        <v>0</v>
      </c>
      <c r="U3518" s="739"/>
      <c r="V3518" s="739"/>
      <c r="W3518" s="257"/>
      <c r="X3518" s="366" t="n">
        <f aca="false">T3518-U3518-V3518-W3518</f>
        <v>0</v>
      </c>
    </row>
    <row r="3519" customFormat="false" ht="19.5" hidden="false" customHeight="false" outlineLevel="0" collapsed="false">
      <c r="A3519" s="279" t="n">
        <v>710</v>
      </c>
      <c r="B3519" s="416" t="n">
        <v>5400</v>
      </c>
      <c r="C3519" s="417" t="s">
        <v>498</v>
      </c>
      <c r="D3519" s="417"/>
      <c r="E3519" s="726"/>
      <c r="F3519" s="727"/>
      <c r="G3519" s="728"/>
      <c r="H3519" s="728"/>
      <c r="I3519" s="222" t="n">
        <f aca="false">F3519+G3519+H3519</f>
        <v>0</v>
      </c>
      <c r="J3519" s="707" t="str">
        <f aca="false">(IF($E3519&lt;&gt;0,$J$2,IF($I3519&lt;&gt;0,$J$2,"")))</f>
        <v/>
      </c>
      <c r="K3519" s="216"/>
      <c r="L3519" s="729"/>
      <c r="M3519" s="730"/>
      <c r="N3519" s="419" t="n">
        <f aca="false">I3519</f>
        <v>0</v>
      </c>
      <c r="O3519" s="718" t="n">
        <f aca="false">L3519+M3519-N3519</f>
        <v>0</v>
      </c>
      <c r="P3519" s="216"/>
      <c r="Q3519" s="729"/>
      <c r="R3519" s="730"/>
      <c r="S3519" s="364" t="n">
        <f aca="false">+IF(+(L3519+M3519)&gt;=I3519,+M3519,+(+I3519-L3519))</f>
        <v>0</v>
      </c>
      <c r="T3519" s="364" t="n">
        <f aca="false">Q3519+R3519-S3519</f>
        <v>0</v>
      </c>
      <c r="U3519" s="730"/>
      <c r="V3519" s="730"/>
      <c r="W3519" s="257"/>
      <c r="X3519" s="366" t="n">
        <f aca="false">T3519-U3519-V3519-W3519</f>
        <v>0</v>
      </c>
    </row>
    <row r="3520" customFormat="false" ht="19.5" hidden="false" customHeight="false" outlineLevel="0" collapsed="false">
      <c r="A3520" s="280" t="n">
        <v>715</v>
      </c>
      <c r="B3520" s="229" t="n">
        <v>5500</v>
      </c>
      <c r="C3520" s="398" t="s">
        <v>499</v>
      </c>
      <c r="D3520" s="398"/>
      <c r="E3520" s="245" t="n">
        <f aca="false">SUM(E3521:E3524)</f>
        <v>0</v>
      </c>
      <c r="F3520" s="246" t="n">
        <f aca="false">SUM(F3521:F3524)</f>
        <v>0</v>
      </c>
      <c r="G3520" s="247" t="n">
        <f aca="false">SUM(G3521:G3524)</f>
        <v>0</v>
      </c>
      <c r="H3520" s="247" t="n">
        <f aca="false">SUM(H3521:H3524)</f>
        <v>0</v>
      </c>
      <c r="I3520" s="247" t="n">
        <f aca="false">SUM(I3521:I3524)</f>
        <v>0</v>
      </c>
      <c r="J3520" s="707" t="str">
        <f aca="false">(IF($E3520&lt;&gt;0,$J$2,IF($I3520&lt;&gt;0,$J$2,"")))</f>
        <v/>
      </c>
      <c r="K3520" s="216"/>
      <c r="L3520" s="382" t="n">
        <f aca="false">SUM(L3521:L3524)</f>
        <v>0</v>
      </c>
      <c r="M3520" s="383" t="n">
        <f aca="false">SUM(M3521:M3524)</f>
        <v>0</v>
      </c>
      <c r="N3520" s="720" t="n">
        <f aca="false">SUM(N3521:N3524)</f>
        <v>0</v>
      </c>
      <c r="O3520" s="265" t="n">
        <f aca="false">SUM(O3521:O3524)</f>
        <v>0</v>
      </c>
      <c r="P3520" s="216"/>
      <c r="Q3520" s="382" t="n">
        <f aca="false">SUM(Q3521:Q3524)</f>
        <v>0</v>
      </c>
      <c r="R3520" s="383" t="n">
        <f aca="false">SUM(R3521:R3524)</f>
        <v>0</v>
      </c>
      <c r="S3520" s="383" t="n">
        <f aca="false">SUM(S3521:S3524)</f>
        <v>0</v>
      </c>
      <c r="T3520" s="383" t="n">
        <f aca="false">SUM(T3521:T3524)</f>
        <v>0</v>
      </c>
      <c r="U3520" s="383" t="n">
        <f aca="false">SUM(U3521:U3524)</f>
        <v>0</v>
      </c>
      <c r="V3520" s="383" t="n">
        <f aca="false">SUM(V3521:V3524)</f>
        <v>0</v>
      </c>
      <c r="W3520" s="265" t="n">
        <f aca="false">SUM(W3521:W3524)</f>
        <v>0</v>
      </c>
      <c r="X3520" s="366" t="n">
        <f aca="false">T3520-U3520-V3520-W3520</f>
        <v>0</v>
      </c>
    </row>
    <row r="3521" customFormat="false" ht="19.5" hidden="false" customHeight="false" outlineLevel="0" collapsed="false">
      <c r="A3521" s="280" t="n">
        <v>720</v>
      </c>
      <c r="B3521" s="413"/>
      <c r="C3521" s="252" t="n">
        <v>5501</v>
      </c>
      <c r="D3521" s="385" t="s">
        <v>500</v>
      </c>
      <c r="E3521" s="224"/>
      <c r="F3521" s="269"/>
      <c r="G3521" s="253"/>
      <c r="H3521" s="253"/>
      <c r="I3521" s="222" t="n">
        <f aca="false">F3521+G3521+H3521</f>
        <v>0</v>
      </c>
      <c r="J3521" s="707" t="str">
        <f aca="false">(IF($E3521&lt;&gt;0,$J$2,IF($I3521&lt;&gt;0,$J$2,"")))</f>
        <v/>
      </c>
      <c r="K3521" s="216"/>
      <c r="L3521" s="716"/>
      <c r="M3521" s="717"/>
      <c r="N3521" s="364" t="n">
        <f aca="false">I3521</f>
        <v>0</v>
      </c>
      <c r="O3521" s="718" t="n">
        <f aca="false">L3521+M3521-N3521</f>
        <v>0</v>
      </c>
      <c r="P3521" s="216"/>
      <c r="Q3521" s="716"/>
      <c r="R3521" s="717"/>
      <c r="S3521" s="364" t="n">
        <f aca="false">+IF(+(L3521+M3521)&gt;=I3521,+M3521,+(+I3521-L3521))</f>
        <v>0</v>
      </c>
      <c r="T3521" s="364" t="n">
        <f aca="false">Q3521+R3521-S3521</f>
        <v>0</v>
      </c>
      <c r="U3521" s="717"/>
      <c r="V3521" s="717"/>
      <c r="W3521" s="257"/>
      <c r="X3521" s="366" t="n">
        <f aca="false">T3521-U3521-V3521-W3521</f>
        <v>0</v>
      </c>
    </row>
    <row r="3522" customFormat="false" ht="19.5" hidden="false" customHeight="false" outlineLevel="0" collapsed="false">
      <c r="A3522" s="280" t="n">
        <v>725</v>
      </c>
      <c r="B3522" s="413"/>
      <c r="C3522" s="218" t="n">
        <v>5502</v>
      </c>
      <c r="D3522" s="254" t="s">
        <v>501</v>
      </c>
      <c r="E3522" s="224"/>
      <c r="F3522" s="269"/>
      <c r="G3522" s="253"/>
      <c r="H3522" s="253"/>
      <c r="I3522" s="222" t="n">
        <f aca="false">F3522+G3522+H3522</f>
        <v>0</v>
      </c>
      <c r="J3522" s="707" t="str">
        <f aca="false">(IF($E3522&lt;&gt;0,$J$2,IF($I3522&lt;&gt;0,$J$2,"")))</f>
        <v/>
      </c>
      <c r="K3522" s="216"/>
      <c r="L3522" s="716"/>
      <c r="M3522" s="717"/>
      <c r="N3522" s="364" t="n">
        <f aca="false">I3522</f>
        <v>0</v>
      </c>
      <c r="O3522" s="718" t="n">
        <f aca="false">L3522+M3522-N3522</f>
        <v>0</v>
      </c>
      <c r="P3522" s="216"/>
      <c r="Q3522" s="716"/>
      <c r="R3522" s="717"/>
      <c r="S3522" s="364" t="n">
        <f aca="false">+IF(+(L3522+M3522)&gt;=I3522,+M3522,+(+I3522-L3522))</f>
        <v>0</v>
      </c>
      <c r="T3522" s="364" t="n">
        <f aca="false">Q3522+R3522-S3522</f>
        <v>0</v>
      </c>
      <c r="U3522" s="717"/>
      <c r="V3522" s="717"/>
      <c r="W3522" s="257"/>
      <c r="X3522" s="366" t="n">
        <f aca="false">T3522-U3522-V3522-W3522</f>
        <v>0</v>
      </c>
    </row>
    <row r="3523" customFormat="false" ht="19.5" hidden="false" customHeight="false" outlineLevel="0" collapsed="false">
      <c r="A3523" s="280" t="n">
        <v>730</v>
      </c>
      <c r="B3523" s="413"/>
      <c r="C3523" s="218" t="n">
        <v>5503</v>
      </c>
      <c r="D3523" s="223" t="s">
        <v>502</v>
      </c>
      <c r="E3523" s="224"/>
      <c r="F3523" s="269"/>
      <c r="G3523" s="253"/>
      <c r="H3523" s="253"/>
      <c r="I3523" s="222" t="n">
        <f aca="false">F3523+G3523+H3523</f>
        <v>0</v>
      </c>
      <c r="J3523" s="707" t="str">
        <f aca="false">(IF($E3523&lt;&gt;0,$J$2,IF($I3523&lt;&gt;0,$J$2,"")))</f>
        <v/>
      </c>
      <c r="K3523" s="216"/>
      <c r="L3523" s="716"/>
      <c r="M3523" s="717"/>
      <c r="N3523" s="364" t="n">
        <f aca="false">I3523</f>
        <v>0</v>
      </c>
      <c r="O3523" s="718" t="n">
        <f aca="false">L3523+M3523-N3523</f>
        <v>0</v>
      </c>
      <c r="P3523" s="216"/>
      <c r="Q3523" s="716"/>
      <c r="R3523" s="717"/>
      <c r="S3523" s="364" t="n">
        <f aca="false">+IF(+(L3523+M3523)&gt;=I3523,+M3523,+(+I3523-L3523))</f>
        <v>0</v>
      </c>
      <c r="T3523" s="364" t="n">
        <f aca="false">Q3523+R3523-S3523</f>
        <v>0</v>
      </c>
      <c r="U3523" s="717"/>
      <c r="V3523" s="717"/>
      <c r="W3523" s="257"/>
      <c r="X3523" s="366" t="n">
        <f aca="false">T3523-U3523-V3523-W3523</f>
        <v>0</v>
      </c>
    </row>
    <row r="3524" customFormat="false" ht="19.5" hidden="false" customHeight="false" outlineLevel="0" collapsed="false">
      <c r="A3524" s="280" t="n">
        <v>735</v>
      </c>
      <c r="B3524" s="413"/>
      <c r="C3524" s="218" t="n">
        <v>5504</v>
      </c>
      <c r="D3524" s="254" t="s">
        <v>503</v>
      </c>
      <c r="E3524" s="224"/>
      <c r="F3524" s="269"/>
      <c r="G3524" s="253"/>
      <c r="H3524" s="253"/>
      <c r="I3524" s="222" t="n">
        <f aca="false">F3524+G3524+H3524</f>
        <v>0</v>
      </c>
      <c r="J3524" s="707" t="str">
        <f aca="false">(IF($E3524&lt;&gt;0,$J$2,IF($I3524&lt;&gt;0,$J$2,"")))</f>
        <v/>
      </c>
      <c r="K3524" s="216"/>
      <c r="L3524" s="716"/>
      <c r="M3524" s="717"/>
      <c r="N3524" s="364" t="n">
        <f aca="false">I3524</f>
        <v>0</v>
      </c>
      <c r="O3524" s="718" t="n">
        <f aca="false">L3524+M3524-N3524</f>
        <v>0</v>
      </c>
      <c r="P3524" s="216"/>
      <c r="Q3524" s="716"/>
      <c r="R3524" s="717"/>
      <c r="S3524" s="364" t="n">
        <f aca="false">+IF(+(L3524+M3524)&gt;=I3524,+M3524,+(+I3524-L3524))</f>
        <v>0</v>
      </c>
      <c r="T3524" s="364" t="n">
        <f aca="false">Q3524+R3524-S3524</f>
        <v>0</v>
      </c>
      <c r="U3524" s="717"/>
      <c r="V3524" s="717"/>
      <c r="W3524" s="257"/>
      <c r="X3524" s="366" t="n">
        <f aca="false">T3524-U3524-V3524-W3524</f>
        <v>0</v>
      </c>
    </row>
    <row r="3525" customFormat="false" ht="19.5" hidden="false" customHeight="true" outlineLevel="0" collapsed="false">
      <c r="A3525" s="280" t="n">
        <v>740</v>
      </c>
      <c r="B3525" s="416" t="n">
        <v>5700</v>
      </c>
      <c r="C3525" s="433" t="s">
        <v>504</v>
      </c>
      <c r="D3525" s="433"/>
      <c r="E3525" s="726" t="n">
        <f aca="false">SUM(E3526:E3528)</f>
        <v>0</v>
      </c>
      <c r="F3525" s="731" t="n">
        <f aca="false">SUM(F3526:F3528)</f>
        <v>0</v>
      </c>
      <c r="G3525" s="732" t="n">
        <f aca="false">SUM(G3526:G3528)</f>
        <v>0</v>
      </c>
      <c r="H3525" s="732" t="n">
        <f aca="false">SUM(H3526:H3528)</f>
        <v>0</v>
      </c>
      <c r="I3525" s="732" t="n">
        <f aca="false">SUM(I3526:I3528)</f>
        <v>0</v>
      </c>
      <c r="J3525" s="707" t="str">
        <f aca="false">(IF($E3525&lt;&gt;0,$J$2,IF($I3525&lt;&gt;0,$J$2,"")))</f>
        <v/>
      </c>
      <c r="K3525" s="216"/>
      <c r="L3525" s="418" t="n">
        <f aca="false">SUM(L3526:L3528)</f>
        <v>0</v>
      </c>
      <c r="M3525" s="419" t="n">
        <f aca="false">SUM(M3526:M3528)</f>
        <v>0</v>
      </c>
      <c r="N3525" s="733" t="n">
        <f aca="false">SUM(N3526:N3527)</f>
        <v>0</v>
      </c>
      <c r="O3525" s="734" t="n">
        <f aca="false">SUM(O3526:O3528)</f>
        <v>0</v>
      </c>
      <c r="P3525" s="216"/>
      <c r="Q3525" s="418" t="n">
        <f aca="false">SUM(Q3526:Q3528)</f>
        <v>0</v>
      </c>
      <c r="R3525" s="419" t="n">
        <f aca="false">SUM(R3526:R3528)</f>
        <v>0</v>
      </c>
      <c r="S3525" s="419" t="n">
        <f aca="false">SUM(S3526:S3528)</f>
        <v>0</v>
      </c>
      <c r="T3525" s="419" t="n">
        <f aca="false">SUM(T3526:T3528)</f>
        <v>0</v>
      </c>
      <c r="U3525" s="419" t="n">
        <f aca="false">SUM(U3526:U3528)</f>
        <v>0</v>
      </c>
      <c r="V3525" s="419" t="n">
        <f aca="false">SUM(V3526:V3527)</f>
        <v>0</v>
      </c>
      <c r="W3525" s="734" t="n">
        <f aca="false">SUM(W3526:W3528)</f>
        <v>0</v>
      </c>
      <c r="X3525" s="366" t="n">
        <f aca="false">T3525-U3525-V3525-W3525</f>
        <v>0</v>
      </c>
    </row>
    <row r="3526" customFormat="false" ht="19.5" hidden="false" customHeight="false" outlineLevel="0" collapsed="false">
      <c r="A3526" s="280" t="n">
        <v>745</v>
      </c>
      <c r="B3526" s="422"/>
      <c r="C3526" s="423" t="n">
        <v>5701</v>
      </c>
      <c r="D3526" s="424" t="s">
        <v>505</v>
      </c>
      <c r="E3526" s="735"/>
      <c r="F3526" s="736"/>
      <c r="G3526" s="737"/>
      <c r="H3526" s="737"/>
      <c r="I3526" s="222" t="n">
        <f aca="false">F3526+G3526+H3526</f>
        <v>0</v>
      </c>
      <c r="J3526" s="707" t="str">
        <f aca="false">(IF($E3526&lt;&gt;0,$J$2,IF($I3526&lt;&gt;0,$J$2,"")))</f>
        <v/>
      </c>
      <c r="K3526" s="216"/>
      <c r="L3526" s="738"/>
      <c r="M3526" s="739"/>
      <c r="N3526" s="426" t="n">
        <f aca="false">I3526</f>
        <v>0</v>
      </c>
      <c r="O3526" s="718" t="n">
        <f aca="false">L3526+M3526-N3526</f>
        <v>0</v>
      </c>
      <c r="P3526" s="216"/>
      <c r="Q3526" s="738"/>
      <c r="R3526" s="739"/>
      <c r="S3526" s="364" t="n">
        <f aca="false">+IF(+(L3526+M3526)&gt;=I3526,+M3526,+(+I3526-L3526))</f>
        <v>0</v>
      </c>
      <c r="T3526" s="364" t="n">
        <f aca="false">Q3526+R3526-S3526</f>
        <v>0</v>
      </c>
      <c r="U3526" s="739"/>
      <c r="V3526" s="739"/>
      <c r="W3526" s="257"/>
      <c r="X3526" s="366" t="n">
        <f aca="false">T3526-U3526-V3526-W3526</f>
        <v>0</v>
      </c>
    </row>
    <row r="3527" customFormat="false" ht="19.5" hidden="false" customHeight="false" outlineLevel="0" collapsed="false">
      <c r="A3527" s="279" t="n">
        <v>750</v>
      </c>
      <c r="B3527" s="422"/>
      <c r="C3527" s="430" t="n">
        <v>5702</v>
      </c>
      <c r="D3527" s="431" t="s">
        <v>506</v>
      </c>
      <c r="E3527" s="735"/>
      <c r="F3527" s="736"/>
      <c r="G3527" s="737"/>
      <c r="H3527" s="737"/>
      <c r="I3527" s="222" t="n">
        <f aca="false">F3527+G3527+H3527</f>
        <v>0</v>
      </c>
      <c r="J3527" s="707" t="str">
        <f aca="false">(IF($E3527&lt;&gt;0,$J$2,IF($I3527&lt;&gt;0,$J$2,"")))</f>
        <v/>
      </c>
      <c r="K3527" s="216"/>
      <c r="L3527" s="738"/>
      <c r="M3527" s="739"/>
      <c r="N3527" s="426" t="n">
        <f aca="false">I3527</f>
        <v>0</v>
      </c>
      <c r="O3527" s="718" t="n">
        <f aca="false">L3527+M3527-N3527</f>
        <v>0</v>
      </c>
      <c r="P3527" s="216"/>
      <c r="Q3527" s="738"/>
      <c r="R3527" s="739"/>
      <c r="S3527" s="364" t="n">
        <f aca="false">+IF(+(L3527+M3527)&gt;=I3527,+M3527,+(+I3527-L3527))</f>
        <v>0</v>
      </c>
      <c r="T3527" s="364" t="n">
        <f aca="false">Q3527+R3527-S3527</f>
        <v>0</v>
      </c>
      <c r="U3527" s="739"/>
      <c r="V3527" s="739"/>
      <c r="W3527" s="257"/>
      <c r="X3527" s="366" t="n">
        <f aca="false">T3527-U3527-V3527-W3527</f>
        <v>0</v>
      </c>
    </row>
    <row r="3528" customFormat="false" ht="19.5" hidden="false" customHeight="false" outlineLevel="0" collapsed="false">
      <c r="A3528" s="280" t="n">
        <v>755</v>
      </c>
      <c r="B3528" s="217"/>
      <c r="C3528" s="434" t="n">
        <v>4071</v>
      </c>
      <c r="D3528" s="435" t="s">
        <v>507</v>
      </c>
      <c r="E3528" s="224"/>
      <c r="F3528" s="307"/>
      <c r="G3528" s="308"/>
      <c r="H3528" s="308"/>
      <c r="I3528" s="222" t="n">
        <f aca="false">F3528+G3528+H3528</f>
        <v>0</v>
      </c>
      <c r="J3528" s="707" t="str">
        <f aca="false">(IF($E3528&lt;&gt;0,$J$2,IF($I3528&lt;&gt;0,$J$2,"")))</f>
        <v/>
      </c>
      <c r="K3528" s="216"/>
      <c r="L3528" s="436"/>
      <c r="M3528" s="394"/>
      <c r="N3528" s="394"/>
      <c r="O3528" s="740"/>
      <c r="P3528" s="216"/>
      <c r="Q3528" s="365"/>
      <c r="R3528" s="394"/>
      <c r="S3528" s="394"/>
      <c r="T3528" s="394"/>
      <c r="U3528" s="394"/>
      <c r="V3528" s="394"/>
      <c r="W3528" s="719"/>
      <c r="X3528" s="366" t="n">
        <f aca="false">T3528-U3528-V3528-W3528</f>
        <v>0</v>
      </c>
    </row>
    <row r="3529" customFormat="false" ht="36" hidden="false" customHeight="true" outlineLevel="0" collapsed="false">
      <c r="A3529" s="280" t="n">
        <v>760</v>
      </c>
      <c r="B3529" s="413"/>
      <c r="C3529" s="741"/>
      <c r="D3529" s="449"/>
      <c r="E3529" s="742"/>
      <c r="F3529" s="742"/>
      <c r="G3529" s="742"/>
      <c r="H3529" s="742"/>
      <c r="I3529" s="250"/>
      <c r="J3529" s="707" t="str">
        <f aca="false">(IF($E3529&lt;&gt;0,$J$2,IF($I3529&lt;&gt;0,$J$2,"")))</f>
        <v/>
      </c>
      <c r="K3529" s="216"/>
      <c r="L3529" s="743"/>
      <c r="M3529" s="744"/>
      <c r="N3529" s="745"/>
      <c r="O3529" s="256"/>
      <c r="P3529" s="216"/>
      <c r="Q3529" s="743"/>
      <c r="R3529" s="744"/>
      <c r="S3529" s="745"/>
      <c r="T3529" s="745"/>
      <c r="U3529" s="744"/>
      <c r="V3529" s="745"/>
      <c r="W3529" s="256"/>
      <c r="X3529" s="256"/>
    </row>
    <row r="3530" customFormat="false" ht="19.5" hidden="false" customHeight="false" outlineLevel="0" collapsed="false">
      <c r="A3530" s="279" t="n">
        <v>765</v>
      </c>
      <c r="B3530" s="746" t="n">
        <v>98</v>
      </c>
      <c r="C3530" s="439" t="s">
        <v>508</v>
      </c>
      <c r="D3530" s="439"/>
      <c r="E3530" s="245"/>
      <c r="F3530" s="539"/>
      <c r="G3530" s="268"/>
      <c r="H3530" s="268"/>
      <c r="I3530" s="222" t="n">
        <f aca="false">F3530+G3530+H3530</f>
        <v>0</v>
      </c>
      <c r="J3530" s="707" t="str">
        <f aca="false">(IF($E3530&lt;&gt;0,$J$2,IF($I3530&lt;&gt;0,$J$2,"")))</f>
        <v/>
      </c>
      <c r="K3530" s="216"/>
      <c r="L3530" s="722"/>
      <c r="M3530" s="723"/>
      <c r="N3530" s="383" t="n">
        <f aca="false">I3530</f>
        <v>0</v>
      </c>
      <c r="O3530" s="718" t="n">
        <f aca="false">L3530+M3530-N3530</f>
        <v>0</v>
      </c>
      <c r="P3530" s="216"/>
      <c r="Q3530" s="722"/>
      <c r="R3530" s="723"/>
      <c r="S3530" s="364" t="n">
        <f aca="false">+IF(+(L3530+M3530)&gt;=I3530,+M3530,+(+I3530-L3530))</f>
        <v>0</v>
      </c>
      <c r="T3530" s="364" t="n">
        <f aca="false">Q3530+R3530-S3530</f>
        <v>0</v>
      </c>
      <c r="U3530" s="723"/>
      <c r="V3530" s="723"/>
      <c r="W3530" s="257"/>
      <c r="X3530" s="366" t="n">
        <f aca="false">T3530-U3530-V3530-W3530</f>
        <v>0</v>
      </c>
    </row>
    <row r="3531" customFormat="false" ht="15.75" hidden="false" customHeight="false" outlineLevel="0" collapsed="false">
      <c r="A3531" s="279" t="n">
        <v>775</v>
      </c>
      <c r="B3531" s="440"/>
      <c r="C3531" s="441" t="s">
        <v>509</v>
      </c>
      <c r="D3531" s="442"/>
      <c r="E3531" s="443"/>
      <c r="F3531" s="443"/>
      <c r="G3531" s="443"/>
      <c r="H3531" s="443"/>
      <c r="I3531" s="444"/>
      <c r="J3531" s="707" t="str">
        <f aca="false">(IF($E3531&lt;&gt;0,$J$2,IF($I3531&lt;&gt;0,$J$2,"")))</f>
        <v/>
      </c>
      <c r="K3531" s="216"/>
      <c r="L3531" s="445"/>
      <c r="M3531" s="446"/>
      <c r="N3531" s="446"/>
      <c r="O3531" s="447"/>
      <c r="P3531" s="216"/>
      <c r="Q3531" s="445"/>
      <c r="R3531" s="446"/>
      <c r="S3531" s="446"/>
      <c r="T3531" s="446"/>
      <c r="U3531" s="446"/>
      <c r="V3531" s="446"/>
      <c r="W3531" s="447"/>
      <c r="X3531" s="447"/>
    </row>
    <row r="3532" customFormat="false" ht="15.75" hidden="false" customHeight="false" outlineLevel="0" collapsed="false">
      <c r="A3532" s="280" t="n">
        <v>780</v>
      </c>
      <c r="B3532" s="440"/>
      <c r="C3532" s="448" t="s">
        <v>510</v>
      </c>
      <c r="D3532" s="449"/>
      <c r="E3532" s="450"/>
      <c r="F3532" s="450"/>
      <c r="G3532" s="450"/>
      <c r="H3532" s="450"/>
      <c r="I3532" s="451"/>
      <c r="J3532" s="707" t="str">
        <f aca="false">(IF($E3532&lt;&gt;0,$J$2,IF($I3532&lt;&gt;0,$J$2,"")))</f>
        <v/>
      </c>
      <c r="K3532" s="216"/>
      <c r="L3532" s="452"/>
      <c r="M3532" s="453"/>
      <c r="N3532" s="453"/>
      <c r="O3532" s="454"/>
      <c r="P3532" s="216"/>
      <c r="Q3532" s="452"/>
      <c r="R3532" s="453"/>
      <c r="S3532" s="453"/>
      <c r="T3532" s="453"/>
      <c r="U3532" s="453"/>
      <c r="V3532" s="453"/>
      <c r="W3532" s="454"/>
      <c r="X3532" s="454"/>
    </row>
    <row r="3533" customFormat="false" ht="16.5" hidden="false" customHeight="false" outlineLevel="0" collapsed="false">
      <c r="A3533" s="280" t="n">
        <v>785</v>
      </c>
      <c r="B3533" s="455"/>
      <c r="C3533" s="456" t="s">
        <v>511</v>
      </c>
      <c r="D3533" s="457"/>
      <c r="E3533" s="458"/>
      <c r="F3533" s="458"/>
      <c r="G3533" s="458"/>
      <c r="H3533" s="458"/>
      <c r="I3533" s="459"/>
      <c r="J3533" s="707" t="str">
        <f aca="false">(IF($E3533&lt;&gt;0,$J$2,IF($I3533&lt;&gt;0,$J$2,"")))</f>
        <v/>
      </c>
      <c r="K3533" s="216"/>
      <c r="L3533" s="460"/>
      <c r="M3533" s="461"/>
      <c r="N3533" s="461"/>
      <c r="O3533" s="462"/>
      <c r="P3533" s="216"/>
      <c r="Q3533" s="460"/>
      <c r="R3533" s="461"/>
      <c r="S3533" s="461"/>
      <c r="T3533" s="461"/>
      <c r="U3533" s="461"/>
      <c r="V3533" s="461"/>
      <c r="W3533" s="462"/>
      <c r="X3533" s="462"/>
    </row>
    <row r="3534" customFormat="false" ht="19.5" hidden="false" customHeight="false" outlineLevel="0" collapsed="false">
      <c r="A3534" s="280" t="n">
        <v>790</v>
      </c>
      <c r="B3534" s="463"/>
      <c r="C3534" s="312" t="s">
        <v>366</v>
      </c>
      <c r="D3534" s="464" t="s">
        <v>512</v>
      </c>
      <c r="E3534" s="314" t="n">
        <f aca="false">SUM(E3422,E3425,E3431,E3437,E3438,E3456,E3460,E3466,E3469,E3470,E3471,E3472,E3473,E3480,E3487,E3488,E3489,E3490,E3497,E3501,E3502,E3503,E3504,E3507,E3508,E3516,E3519,E3520,E3525)+E3530</f>
        <v>228000</v>
      </c>
      <c r="F3534" s="314" t="n">
        <f aca="false">SUM(F3422,F3425,F3431,F3437,F3438,F3456,F3460,F3466,F3469,F3470,F3471,F3472,F3473,F3480,F3487,F3488,F3489,F3490,F3497,F3501,F3502,F3503,F3504,F3507,F3508,F3516,F3519,F3520,F3525)+F3530</f>
        <v>0</v>
      </c>
      <c r="G3534" s="314" t="n">
        <f aca="false">SUM(G3422,G3425,G3431,G3437,G3438,G3456,G3460,G3466,G3469,G3470,G3471,G3472,G3473,G3480,G3487,G3488,G3489,G3490,G3497,G3501,G3502,G3503,G3504,G3507,G3508,G3516,G3519,G3520,G3525)+G3530</f>
        <v>67972</v>
      </c>
      <c r="H3534" s="314" t="n">
        <f aca="false">SUM(H3422,H3425,H3431,H3437,H3438,H3456,H3460,H3466,H3469,H3470,H3471,H3472,H3473,H3480,H3487,H3488,H3489,H3490,H3497,H3501,H3502,H3503,H3504,H3507,H3508,H3516,H3519,H3520,H3525)+H3530</f>
        <v>0</v>
      </c>
      <c r="I3534" s="314" t="n">
        <f aca="false">SUM(I3422,I3425,I3431,I3437,I3438,I3456,I3460,I3466,I3469,I3470,I3471,I3472,I3473,I3480,I3487,I3488,I3489,I3490,I3497,I3501,I3502,I3503,I3504,I3507,I3508,I3516,I3519,I3520,I3525)+I3530</f>
        <v>67972</v>
      </c>
      <c r="J3534" s="707" t="n">
        <f aca="false">(IF($E3534&lt;&gt;0,$J$2,IF($I3534&lt;&gt;0,$J$2,"")))</f>
        <v>1</v>
      </c>
      <c r="K3534" s="747" t="str">
        <f aca="false">LEFT(C3419,1)</f>
        <v>7</v>
      </c>
      <c r="L3534" s="314" t="n">
        <f aca="false">SUM(L3422,L3425,L3431,L3437,L3438,L3456,L3460,L3466,L3469,L3470,L3471,L3472,L3473,L3480,L3487,L3488,L3489,L3490,L3497,L3501,L3502,L3503,L3504,L3507,L3508,L3516,L3519,L3520,L3525)+L3530</f>
        <v>0</v>
      </c>
      <c r="M3534" s="314" t="n">
        <f aca="false">SUM(M3422,M3425,M3431,M3437,M3438,M3456,M3460,M3466,M3469,M3470,M3471,M3472,M3473,M3480,M3487,M3488,M3489,M3490,M3497,M3501,M3502,M3503,M3504,M3507,M3508,M3516,M3519,M3520,M3525)+M3530</f>
        <v>0</v>
      </c>
      <c r="N3534" s="314" t="n">
        <f aca="false">SUM(N3422,N3425,N3431,N3437,N3438,N3456,N3460,N3466,N3469,N3470,N3471,N3472,N3473,N3480,N3487,N3488,N3489,N3490,N3497,N3501,N3502,N3503,N3504,N3507,N3508,N3516,N3519,N3520,N3525)+N3530</f>
        <v>67972</v>
      </c>
      <c r="O3534" s="314" t="n">
        <f aca="false">SUM(O3422,O3425,O3431,O3437,O3438,O3456,O3460,O3466,O3469,O3470,O3471,O3472,O3473,O3480,O3487,O3488,O3489,O3490,O3497,O3501,O3502,O3503,O3504,O3507,O3508,O3516,O3519,O3520,O3525)+O3530</f>
        <v>-67972</v>
      </c>
      <c r="P3534" s="168"/>
      <c r="Q3534" s="314" t="n">
        <f aca="false">SUM(Q3422,Q3425,Q3431,Q3437,Q3438,Q3456,Q3460,Q3466,Q3469,Q3470,Q3471,Q3472,Q3473,Q3480,Q3487,Q3488,Q3489,Q3490,Q3497,Q3501,Q3502,Q3503,Q3504,Q3507,Q3508,Q3516,Q3519,Q3520,Q3525)+Q3530</f>
        <v>0</v>
      </c>
      <c r="R3534" s="314" t="n">
        <f aca="false">SUM(R3422,R3425,R3431,R3437,R3438,R3456,R3460,R3466,R3469,R3470,R3471,R3472,R3473,R3480,R3487,R3488,R3489,R3490,R3497,R3501,R3502,R3503,R3504,R3507,R3508,R3516,R3519,R3520,R3525)+R3530</f>
        <v>0</v>
      </c>
      <c r="S3534" s="314" t="n">
        <f aca="false">SUM(S3422,S3425,S3431,S3437,S3438,S3456,S3460,S3466,S3469,S3470,S3471,S3472,S3473,S3480,S3487,S3488,S3489,S3490,S3497,S3501,S3502,S3503,S3504,S3507,S3508,S3516,S3519,S3520,S3525)+S3530</f>
        <v>67272</v>
      </c>
      <c r="T3534" s="314" t="n">
        <f aca="false">SUM(T3422,T3425,T3431,T3437,T3438,T3456,T3460,T3466,T3469,T3470,T3471,T3472,T3473,T3480,T3487,T3488,T3489,T3490,T3497,T3501,T3502,T3503,T3504,T3507,T3508,T3516,T3519,T3520,T3525)+T3530</f>
        <v>-67272</v>
      </c>
      <c r="U3534" s="314" t="n">
        <f aca="false">SUM(U3422,U3425,U3431,U3437,U3438,U3456,U3460,U3466,U3469,U3470,U3471,U3472,U3473,U3480,U3487,U3488,U3489,U3490,U3497,U3501,U3502,U3503,U3504,U3507,U3508,U3516,U3519,U3520,U3525)+U3530</f>
        <v>0</v>
      </c>
      <c r="V3534" s="314" t="n">
        <f aca="false">SUM(V3422,V3425,V3431,V3437,V3438,V3456,V3460,V3466,V3469,V3470,V3471,V3472,V3473,V3480,V3487,V3488,V3489,V3490,V3497,V3501,V3502,V3503,V3504,V3507,V3508,V3516,V3519,V3520,V3525)+V3530</f>
        <v>0</v>
      </c>
      <c r="W3534" s="314" t="n">
        <f aca="false">SUM(W3422,W3425,W3431,W3437,W3438,W3456,W3460,W3466,W3469,W3470,W3471,W3472,W3473,W3480,W3487,W3488,W3489,W3490,W3497,W3501,W3502,W3503,W3504,W3507,W3508,W3516,W3519,W3520,W3525)+W3530</f>
        <v>0</v>
      </c>
      <c r="X3534" s="366" t="n">
        <f aca="false">T3534-U3534-V3534-W3534</f>
        <v>-67272</v>
      </c>
    </row>
    <row r="3535" customFormat="false" ht="15.75" hidden="false" customHeight="false" outlineLevel="0" collapsed="false">
      <c r="A3535" s="280" t="n">
        <v>795</v>
      </c>
      <c r="B3535" s="748" t="s">
        <v>754</v>
      </c>
      <c r="C3535" s="467"/>
      <c r="I3535" s="169"/>
      <c r="J3535" s="167" t="n">
        <f aca="false">J3534</f>
        <v>1</v>
      </c>
      <c r="P3535" s="681"/>
      <c r="X3535" s="681"/>
    </row>
    <row r="3536" customFormat="false" ht="15.75" hidden="false" customHeight="false" outlineLevel="0" collapsed="false">
      <c r="A3536" s="279" t="n">
        <v>805</v>
      </c>
      <c r="B3536" s="678"/>
      <c r="C3536" s="678"/>
      <c r="D3536" s="679"/>
      <c r="E3536" s="678"/>
      <c r="F3536" s="678"/>
      <c r="G3536" s="678"/>
      <c r="H3536" s="678"/>
      <c r="I3536" s="680"/>
      <c r="J3536" s="167" t="n">
        <f aca="false">J3534</f>
        <v>1</v>
      </c>
      <c r="L3536" s="678"/>
      <c r="M3536" s="678"/>
      <c r="N3536" s="680"/>
      <c r="O3536" s="680"/>
      <c r="P3536" s="680"/>
      <c r="Q3536" s="678"/>
      <c r="R3536" s="678"/>
      <c r="S3536" s="680"/>
      <c r="T3536" s="680"/>
      <c r="U3536" s="678"/>
      <c r="V3536" s="680"/>
      <c r="W3536" s="680"/>
      <c r="X3536" s="680"/>
    </row>
    <row r="3537" customFormat="false" ht="15.75" hidden="false" customHeight="false" outlineLevel="0" collapsed="false">
      <c r="A3537" s="280" t="n">
        <v>810</v>
      </c>
      <c r="E3537" s="318"/>
      <c r="F3537" s="318"/>
      <c r="G3537" s="318"/>
      <c r="H3537" s="318"/>
      <c r="I3537" s="324"/>
      <c r="J3537" s="167" t="n">
        <f aca="false">(IF($E3667&lt;&gt;0,$J$2,IF($I3667&lt;&gt;0,$J$2,"")))</f>
        <v>1</v>
      </c>
      <c r="L3537" s="318"/>
      <c r="M3537" s="318"/>
      <c r="N3537" s="324"/>
      <c r="O3537" s="324"/>
      <c r="P3537" s="324"/>
      <c r="Q3537" s="318"/>
      <c r="R3537" s="318"/>
      <c r="S3537" s="324"/>
      <c r="T3537" s="324"/>
      <c r="U3537" s="318"/>
      <c r="V3537" s="324"/>
      <c r="W3537" s="324"/>
      <c r="X3537" s="681"/>
    </row>
    <row r="3538" customFormat="false" ht="15.75" hidden="false" customHeight="false" outlineLevel="0" collapsed="false">
      <c r="A3538" s="280" t="n">
        <v>815</v>
      </c>
      <c r="C3538" s="180"/>
      <c r="D3538" s="181"/>
      <c r="E3538" s="318"/>
      <c r="F3538" s="318"/>
      <c r="G3538" s="318"/>
      <c r="H3538" s="318"/>
      <c r="I3538" s="324"/>
      <c r="J3538" s="167" t="n">
        <f aca="false">(IF($E3667&lt;&gt;0,$J$2,IF($I3667&lt;&gt;0,$J$2,"")))</f>
        <v>1</v>
      </c>
      <c r="L3538" s="318"/>
      <c r="M3538" s="318"/>
      <c r="N3538" s="324"/>
      <c r="O3538" s="324"/>
      <c r="P3538" s="324"/>
      <c r="Q3538" s="318"/>
      <c r="R3538" s="318"/>
      <c r="S3538" s="324"/>
      <c r="T3538" s="324"/>
      <c r="U3538" s="318"/>
      <c r="V3538" s="324"/>
      <c r="W3538" s="324"/>
      <c r="X3538" s="681"/>
    </row>
    <row r="3539" customFormat="false" ht="15.75" hidden="false" customHeight="false" outlineLevel="0" collapsed="false">
      <c r="A3539" s="293" t="n">
        <v>525</v>
      </c>
      <c r="B3539" s="319" t="str">
        <f aca="false">$B$7</f>
        <v>ТРИМЕСЕЧЕН ОТЧЕТ  ЗА  КАСОВОТО  ИЗПЪЛНЕНИЕ  НА  БЮДЖЕТА
ПО ПЪЛНА ЕДИННА БЮДЖЕТНА КЛАСИФИКАЦИЯ</v>
      </c>
      <c r="C3539" s="319"/>
      <c r="D3539" s="319"/>
      <c r="E3539" s="318"/>
      <c r="F3539" s="318"/>
      <c r="G3539" s="318"/>
      <c r="H3539" s="318"/>
      <c r="I3539" s="324"/>
      <c r="J3539" s="167" t="n">
        <f aca="false">(IF($E3667&lt;&gt;0,$J$2,IF($I3667&lt;&gt;0,$J$2,"")))</f>
        <v>1</v>
      </c>
      <c r="L3539" s="318"/>
      <c r="M3539" s="318"/>
      <c r="N3539" s="324"/>
      <c r="O3539" s="324"/>
      <c r="P3539" s="324"/>
      <c r="Q3539" s="318"/>
      <c r="R3539" s="318"/>
      <c r="S3539" s="324"/>
      <c r="T3539" s="324"/>
      <c r="U3539" s="318"/>
      <c r="V3539" s="324"/>
      <c r="W3539" s="324"/>
      <c r="X3539" s="681"/>
    </row>
    <row r="3540" customFormat="false" ht="15.75" hidden="false" customHeight="false" outlineLevel="0" collapsed="false">
      <c r="A3540" s="279" t="n">
        <v>820</v>
      </c>
      <c r="C3540" s="180"/>
      <c r="D3540" s="181"/>
      <c r="E3540" s="320" t="s">
        <v>194</v>
      </c>
      <c r="F3540" s="320" t="s">
        <v>6</v>
      </c>
      <c r="G3540" s="318"/>
      <c r="H3540" s="318"/>
      <c r="I3540" s="324"/>
      <c r="J3540" s="167" t="n">
        <f aca="false">(IF($E3667&lt;&gt;0,$J$2,IF($I3667&lt;&gt;0,$J$2,"")))</f>
        <v>1</v>
      </c>
      <c r="L3540" s="318"/>
      <c r="M3540" s="318"/>
      <c r="N3540" s="324"/>
      <c r="O3540" s="324"/>
      <c r="P3540" s="324"/>
      <c r="Q3540" s="318"/>
      <c r="R3540" s="318"/>
      <c r="S3540" s="324"/>
      <c r="T3540" s="324"/>
      <c r="U3540" s="318"/>
      <c r="V3540" s="324"/>
      <c r="W3540" s="324"/>
      <c r="X3540" s="681"/>
    </row>
    <row r="3541" customFormat="false" ht="15.75" hidden="false" customHeight="false" outlineLevel="0" collapsed="false">
      <c r="A3541" s="280" t="n">
        <v>821</v>
      </c>
      <c r="B3541" s="321" t="n">
        <f aca="false">$B$9</f>
        <v>0</v>
      </c>
      <c r="C3541" s="321"/>
      <c r="D3541" s="321"/>
      <c r="E3541" s="322" t="n">
        <f aca="false">$E$9</f>
        <v>41640</v>
      </c>
      <c r="F3541" s="322" t="n">
        <f aca="false">$F$9</f>
        <v>42004</v>
      </c>
      <c r="G3541" s="318"/>
      <c r="H3541" s="318"/>
      <c r="I3541" s="324"/>
      <c r="J3541" s="167" t="n">
        <f aca="false">(IF($E3667&lt;&gt;0,$J$2,IF($I3667&lt;&gt;0,$J$2,"")))</f>
        <v>1</v>
      </c>
      <c r="L3541" s="318"/>
      <c r="M3541" s="318"/>
      <c r="N3541" s="324"/>
      <c r="O3541" s="324"/>
      <c r="P3541" s="324"/>
      <c r="Q3541" s="318"/>
      <c r="R3541" s="318"/>
      <c r="S3541" s="324"/>
      <c r="T3541" s="324"/>
      <c r="U3541" s="318"/>
      <c r="V3541" s="324"/>
      <c r="W3541" s="324"/>
      <c r="X3541" s="681"/>
    </row>
    <row r="3542" customFormat="false" ht="15.75" hidden="false" customHeight="false" outlineLevel="0" collapsed="false">
      <c r="A3542" s="280" t="n">
        <v>822</v>
      </c>
      <c r="B3542" s="165" t="str">
        <f aca="false">$B$10</f>
        <v>(наименование на разпоредителя с бюджет)</v>
      </c>
      <c r="E3542" s="318"/>
      <c r="F3542" s="323" t="n">
        <f aca="false">$F$10</f>
        <v>0</v>
      </c>
      <c r="G3542" s="318"/>
      <c r="H3542" s="318"/>
      <c r="I3542" s="324"/>
      <c r="J3542" s="167" t="n">
        <f aca="false">(IF($E3667&lt;&gt;0,$J$2,IF($I3667&lt;&gt;0,$J$2,"")))</f>
        <v>1</v>
      </c>
      <c r="L3542" s="318"/>
      <c r="M3542" s="318"/>
      <c r="N3542" s="324"/>
      <c r="O3542" s="324"/>
      <c r="P3542" s="324"/>
      <c r="Q3542" s="318"/>
      <c r="R3542" s="318"/>
      <c r="S3542" s="324"/>
      <c r="T3542" s="324"/>
      <c r="U3542" s="318"/>
      <c r="V3542" s="324"/>
      <c r="W3542" s="324"/>
      <c r="X3542" s="681"/>
    </row>
    <row r="3543" customFormat="false" ht="16.5" hidden="false" customHeight="false" outlineLevel="0" collapsed="false">
      <c r="A3543" s="280" t="n">
        <v>823</v>
      </c>
      <c r="E3543" s="318"/>
      <c r="F3543" s="318"/>
      <c r="G3543" s="318"/>
      <c r="H3543" s="318"/>
      <c r="I3543" s="324"/>
      <c r="J3543" s="167" t="n">
        <f aca="false">(IF($E3667&lt;&gt;0,$J$2,IF($I3667&lt;&gt;0,$J$2,"")))</f>
        <v>1</v>
      </c>
      <c r="L3543" s="318"/>
      <c r="M3543" s="318"/>
      <c r="N3543" s="324"/>
      <c r="O3543" s="324"/>
      <c r="P3543" s="324"/>
      <c r="Q3543" s="318"/>
      <c r="R3543" s="318"/>
      <c r="S3543" s="324"/>
      <c r="T3543" s="324"/>
      <c r="U3543" s="318"/>
      <c r="V3543" s="324"/>
      <c r="W3543" s="324"/>
      <c r="X3543" s="681"/>
    </row>
    <row r="3544" customFormat="false" ht="17.25" hidden="false" customHeight="false" outlineLevel="0" collapsed="false">
      <c r="A3544" s="280" t="n">
        <v>825</v>
      </c>
      <c r="B3544" s="321" t="str">
        <f aca="false">$B$12</f>
        <v>Община ....</v>
      </c>
      <c r="C3544" s="321"/>
      <c r="D3544" s="321"/>
      <c r="E3544" s="318" t="s">
        <v>197</v>
      </c>
      <c r="F3544" s="325" t="str">
        <f aca="false">$F$12</f>
        <v>7709</v>
      </c>
      <c r="G3544" s="318"/>
      <c r="H3544" s="318"/>
      <c r="I3544" s="324"/>
      <c r="J3544" s="167" t="n">
        <f aca="false">(IF($E3667&lt;&gt;0,$J$2,IF($I3667&lt;&gt;0,$J$2,"")))</f>
        <v>1</v>
      </c>
      <c r="L3544" s="318"/>
      <c r="M3544" s="318"/>
      <c r="N3544" s="324"/>
      <c r="O3544" s="324"/>
      <c r="P3544" s="324"/>
      <c r="Q3544" s="318"/>
      <c r="R3544" s="318"/>
      <c r="S3544" s="324"/>
      <c r="T3544" s="324"/>
      <c r="U3544" s="318"/>
      <c r="V3544" s="324"/>
      <c r="W3544" s="324"/>
      <c r="X3544" s="681"/>
    </row>
    <row r="3545" customFormat="false" ht="16.5" hidden="false" customHeight="false" outlineLevel="0" collapsed="false">
      <c r="A3545" s="280"/>
      <c r="B3545" s="165" t="str">
        <f aca="false">$B$13</f>
        <v>(наименование на първостепенния разпоредител с бюджет)</v>
      </c>
      <c r="E3545" s="318" t="s">
        <v>200</v>
      </c>
      <c r="F3545" s="318"/>
      <c r="G3545" s="318"/>
      <c r="H3545" s="318"/>
      <c r="I3545" s="324"/>
      <c r="J3545" s="167" t="n">
        <f aca="false">(IF($E3667&lt;&gt;0,$J$2,IF($I3667&lt;&gt;0,$J$2,"")))</f>
        <v>1</v>
      </c>
      <c r="L3545" s="318"/>
      <c r="M3545" s="318"/>
      <c r="N3545" s="324"/>
      <c r="O3545" s="324"/>
      <c r="P3545" s="324"/>
      <c r="Q3545" s="318"/>
      <c r="R3545" s="318"/>
      <c r="S3545" s="324"/>
      <c r="T3545" s="324"/>
      <c r="U3545" s="318"/>
      <c r="V3545" s="324"/>
      <c r="W3545" s="324"/>
      <c r="X3545" s="681"/>
    </row>
    <row r="3546" customFormat="false" ht="15.75" hidden="false" customHeight="false" outlineLevel="0" collapsed="false">
      <c r="A3546" s="280"/>
      <c r="D3546" s="317"/>
      <c r="E3546" s="317"/>
      <c r="F3546" s="317"/>
      <c r="G3546" s="317"/>
      <c r="H3546" s="317"/>
      <c r="I3546" s="450"/>
      <c r="J3546" s="167" t="n">
        <f aca="false">(IF($E3667&lt;&gt;0,$J$2,IF($I3667&lt;&gt;0,$J$2,"")))</f>
        <v>1</v>
      </c>
      <c r="L3546" s="318"/>
      <c r="M3546" s="318"/>
      <c r="N3546" s="324"/>
      <c r="O3546" s="324"/>
      <c r="P3546" s="324"/>
      <c r="Q3546" s="318"/>
      <c r="R3546" s="318"/>
      <c r="S3546" s="324"/>
      <c r="T3546" s="324"/>
      <c r="U3546" s="318"/>
      <c r="V3546" s="324"/>
      <c r="W3546" s="324"/>
      <c r="X3546" s="681"/>
    </row>
    <row r="3547" customFormat="false" ht="16.5" hidden="false" customHeight="false" outlineLevel="0" collapsed="false">
      <c r="A3547" s="280"/>
      <c r="C3547" s="180"/>
      <c r="D3547" s="181"/>
      <c r="E3547" s="318"/>
      <c r="F3547" s="318"/>
      <c r="G3547" s="318"/>
      <c r="H3547" s="318"/>
      <c r="I3547" s="324" t="s">
        <v>201</v>
      </c>
      <c r="J3547" s="167" t="n">
        <f aca="false">(IF($E3667&lt;&gt;0,$J$2,IF($I3667&lt;&gt;0,$J$2,"")))</f>
        <v>1</v>
      </c>
      <c r="L3547" s="326" t="s">
        <v>368</v>
      </c>
      <c r="M3547" s="318"/>
      <c r="N3547" s="324"/>
      <c r="O3547" s="324" t="s">
        <v>201</v>
      </c>
      <c r="P3547" s="324"/>
      <c r="Q3547" s="326" t="s">
        <v>369</v>
      </c>
      <c r="R3547" s="318"/>
      <c r="S3547" s="324"/>
      <c r="T3547" s="324" t="s">
        <v>201</v>
      </c>
      <c r="U3547" s="318"/>
      <c r="V3547" s="324"/>
      <c r="W3547" s="324" t="s">
        <v>201</v>
      </c>
      <c r="X3547" s="681"/>
    </row>
    <row r="3548" customFormat="false" ht="19.5" hidden="false" customHeight="true" outlineLevel="0" collapsed="false">
      <c r="A3548" s="280"/>
      <c r="B3548" s="682"/>
      <c r="C3548" s="204"/>
      <c r="D3548" s="584" t="s">
        <v>735</v>
      </c>
      <c r="E3548" s="195" t="s">
        <v>203</v>
      </c>
      <c r="F3548" s="196" t="s">
        <v>204</v>
      </c>
      <c r="G3548" s="196"/>
      <c r="H3548" s="196"/>
      <c r="I3548" s="196"/>
      <c r="J3548" s="167" t="n">
        <f aca="false">(IF($E3667&lt;&gt;0,$J$2,IF($I3667&lt;&gt;0,$J$2,"")))</f>
        <v>1</v>
      </c>
      <c r="L3548" s="683" t="s">
        <v>736</v>
      </c>
      <c r="M3548" s="683" t="s">
        <v>737</v>
      </c>
      <c r="N3548" s="684" t="s">
        <v>738</v>
      </c>
      <c r="O3548" s="684" t="s">
        <v>374</v>
      </c>
      <c r="P3548" s="168"/>
      <c r="Q3548" s="684" t="s">
        <v>739</v>
      </c>
      <c r="R3548" s="684" t="s">
        <v>740</v>
      </c>
      <c r="S3548" s="684" t="s">
        <v>741</v>
      </c>
      <c r="T3548" s="684" t="s">
        <v>378</v>
      </c>
      <c r="U3548" s="685" t="s">
        <v>379</v>
      </c>
      <c r="V3548" s="686"/>
      <c r="W3548" s="687"/>
      <c r="X3548" s="688"/>
    </row>
    <row r="3549" customFormat="false" ht="56.1" hidden="false" customHeight="true" outlineLevel="0" collapsed="false">
      <c r="A3549" s="280"/>
      <c r="B3549" s="338" t="s">
        <v>13</v>
      </c>
      <c r="C3549" s="548" t="s">
        <v>205</v>
      </c>
      <c r="D3549" s="689" t="s">
        <v>742</v>
      </c>
      <c r="E3549" s="201" t="n">
        <v>2014</v>
      </c>
      <c r="F3549" s="342" t="s">
        <v>19</v>
      </c>
      <c r="G3549" s="342" t="s">
        <v>20</v>
      </c>
      <c r="H3549" s="342" t="s">
        <v>21</v>
      </c>
      <c r="I3549" s="690" t="s">
        <v>207</v>
      </c>
      <c r="J3549" s="167" t="n">
        <f aca="false">(IF($E3667&lt;&gt;0,$J$2,IF($I3667&lt;&gt;0,$J$2,"")))</f>
        <v>1</v>
      </c>
      <c r="L3549" s="683"/>
      <c r="M3549" s="683"/>
      <c r="N3549" s="684"/>
      <c r="O3549" s="684"/>
      <c r="P3549" s="168"/>
      <c r="Q3549" s="684"/>
      <c r="R3549" s="684"/>
      <c r="S3549" s="684"/>
      <c r="T3549" s="684"/>
      <c r="U3549" s="691" t="n">
        <v>2014</v>
      </c>
      <c r="V3549" s="691" t="n">
        <v>2015</v>
      </c>
      <c r="W3549" s="691" t="s">
        <v>382</v>
      </c>
      <c r="X3549" s="692" t="s">
        <v>380</v>
      </c>
    </row>
    <row r="3550" customFormat="false" ht="69" hidden="false" customHeight="true" outlineLevel="0" collapsed="false">
      <c r="A3550" s="280"/>
      <c r="B3550" s="585"/>
      <c r="C3550" s="204"/>
      <c r="D3550" s="346" t="s">
        <v>383</v>
      </c>
      <c r="E3550" s="206" t="s">
        <v>209</v>
      </c>
      <c r="F3550" s="206" t="s">
        <v>210</v>
      </c>
      <c r="G3550" s="206" t="s">
        <v>211</v>
      </c>
      <c r="H3550" s="206" t="s">
        <v>212</v>
      </c>
      <c r="I3550" s="207" t="s">
        <v>213</v>
      </c>
      <c r="J3550" s="167" t="n">
        <f aca="false">(IF($E3667&lt;&gt;0,$J$2,IF($I3667&lt;&gt;0,$J$2,"")))</f>
        <v>1</v>
      </c>
      <c r="L3550" s="206" t="s">
        <v>384</v>
      </c>
      <c r="M3550" s="206" t="s">
        <v>385</v>
      </c>
      <c r="N3550" s="207" t="s">
        <v>386</v>
      </c>
      <c r="O3550" s="207" t="s">
        <v>387</v>
      </c>
      <c r="P3550" s="168"/>
      <c r="Q3550" s="693" t="s">
        <v>388</v>
      </c>
      <c r="R3550" s="693" t="s">
        <v>389</v>
      </c>
      <c r="S3550" s="693" t="s">
        <v>390</v>
      </c>
      <c r="T3550" s="693" t="s">
        <v>391</v>
      </c>
      <c r="U3550" s="693" t="s">
        <v>392</v>
      </c>
      <c r="V3550" s="693" t="s">
        <v>393</v>
      </c>
      <c r="W3550" s="693" t="s">
        <v>394</v>
      </c>
      <c r="X3550" s="337" t="s">
        <v>213</v>
      </c>
    </row>
    <row r="3551" customFormat="false" ht="132" hidden="false" customHeight="false" outlineLevel="0" collapsed="false">
      <c r="A3551" s="280"/>
      <c r="B3551" s="495"/>
      <c r="C3551" s="694"/>
      <c r="D3551" s="694"/>
      <c r="E3551" s="694"/>
      <c r="F3551" s="694"/>
      <c r="G3551" s="694"/>
      <c r="H3551" s="694"/>
      <c r="I3551" s="351"/>
      <c r="J3551" s="167" t="n">
        <f aca="false">(IF($E3667&lt;&gt;0,$J$2,IF($I3667&lt;&gt;0,$J$2,"")))</f>
        <v>1</v>
      </c>
      <c r="L3551" s="695" t="s">
        <v>395</v>
      </c>
      <c r="M3551" s="695" t="s">
        <v>395</v>
      </c>
      <c r="N3551" s="695" t="s">
        <v>396</v>
      </c>
      <c r="O3551" s="695" t="s">
        <v>397</v>
      </c>
      <c r="P3551" s="168"/>
      <c r="Q3551" s="695" t="s">
        <v>395</v>
      </c>
      <c r="R3551" s="695" t="s">
        <v>395</v>
      </c>
      <c r="S3551" s="695" t="s">
        <v>743</v>
      </c>
      <c r="T3551" s="695" t="s">
        <v>399</v>
      </c>
      <c r="U3551" s="695" t="s">
        <v>395</v>
      </c>
      <c r="V3551" s="695" t="s">
        <v>395</v>
      </c>
      <c r="W3551" s="695" t="s">
        <v>395</v>
      </c>
      <c r="X3551" s="354" t="s">
        <v>400</v>
      </c>
    </row>
    <row r="3552" customFormat="false" ht="19.5" hidden="false" customHeight="false" outlineLevel="0" collapsed="false">
      <c r="A3552" s="280"/>
      <c r="B3552" s="682"/>
      <c r="C3552" s="696" t="n">
        <f aca="false">VLOOKUP(D3553,EBK_DEIN2,2,FALSE())</f>
        <v>7738</v>
      </c>
      <c r="D3552" s="584" t="s">
        <v>744</v>
      </c>
      <c r="E3552" s="694"/>
      <c r="F3552" s="694"/>
      <c r="G3552" s="694"/>
      <c r="H3552" s="694"/>
      <c r="I3552" s="351"/>
      <c r="J3552" s="167" t="n">
        <f aca="false">(IF($E3667&lt;&gt;0,$J$2,IF($I3667&lt;&gt;0,$J$2,"")))</f>
        <v>1</v>
      </c>
      <c r="L3552" s="697"/>
      <c r="M3552" s="697"/>
      <c r="N3552" s="454"/>
      <c r="O3552" s="698"/>
      <c r="P3552" s="168"/>
      <c r="Q3552" s="697"/>
      <c r="R3552" s="697"/>
      <c r="S3552" s="454"/>
      <c r="T3552" s="698"/>
      <c r="U3552" s="697"/>
      <c r="V3552" s="454"/>
      <c r="W3552" s="698"/>
      <c r="X3552" s="699"/>
    </row>
    <row r="3553" customFormat="false" ht="18.75" hidden="false" customHeight="false" outlineLevel="0" collapsed="false">
      <c r="A3553" s="280"/>
      <c r="B3553" s="700"/>
      <c r="C3553" s="701"/>
      <c r="D3553" s="702" t="s">
        <v>776</v>
      </c>
      <c r="E3553" s="694"/>
      <c r="F3553" s="694"/>
      <c r="G3553" s="694"/>
      <c r="H3553" s="694"/>
      <c r="I3553" s="351"/>
      <c r="J3553" s="167" t="n">
        <f aca="false">(IF($E3667&lt;&gt;0,$J$2,IF($I3667&lt;&gt;0,$J$2,"")))</f>
        <v>1</v>
      </c>
      <c r="L3553" s="697"/>
      <c r="M3553" s="697"/>
      <c r="N3553" s="454"/>
      <c r="O3553" s="703" t="n">
        <f aca="false">SUMIF(O3556:O3557,"&lt;0")+SUMIF(O3559:O3563,"&lt;0")+SUMIF(O3565:O3570,"&lt;0")+SUMIF(O3572:O3588,"&lt;0")+SUMIF(O3594:O3598,"&lt;0")+SUMIF(O3600:O3605,"&lt;0")+SUMIF(O3607:O3612,"&lt;0")+SUMIF(O3620:O3621,"&lt;0")+SUMIF(O3624:O3629,"&lt;0")+SUMIF(O3631:O3636,"&lt;0")+SUMIF(O3640,"&lt;0")+SUMIF(O3642:O3648,"&lt;0")+SUMIF(O3650:O3652,"&lt;0")+SUMIF(O3654:O3657,"&lt;0")+SUMIF(O3659:O3660,"&lt;0")+SUMIF(O3663,"&lt;0")</f>
        <v>-117075</v>
      </c>
      <c r="P3553" s="168"/>
      <c r="Q3553" s="697"/>
      <c r="R3553" s="697"/>
      <c r="S3553" s="454"/>
      <c r="T3553" s="703" t="n">
        <f aca="false">SUMIF(T3556:T3557,"&lt;0")+SUMIF(T3559:T3563,"&lt;0")+SUMIF(T3565:T3570,"&lt;0")+SUMIF(T3572:T3588,"&lt;0")+SUMIF(T3594:T3598,"&lt;0")+SUMIF(T3600:T3605,"&lt;0")+SUMIF(T3607:T3612,"&lt;0")+SUMIF(T3620:T3621,"&lt;0")+SUMIF(T3624:T3629,"&lt;0")+SUMIF(T3631:T3636,"&lt;0")+SUMIF(T3640,"&lt;0")+SUMIF(T3642:T3648,"&lt;0")+SUMIF(T3650:T3652,"&lt;0")+SUMIF(T3654:T3657,"&lt;0")+SUMIF(T3659:T3660,"&lt;0")+SUMIF(T3663,"&lt;0")</f>
        <v>-117075</v>
      </c>
      <c r="U3553" s="697"/>
      <c r="V3553" s="454"/>
      <c r="W3553" s="698"/>
      <c r="X3553" s="704"/>
    </row>
    <row r="3554" customFormat="false" ht="19.5" hidden="false" customHeight="false" outlineLevel="0" collapsed="false">
      <c r="A3554" s="280"/>
      <c r="B3554" s="198"/>
      <c r="C3554" s="701"/>
      <c r="D3554" s="349" t="s">
        <v>746</v>
      </c>
      <c r="E3554" s="694"/>
      <c r="F3554" s="694"/>
      <c r="G3554" s="694"/>
      <c r="H3554" s="694"/>
      <c r="I3554" s="351"/>
      <c r="J3554" s="167" t="n">
        <f aca="false">(IF($E3667&lt;&gt;0,$J$2,IF($I3667&lt;&gt;0,$J$2,"")))</f>
        <v>1</v>
      </c>
      <c r="L3554" s="697"/>
      <c r="M3554" s="697"/>
      <c r="N3554" s="454"/>
      <c r="O3554" s="698"/>
      <c r="P3554" s="168"/>
      <c r="Q3554" s="697"/>
      <c r="R3554" s="697"/>
      <c r="S3554" s="454"/>
      <c r="T3554" s="698"/>
      <c r="U3554" s="697"/>
      <c r="V3554" s="454"/>
      <c r="W3554" s="698"/>
      <c r="X3554" s="705"/>
    </row>
    <row r="3555" customFormat="false" ht="19.5" hidden="false" customHeight="true" outlineLevel="0" collapsed="false">
      <c r="A3555" s="280"/>
      <c r="B3555" s="355" t="n">
        <v>100</v>
      </c>
      <c r="C3555" s="356" t="s">
        <v>401</v>
      </c>
      <c r="D3555" s="356"/>
      <c r="E3555" s="557" t="n">
        <f aca="false">SUM(E3556:E3557)</f>
        <v>0</v>
      </c>
      <c r="F3555" s="706" t="n">
        <f aca="false">SUM(F3556:F3557)</f>
        <v>0</v>
      </c>
      <c r="G3555" s="590" t="n">
        <f aca="false">SUM(G3556:G3557)</f>
        <v>0</v>
      </c>
      <c r="H3555" s="590" t="n">
        <f aca="false">SUM(H3556:H3557)</f>
        <v>0</v>
      </c>
      <c r="I3555" s="590" t="n">
        <f aca="false">SUM(I3556:I3557)</f>
        <v>0</v>
      </c>
      <c r="J3555" s="707" t="str">
        <f aca="false">(IF($E3555&lt;&gt;0,$J$2,IF($I3555&lt;&gt;0,$J$2,"")))</f>
        <v/>
      </c>
      <c r="K3555" s="216"/>
      <c r="L3555" s="708" t="n">
        <f aca="false">SUM(L3556:L3557)</f>
        <v>0</v>
      </c>
      <c r="M3555" s="709" t="n">
        <f aca="false">SUM(M3556:M3557)</f>
        <v>0</v>
      </c>
      <c r="N3555" s="710" t="n">
        <f aca="false">SUM(N3556:N3557)</f>
        <v>0</v>
      </c>
      <c r="O3555" s="711" t="n">
        <f aca="false">SUM(O3556:O3557)</f>
        <v>0</v>
      </c>
      <c r="P3555" s="216"/>
      <c r="Q3555" s="712"/>
      <c r="R3555" s="713"/>
      <c r="S3555" s="714"/>
      <c r="T3555" s="713"/>
      <c r="U3555" s="713"/>
      <c r="V3555" s="713"/>
      <c r="W3555" s="715"/>
      <c r="X3555" s="366" t="n">
        <f aca="false">T3555-U3555-V3555-W3555</f>
        <v>0</v>
      </c>
    </row>
    <row r="3556" customFormat="false" ht="19.5" hidden="false" customHeight="false" outlineLevel="0" collapsed="false">
      <c r="A3556" s="280"/>
      <c r="B3556" s="235"/>
      <c r="C3556" s="252" t="n">
        <v>101</v>
      </c>
      <c r="D3556" s="219" t="s">
        <v>402</v>
      </c>
      <c r="E3556" s="224"/>
      <c r="F3556" s="269"/>
      <c r="G3556" s="253"/>
      <c r="H3556" s="253"/>
      <c r="I3556" s="222" t="n">
        <f aca="false">F3556+G3556+H3556</f>
        <v>0</v>
      </c>
      <c r="J3556" s="707" t="str">
        <f aca="false">(IF($E3556&lt;&gt;0,$J$2,IF($I3556&lt;&gt;0,$J$2,"")))</f>
        <v/>
      </c>
      <c r="K3556" s="216"/>
      <c r="L3556" s="716"/>
      <c r="M3556" s="717"/>
      <c r="N3556" s="364" t="n">
        <f aca="false">I3556</f>
        <v>0</v>
      </c>
      <c r="O3556" s="718" t="n">
        <f aca="false">L3556+M3556-N3556</f>
        <v>0</v>
      </c>
      <c r="P3556" s="216"/>
      <c r="Q3556" s="365"/>
      <c r="R3556" s="394"/>
      <c r="S3556" s="394"/>
      <c r="T3556" s="394"/>
      <c r="U3556" s="394"/>
      <c r="V3556" s="394"/>
      <c r="W3556" s="719"/>
      <c r="X3556" s="366" t="n">
        <f aca="false">T3556-U3556-V3556-W3556</f>
        <v>0</v>
      </c>
    </row>
    <row r="3557" customFormat="false" ht="36" hidden="false" customHeight="true" outlineLevel="0" collapsed="false">
      <c r="A3557" s="180"/>
      <c r="B3557" s="235"/>
      <c r="C3557" s="218" t="n">
        <v>102</v>
      </c>
      <c r="D3557" s="223" t="s">
        <v>403</v>
      </c>
      <c r="E3557" s="224"/>
      <c r="F3557" s="269"/>
      <c r="G3557" s="253"/>
      <c r="H3557" s="253"/>
      <c r="I3557" s="222" t="n">
        <f aca="false">F3557+G3557+H3557</f>
        <v>0</v>
      </c>
      <c r="J3557" s="707" t="str">
        <f aca="false">(IF($E3557&lt;&gt;0,$J$2,IF($I3557&lt;&gt;0,$J$2,"")))</f>
        <v/>
      </c>
      <c r="K3557" s="216"/>
      <c r="L3557" s="716"/>
      <c r="M3557" s="717"/>
      <c r="N3557" s="364" t="n">
        <f aca="false">I3557</f>
        <v>0</v>
      </c>
      <c r="O3557" s="718" t="n">
        <f aca="false">L3557+M3557-N3557</f>
        <v>0</v>
      </c>
      <c r="P3557" s="216"/>
      <c r="Q3557" s="365"/>
      <c r="R3557" s="394"/>
      <c r="S3557" s="394"/>
      <c r="T3557" s="394"/>
      <c r="U3557" s="394"/>
      <c r="V3557" s="394"/>
      <c r="W3557" s="719"/>
      <c r="X3557" s="366" t="n">
        <f aca="false">T3557-U3557-V3557-W3557</f>
        <v>0</v>
      </c>
    </row>
    <row r="3558" customFormat="false" ht="19.5" hidden="false" customHeight="false" outlineLevel="0" collapsed="false">
      <c r="A3558" s="180"/>
      <c r="B3558" s="229" t="n">
        <v>200</v>
      </c>
      <c r="C3558" s="230" t="s">
        <v>404</v>
      </c>
      <c r="D3558" s="230"/>
      <c r="E3558" s="245" t="n">
        <f aca="false">SUM(E3559:E3563)</f>
        <v>0</v>
      </c>
      <c r="F3558" s="246" t="n">
        <f aca="false">SUM(F3559:F3563)</f>
        <v>0</v>
      </c>
      <c r="G3558" s="247" t="n">
        <f aca="false">SUM(G3559:G3563)</f>
        <v>0</v>
      </c>
      <c r="H3558" s="247" t="n">
        <f aca="false">SUM(H3559:H3563)</f>
        <v>0</v>
      </c>
      <c r="I3558" s="247" t="n">
        <f aca="false">SUM(I3559:I3563)</f>
        <v>0</v>
      </c>
      <c r="J3558" s="707" t="str">
        <f aca="false">(IF($E3558&lt;&gt;0,$J$2,IF($I3558&lt;&gt;0,$J$2,"")))</f>
        <v/>
      </c>
      <c r="K3558" s="216"/>
      <c r="L3558" s="382" t="n">
        <f aca="false">SUM(L3559:L3563)</f>
        <v>0</v>
      </c>
      <c r="M3558" s="383" t="n">
        <f aca="false">SUM(M3559:M3563)</f>
        <v>0</v>
      </c>
      <c r="N3558" s="720" t="n">
        <f aca="false">SUM(N3559:N3563)</f>
        <v>0</v>
      </c>
      <c r="O3558" s="265" t="n">
        <f aca="false">SUM(O3559:O3563)</f>
        <v>0</v>
      </c>
      <c r="P3558" s="216"/>
      <c r="Q3558" s="384"/>
      <c r="R3558" s="406"/>
      <c r="S3558" s="406"/>
      <c r="T3558" s="406"/>
      <c r="U3558" s="406"/>
      <c r="V3558" s="406"/>
      <c r="W3558" s="721"/>
      <c r="X3558" s="366" t="n">
        <f aca="false">T3558-U3558-V3558-W3558</f>
        <v>0</v>
      </c>
    </row>
    <row r="3559" customFormat="false" ht="19.5" hidden="false" customHeight="false" outlineLevel="0" collapsed="false">
      <c r="A3559" s="180"/>
      <c r="B3559" s="249"/>
      <c r="C3559" s="252" t="n">
        <v>201</v>
      </c>
      <c r="D3559" s="219" t="s">
        <v>405</v>
      </c>
      <c r="E3559" s="224"/>
      <c r="F3559" s="269"/>
      <c r="G3559" s="253"/>
      <c r="H3559" s="253"/>
      <c r="I3559" s="222" t="n">
        <f aca="false">F3559+G3559+H3559</f>
        <v>0</v>
      </c>
      <c r="J3559" s="707" t="str">
        <f aca="false">(IF($E3559&lt;&gt;0,$J$2,IF($I3559&lt;&gt;0,$J$2,"")))</f>
        <v/>
      </c>
      <c r="K3559" s="216"/>
      <c r="L3559" s="716"/>
      <c r="M3559" s="717"/>
      <c r="N3559" s="364" t="n">
        <f aca="false">I3559</f>
        <v>0</v>
      </c>
      <c r="O3559" s="718" t="n">
        <f aca="false">L3559+M3559-N3559</f>
        <v>0</v>
      </c>
      <c r="P3559" s="216"/>
      <c r="Q3559" s="365"/>
      <c r="R3559" s="394"/>
      <c r="S3559" s="394"/>
      <c r="T3559" s="394"/>
      <c r="U3559" s="394"/>
      <c r="V3559" s="394"/>
      <c r="W3559" s="719"/>
      <c r="X3559" s="366" t="n">
        <f aca="false">T3559-U3559-V3559-W3559</f>
        <v>0</v>
      </c>
    </row>
    <row r="3560" customFormat="false" ht="19.5" hidden="false" customHeight="false" outlineLevel="0" collapsed="false">
      <c r="A3560" s="180"/>
      <c r="B3560" s="217"/>
      <c r="C3560" s="218" t="n">
        <v>202</v>
      </c>
      <c r="D3560" s="254" t="s">
        <v>406</v>
      </c>
      <c r="E3560" s="224"/>
      <c r="F3560" s="269"/>
      <c r="G3560" s="253"/>
      <c r="H3560" s="253"/>
      <c r="I3560" s="222" t="n">
        <f aca="false">F3560+G3560+H3560</f>
        <v>0</v>
      </c>
      <c r="J3560" s="707" t="str">
        <f aca="false">(IF($E3560&lt;&gt;0,$J$2,IF($I3560&lt;&gt;0,$J$2,"")))</f>
        <v/>
      </c>
      <c r="K3560" s="216"/>
      <c r="L3560" s="716"/>
      <c r="M3560" s="717"/>
      <c r="N3560" s="364" t="n">
        <f aca="false">I3560</f>
        <v>0</v>
      </c>
      <c r="O3560" s="718" t="n">
        <f aca="false">L3560+M3560-N3560</f>
        <v>0</v>
      </c>
      <c r="P3560" s="216"/>
      <c r="Q3560" s="365"/>
      <c r="R3560" s="394"/>
      <c r="S3560" s="394"/>
      <c r="T3560" s="394"/>
      <c r="U3560" s="394"/>
      <c r="V3560" s="394"/>
      <c r="W3560" s="719"/>
      <c r="X3560" s="366" t="n">
        <f aca="false">T3560-U3560-V3560-W3560</f>
        <v>0</v>
      </c>
    </row>
    <row r="3561" customFormat="false" ht="32.25" hidden="false" customHeight="false" outlineLevel="0" collapsed="false">
      <c r="A3561" s="180"/>
      <c r="B3561" s="217"/>
      <c r="C3561" s="218" t="n">
        <v>205</v>
      </c>
      <c r="D3561" s="254" t="s">
        <v>407</v>
      </c>
      <c r="E3561" s="224"/>
      <c r="F3561" s="269"/>
      <c r="G3561" s="253"/>
      <c r="H3561" s="253"/>
      <c r="I3561" s="222" t="n">
        <f aca="false">F3561+G3561+H3561</f>
        <v>0</v>
      </c>
      <c r="J3561" s="707" t="str">
        <f aca="false">(IF($E3561&lt;&gt;0,$J$2,IF($I3561&lt;&gt;0,$J$2,"")))</f>
        <v/>
      </c>
      <c r="K3561" s="216"/>
      <c r="L3561" s="716"/>
      <c r="M3561" s="717"/>
      <c r="N3561" s="364" t="n">
        <f aca="false">I3561</f>
        <v>0</v>
      </c>
      <c r="O3561" s="718" t="n">
        <f aca="false">L3561+M3561-N3561</f>
        <v>0</v>
      </c>
      <c r="P3561" s="216"/>
      <c r="Q3561" s="365"/>
      <c r="R3561" s="394"/>
      <c r="S3561" s="394"/>
      <c r="T3561" s="394"/>
      <c r="U3561" s="394"/>
      <c r="V3561" s="394"/>
      <c r="W3561" s="719"/>
      <c r="X3561" s="366" t="n">
        <f aca="false">T3561-U3561-V3561-W3561</f>
        <v>0</v>
      </c>
    </row>
    <row r="3562" customFormat="false" ht="19.5" hidden="false" customHeight="false" outlineLevel="0" collapsed="false">
      <c r="A3562" s="180"/>
      <c r="B3562" s="217"/>
      <c r="C3562" s="218" t="n">
        <v>208</v>
      </c>
      <c r="D3562" s="373" t="s">
        <v>408</v>
      </c>
      <c r="E3562" s="224"/>
      <c r="F3562" s="269"/>
      <c r="G3562" s="253"/>
      <c r="H3562" s="253"/>
      <c r="I3562" s="222" t="n">
        <f aca="false">F3562+G3562+H3562</f>
        <v>0</v>
      </c>
      <c r="J3562" s="707" t="str">
        <f aca="false">(IF($E3562&lt;&gt;0,$J$2,IF($I3562&lt;&gt;0,$J$2,"")))</f>
        <v/>
      </c>
      <c r="K3562" s="216"/>
      <c r="L3562" s="716"/>
      <c r="M3562" s="717"/>
      <c r="N3562" s="364" t="n">
        <f aca="false">I3562</f>
        <v>0</v>
      </c>
      <c r="O3562" s="718" t="n">
        <f aca="false">L3562+M3562-N3562</f>
        <v>0</v>
      </c>
      <c r="P3562" s="216"/>
      <c r="Q3562" s="365"/>
      <c r="R3562" s="394"/>
      <c r="S3562" s="394"/>
      <c r="T3562" s="394"/>
      <c r="U3562" s="394"/>
      <c r="V3562" s="394"/>
      <c r="W3562" s="719"/>
      <c r="X3562" s="366" t="n">
        <f aca="false">T3562-U3562-V3562-W3562</f>
        <v>0</v>
      </c>
    </row>
    <row r="3563" customFormat="false" ht="19.5" hidden="false" customHeight="false" outlineLevel="0" collapsed="false">
      <c r="A3563" s="180"/>
      <c r="B3563" s="249"/>
      <c r="C3563" s="241" t="n">
        <v>209</v>
      </c>
      <c r="D3563" s="261" t="s">
        <v>409</v>
      </c>
      <c r="E3563" s="224"/>
      <c r="F3563" s="269"/>
      <c r="G3563" s="253"/>
      <c r="H3563" s="253"/>
      <c r="I3563" s="222" t="n">
        <f aca="false">F3563+G3563+H3563</f>
        <v>0</v>
      </c>
      <c r="J3563" s="707" t="str">
        <f aca="false">(IF($E3563&lt;&gt;0,$J$2,IF($I3563&lt;&gt;0,$J$2,"")))</f>
        <v/>
      </c>
      <c r="K3563" s="216"/>
      <c r="L3563" s="716"/>
      <c r="M3563" s="717"/>
      <c r="N3563" s="364" t="n">
        <f aca="false">I3563</f>
        <v>0</v>
      </c>
      <c r="O3563" s="718" t="n">
        <f aca="false">L3563+M3563-N3563</f>
        <v>0</v>
      </c>
      <c r="P3563" s="216"/>
      <c r="Q3563" s="365"/>
      <c r="R3563" s="394"/>
      <c r="S3563" s="394"/>
      <c r="T3563" s="394"/>
      <c r="U3563" s="394"/>
      <c r="V3563" s="394"/>
      <c r="W3563" s="719"/>
      <c r="X3563" s="366" t="n">
        <f aca="false">T3563-U3563-V3563-W3563</f>
        <v>0</v>
      </c>
    </row>
    <row r="3564" customFormat="false" ht="19.5" hidden="false" customHeight="false" outlineLevel="0" collapsed="false">
      <c r="A3564" s="180"/>
      <c r="B3564" s="229" t="n">
        <v>500</v>
      </c>
      <c r="C3564" s="267" t="s">
        <v>410</v>
      </c>
      <c r="D3564" s="267"/>
      <c r="E3564" s="245" t="n">
        <f aca="false">SUM(E3565:E3569)</f>
        <v>0</v>
      </c>
      <c r="F3564" s="246" t="n">
        <f aca="false">SUM(F3565:F3569)</f>
        <v>0</v>
      </c>
      <c r="G3564" s="247" t="n">
        <f aca="false">SUM(G3565:G3569)</f>
        <v>0</v>
      </c>
      <c r="H3564" s="247" t="n">
        <f aca="false">SUM(H3565:H3569)</f>
        <v>0</v>
      </c>
      <c r="I3564" s="247" t="n">
        <f aca="false">SUM(I3565:I3569)</f>
        <v>0</v>
      </c>
      <c r="J3564" s="707" t="str">
        <f aca="false">(IF($E3564&lt;&gt;0,$J$2,IF($I3564&lt;&gt;0,$J$2,"")))</f>
        <v/>
      </c>
      <c r="K3564" s="216"/>
      <c r="L3564" s="382" t="n">
        <f aca="false">SUM(L3565:L3569)</f>
        <v>0</v>
      </c>
      <c r="M3564" s="383" t="n">
        <f aca="false">SUM(M3565:M3569)</f>
        <v>0</v>
      </c>
      <c r="N3564" s="720" t="n">
        <f aca="false">SUM(N3565:N3569)</f>
        <v>0</v>
      </c>
      <c r="O3564" s="265" t="n">
        <f aca="false">SUM(O3565:O3569)</f>
        <v>0</v>
      </c>
      <c r="P3564" s="216"/>
      <c r="Q3564" s="384"/>
      <c r="R3564" s="406"/>
      <c r="S3564" s="394"/>
      <c r="T3564" s="406"/>
      <c r="U3564" s="406"/>
      <c r="V3564" s="406"/>
      <c r="W3564" s="721"/>
      <c r="X3564" s="366" t="n">
        <f aca="false">T3564-U3564-V3564-W3564</f>
        <v>0</v>
      </c>
    </row>
    <row r="3565" customFormat="false" ht="19.5" hidden="false" customHeight="false" outlineLevel="0" collapsed="false">
      <c r="A3565" s="180"/>
      <c r="B3565" s="249"/>
      <c r="C3565" s="374" t="n">
        <v>551</v>
      </c>
      <c r="D3565" s="375" t="s">
        <v>411</v>
      </c>
      <c r="E3565" s="224"/>
      <c r="F3565" s="269"/>
      <c r="G3565" s="253"/>
      <c r="H3565" s="253"/>
      <c r="I3565" s="222" t="n">
        <f aca="false">F3565+G3565+H3565</f>
        <v>0</v>
      </c>
      <c r="J3565" s="707" t="str">
        <f aca="false">(IF($E3565&lt;&gt;0,$J$2,IF($I3565&lt;&gt;0,$J$2,"")))</f>
        <v/>
      </c>
      <c r="K3565" s="216"/>
      <c r="L3565" s="716"/>
      <c r="M3565" s="717"/>
      <c r="N3565" s="364" t="n">
        <f aca="false">I3565</f>
        <v>0</v>
      </c>
      <c r="O3565" s="718" t="n">
        <f aca="false">L3565+M3565-N3565</f>
        <v>0</v>
      </c>
      <c r="P3565" s="216"/>
      <c r="Q3565" s="365"/>
      <c r="R3565" s="394"/>
      <c r="S3565" s="394"/>
      <c r="T3565" s="394"/>
      <c r="U3565" s="394"/>
      <c r="V3565" s="394"/>
      <c r="W3565" s="719"/>
      <c r="X3565" s="366" t="n">
        <f aca="false">T3565-U3565-V3565-W3565</f>
        <v>0</v>
      </c>
    </row>
    <row r="3566" customFormat="false" ht="19.5" hidden="false" customHeight="false" outlineLevel="0" collapsed="false">
      <c r="A3566" s="279" t="n">
        <v>5</v>
      </c>
      <c r="B3566" s="249"/>
      <c r="C3566" s="376" t="n">
        <f aca="false">C3565+1</f>
        <v>552</v>
      </c>
      <c r="D3566" s="377" t="s">
        <v>412</v>
      </c>
      <c r="E3566" s="224"/>
      <c r="F3566" s="269"/>
      <c r="G3566" s="253"/>
      <c r="H3566" s="253"/>
      <c r="I3566" s="222" t="n">
        <f aca="false">F3566+G3566+H3566</f>
        <v>0</v>
      </c>
      <c r="J3566" s="707" t="str">
        <f aca="false">(IF($E3566&lt;&gt;0,$J$2,IF($I3566&lt;&gt;0,$J$2,"")))</f>
        <v/>
      </c>
      <c r="K3566" s="216"/>
      <c r="L3566" s="716"/>
      <c r="M3566" s="717"/>
      <c r="N3566" s="364" t="n">
        <f aca="false">I3566</f>
        <v>0</v>
      </c>
      <c r="O3566" s="718" t="n">
        <f aca="false">L3566+M3566-N3566</f>
        <v>0</v>
      </c>
      <c r="P3566" s="216"/>
      <c r="Q3566" s="365"/>
      <c r="R3566" s="394"/>
      <c r="S3566" s="394"/>
      <c r="T3566" s="394"/>
      <c r="U3566" s="394"/>
      <c r="V3566" s="394"/>
      <c r="W3566" s="719"/>
      <c r="X3566" s="366" t="n">
        <f aca="false">T3566-U3566-V3566-W3566</f>
        <v>0</v>
      </c>
    </row>
    <row r="3567" customFormat="false" ht="19.5" hidden="false" customHeight="false" outlineLevel="0" collapsed="false">
      <c r="A3567" s="280" t="n">
        <v>10</v>
      </c>
      <c r="B3567" s="249"/>
      <c r="C3567" s="376" t="n">
        <v>560</v>
      </c>
      <c r="D3567" s="378" t="s">
        <v>413</v>
      </c>
      <c r="E3567" s="224"/>
      <c r="F3567" s="269"/>
      <c r="G3567" s="253"/>
      <c r="H3567" s="253"/>
      <c r="I3567" s="222" t="n">
        <f aca="false">F3567+G3567+H3567</f>
        <v>0</v>
      </c>
      <c r="J3567" s="707" t="str">
        <f aca="false">(IF($E3567&lt;&gt;0,$J$2,IF($I3567&lt;&gt;0,$J$2,"")))</f>
        <v/>
      </c>
      <c r="K3567" s="216"/>
      <c r="L3567" s="716"/>
      <c r="M3567" s="717"/>
      <c r="N3567" s="364" t="n">
        <f aca="false">I3567</f>
        <v>0</v>
      </c>
      <c r="O3567" s="718" t="n">
        <f aca="false">L3567+M3567-N3567</f>
        <v>0</v>
      </c>
      <c r="P3567" s="216"/>
      <c r="Q3567" s="365"/>
      <c r="R3567" s="394"/>
      <c r="S3567" s="394"/>
      <c r="T3567" s="394"/>
      <c r="U3567" s="394"/>
      <c r="V3567" s="394"/>
      <c r="W3567" s="719"/>
      <c r="X3567" s="366" t="n">
        <f aca="false">T3567-U3567-V3567-W3567</f>
        <v>0</v>
      </c>
    </row>
    <row r="3568" customFormat="false" ht="19.5" hidden="false" customHeight="false" outlineLevel="0" collapsed="false">
      <c r="A3568" s="280" t="n">
        <v>15</v>
      </c>
      <c r="B3568" s="249"/>
      <c r="C3568" s="376" t="n">
        <v>580</v>
      </c>
      <c r="D3568" s="377" t="s">
        <v>414</v>
      </c>
      <c r="E3568" s="224"/>
      <c r="F3568" s="269"/>
      <c r="G3568" s="253"/>
      <c r="H3568" s="253"/>
      <c r="I3568" s="222" t="n">
        <f aca="false">F3568+G3568+H3568</f>
        <v>0</v>
      </c>
      <c r="J3568" s="707" t="str">
        <f aca="false">(IF($E3568&lt;&gt;0,$J$2,IF($I3568&lt;&gt;0,$J$2,"")))</f>
        <v/>
      </c>
      <c r="K3568" s="216"/>
      <c r="L3568" s="716"/>
      <c r="M3568" s="717"/>
      <c r="N3568" s="364" t="n">
        <f aca="false">I3568</f>
        <v>0</v>
      </c>
      <c r="O3568" s="718" t="n">
        <f aca="false">L3568+M3568-N3568</f>
        <v>0</v>
      </c>
      <c r="P3568" s="216"/>
      <c r="Q3568" s="365"/>
      <c r="R3568" s="394"/>
      <c r="S3568" s="394"/>
      <c r="T3568" s="394"/>
      <c r="U3568" s="394"/>
      <c r="V3568" s="394"/>
      <c r="W3568" s="719"/>
      <c r="X3568" s="366" t="n">
        <f aca="false">T3568-U3568-V3568-W3568</f>
        <v>0</v>
      </c>
    </row>
    <row r="3569" customFormat="false" ht="32.25" hidden="false" customHeight="false" outlineLevel="0" collapsed="false">
      <c r="A3569" s="279" t="n">
        <v>35</v>
      </c>
      <c r="B3569" s="249"/>
      <c r="C3569" s="379" t="n">
        <v>590</v>
      </c>
      <c r="D3569" s="380" t="s">
        <v>415</v>
      </c>
      <c r="E3569" s="224"/>
      <c r="F3569" s="269"/>
      <c r="G3569" s="253"/>
      <c r="H3569" s="253"/>
      <c r="I3569" s="222" t="n">
        <f aca="false">F3569+G3569+H3569</f>
        <v>0</v>
      </c>
      <c r="J3569" s="707" t="str">
        <f aca="false">(IF($E3569&lt;&gt;0,$J$2,IF($I3569&lt;&gt;0,$J$2,"")))</f>
        <v/>
      </c>
      <c r="K3569" s="216"/>
      <c r="L3569" s="716"/>
      <c r="M3569" s="717"/>
      <c r="N3569" s="364" t="n">
        <f aca="false">I3569</f>
        <v>0</v>
      </c>
      <c r="O3569" s="718" t="n">
        <f aca="false">L3569+M3569-N3569</f>
        <v>0</v>
      </c>
      <c r="P3569" s="216"/>
      <c r="Q3569" s="365"/>
      <c r="R3569" s="394"/>
      <c r="S3569" s="394"/>
      <c r="T3569" s="394"/>
      <c r="U3569" s="394"/>
      <c r="V3569" s="394"/>
      <c r="W3569" s="719"/>
      <c r="X3569" s="366" t="n">
        <f aca="false">T3569-U3569-V3569-W3569</f>
        <v>0</v>
      </c>
    </row>
    <row r="3570" customFormat="false" ht="19.5" hidden="false" customHeight="false" outlineLevel="0" collapsed="false">
      <c r="A3570" s="280" t="n">
        <v>40</v>
      </c>
      <c r="B3570" s="229" t="n">
        <v>800</v>
      </c>
      <c r="C3570" s="267" t="s">
        <v>747</v>
      </c>
      <c r="D3570" s="267"/>
      <c r="E3570" s="245"/>
      <c r="F3570" s="539"/>
      <c r="G3570" s="268"/>
      <c r="H3570" s="268"/>
      <c r="I3570" s="222" t="n">
        <f aca="false">F3570+G3570+H3570</f>
        <v>0</v>
      </c>
      <c r="J3570" s="707" t="str">
        <f aca="false">(IF($E3570&lt;&gt;0,$J$2,IF($I3570&lt;&gt;0,$J$2,"")))</f>
        <v/>
      </c>
      <c r="K3570" s="216"/>
      <c r="L3570" s="722"/>
      <c r="M3570" s="723"/>
      <c r="N3570" s="364" t="n">
        <f aca="false">I3570</f>
        <v>0</v>
      </c>
      <c r="O3570" s="718" t="n">
        <f aca="false">L3570+M3570-N3570</f>
        <v>0</v>
      </c>
      <c r="P3570" s="216"/>
      <c r="Q3570" s="384"/>
      <c r="R3570" s="406"/>
      <c r="S3570" s="394"/>
      <c r="T3570" s="394"/>
      <c r="U3570" s="406"/>
      <c r="V3570" s="394"/>
      <c r="W3570" s="719"/>
      <c r="X3570" s="366" t="n">
        <f aca="false">T3570-U3570-V3570-W3570</f>
        <v>0</v>
      </c>
    </row>
    <row r="3571" customFormat="false" ht="19.5" hidden="false" customHeight="false" outlineLevel="0" collapsed="false">
      <c r="A3571" s="280" t="n">
        <v>45</v>
      </c>
      <c r="B3571" s="229" t="n">
        <v>1000</v>
      </c>
      <c r="C3571" s="244" t="s">
        <v>417</v>
      </c>
      <c r="D3571" s="244"/>
      <c r="E3571" s="245" t="n">
        <f aca="false">SUM(E3572:E3588)</f>
        <v>0</v>
      </c>
      <c r="F3571" s="246" t="n">
        <f aca="false">SUM(F3572:F3588)</f>
        <v>0</v>
      </c>
      <c r="G3571" s="247" t="n">
        <f aca="false">SUM(G3572:G3588)</f>
        <v>0</v>
      </c>
      <c r="H3571" s="247" t="n">
        <f aca="false">SUM(H3572:H3588)</f>
        <v>0</v>
      </c>
      <c r="I3571" s="247" t="n">
        <f aca="false">SUM(I3572:I3588)</f>
        <v>0</v>
      </c>
      <c r="J3571" s="707" t="str">
        <f aca="false">(IF($E3571&lt;&gt;0,$J$2,IF($I3571&lt;&gt;0,$J$2,"")))</f>
        <v/>
      </c>
      <c r="K3571" s="216"/>
      <c r="L3571" s="382" t="n">
        <f aca="false">SUM(L3572:L3588)</f>
        <v>0</v>
      </c>
      <c r="M3571" s="383" t="n">
        <f aca="false">SUM(M3572:M3588)</f>
        <v>0</v>
      </c>
      <c r="N3571" s="720" t="n">
        <f aca="false">SUM(N3572:N3588)</f>
        <v>0</v>
      </c>
      <c r="O3571" s="265" t="n">
        <f aca="false">SUM(O3572:O3588)</f>
        <v>0</v>
      </c>
      <c r="P3571" s="216"/>
      <c r="Q3571" s="382" t="n">
        <f aca="false">SUM(Q3572:Q3588)</f>
        <v>0</v>
      </c>
      <c r="R3571" s="383" t="n">
        <f aca="false">SUM(R3572:R3588)</f>
        <v>0</v>
      </c>
      <c r="S3571" s="383" t="n">
        <f aca="false">SUM(S3572:S3588)</f>
        <v>0</v>
      </c>
      <c r="T3571" s="383" t="n">
        <f aca="false">SUM(T3572:T3588)</f>
        <v>0</v>
      </c>
      <c r="U3571" s="383" t="n">
        <f aca="false">SUM(U3572:U3588)</f>
        <v>0</v>
      </c>
      <c r="V3571" s="383" t="n">
        <f aca="false">SUM(V3572:V3588)</f>
        <v>0</v>
      </c>
      <c r="W3571" s="265" t="n">
        <f aca="false">SUM(W3572:W3588)</f>
        <v>0</v>
      </c>
      <c r="X3571" s="366" t="n">
        <f aca="false">T3571-U3571-V3571-W3571</f>
        <v>0</v>
      </c>
    </row>
    <row r="3572" customFormat="false" ht="19.5" hidden="false" customHeight="false" outlineLevel="0" collapsed="false">
      <c r="A3572" s="280" t="n">
        <v>50</v>
      </c>
      <c r="B3572" s="217"/>
      <c r="C3572" s="252" t="n">
        <v>1011</v>
      </c>
      <c r="D3572" s="385" t="s">
        <v>418</v>
      </c>
      <c r="E3572" s="224"/>
      <c r="F3572" s="269"/>
      <c r="G3572" s="253"/>
      <c r="H3572" s="253"/>
      <c r="I3572" s="222" t="n">
        <f aca="false">F3572+G3572+H3572</f>
        <v>0</v>
      </c>
      <c r="J3572" s="707" t="str">
        <f aca="false">(IF($E3572&lt;&gt;0,$J$2,IF($I3572&lt;&gt;0,$J$2,"")))</f>
        <v/>
      </c>
      <c r="K3572" s="216"/>
      <c r="L3572" s="716"/>
      <c r="M3572" s="717"/>
      <c r="N3572" s="364" t="n">
        <f aca="false">I3572</f>
        <v>0</v>
      </c>
      <c r="O3572" s="718" t="n">
        <f aca="false">L3572+M3572-N3572</f>
        <v>0</v>
      </c>
      <c r="P3572" s="216"/>
      <c r="Q3572" s="716"/>
      <c r="R3572" s="717"/>
      <c r="S3572" s="364" t="n">
        <f aca="false">+IF(+(L3572+M3572)&gt;=I3572,+M3572,+(+I3572-L3572))</f>
        <v>0</v>
      </c>
      <c r="T3572" s="364" t="n">
        <f aca="false">Q3572+R3572-S3572</f>
        <v>0</v>
      </c>
      <c r="U3572" s="717"/>
      <c r="V3572" s="717"/>
      <c r="W3572" s="257"/>
      <c r="X3572" s="366" t="n">
        <f aca="false">T3572-U3572-V3572-W3572</f>
        <v>0</v>
      </c>
    </row>
    <row r="3573" customFormat="false" ht="19.5" hidden="false" customHeight="false" outlineLevel="0" collapsed="false">
      <c r="A3573" s="280" t="n">
        <v>55</v>
      </c>
      <c r="B3573" s="217"/>
      <c r="C3573" s="218" t="n">
        <v>1012</v>
      </c>
      <c r="D3573" s="254" t="s">
        <v>419</v>
      </c>
      <c r="E3573" s="224"/>
      <c r="F3573" s="269"/>
      <c r="G3573" s="253"/>
      <c r="H3573" s="253"/>
      <c r="I3573" s="222" t="n">
        <f aca="false">F3573+G3573+H3573</f>
        <v>0</v>
      </c>
      <c r="J3573" s="707" t="str">
        <f aca="false">(IF($E3573&lt;&gt;0,$J$2,IF($I3573&lt;&gt;0,$J$2,"")))</f>
        <v/>
      </c>
      <c r="K3573" s="216"/>
      <c r="L3573" s="716"/>
      <c r="M3573" s="717"/>
      <c r="N3573" s="364" t="n">
        <f aca="false">I3573</f>
        <v>0</v>
      </c>
      <c r="O3573" s="718" t="n">
        <f aca="false">L3573+M3573-N3573</f>
        <v>0</v>
      </c>
      <c r="P3573" s="216"/>
      <c r="Q3573" s="716"/>
      <c r="R3573" s="717"/>
      <c r="S3573" s="364" t="n">
        <f aca="false">+IF(+(L3573+M3573)&gt;=I3573,+M3573,+(+I3573-L3573))</f>
        <v>0</v>
      </c>
      <c r="T3573" s="364" t="n">
        <f aca="false">Q3573+R3573-S3573</f>
        <v>0</v>
      </c>
      <c r="U3573" s="717"/>
      <c r="V3573" s="717"/>
      <c r="W3573" s="257"/>
      <c r="X3573" s="366" t="n">
        <f aca="false">T3573-U3573-V3573-W3573</f>
        <v>0</v>
      </c>
    </row>
    <row r="3574" customFormat="false" ht="19.5" hidden="false" customHeight="false" outlineLevel="0" collapsed="false">
      <c r="A3574" s="280" t="n">
        <v>60</v>
      </c>
      <c r="B3574" s="217"/>
      <c r="C3574" s="218" t="n">
        <v>1013</v>
      </c>
      <c r="D3574" s="254" t="s">
        <v>420</v>
      </c>
      <c r="E3574" s="224"/>
      <c r="F3574" s="269"/>
      <c r="G3574" s="253"/>
      <c r="H3574" s="253"/>
      <c r="I3574" s="222" t="n">
        <f aca="false">F3574+G3574+H3574</f>
        <v>0</v>
      </c>
      <c r="J3574" s="707" t="str">
        <f aca="false">(IF($E3574&lt;&gt;0,$J$2,IF($I3574&lt;&gt;0,$J$2,"")))</f>
        <v/>
      </c>
      <c r="K3574" s="216"/>
      <c r="L3574" s="716"/>
      <c r="M3574" s="717"/>
      <c r="N3574" s="364" t="n">
        <f aca="false">I3574</f>
        <v>0</v>
      </c>
      <c r="O3574" s="718" t="n">
        <f aca="false">L3574+M3574-N3574</f>
        <v>0</v>
      </c>
      <c r="P3574" s="216"/>
      <c r="Q3574" s="716"/>
      <c r="R3574" s="717"/>
      <c r="S3574" s="364" t="n">
        <f aca="false">+IF(+(L3574+M3574)&gt;=I3574,+M3574,+(+I3574-L3574))</f>
        <v>0</v>
      </c>
      <c r="T3574" s="364" t="n">
        <f aca="false">Q3574+R3574-S3574</f>
        <v>0</v>
      </c>
      <c r="U3574" s="717"/>
      <c r="V3574" s="717"/>
      <c r="W3574" s="257"/>
      <c r="X3574" s="366" t="n">
        <f aca="false">T3574-U3574-V3574-W3574</f>
        <v>0</v>
      </c>
    </row>
    <row r="3575" customFormat="false" ht="36" hidden="false" customHeight="true" outlineLevel="0" collapsed="false">
      <c r="A3575" s="279" t="n">
        <v>65</v>
      </c>
      <c r="B3575" s="217"/>
      <c r="C3575" s="218" t="n">
        <v>1014</v>
      </c>
      <c r="D3575" s="254" t="s">
        <v>421</v>
      </c>
      <c r="E3575" s="224"/>
      <c r="F3575" s="269"/>
      <c r="G3575" s="253"/>
      <c r="H3575" s="253"/>
      <c r="I3575" s="222" t="n">
        <f aca="false">F3575+G3575+H3575</f>
        <v>0</v>
      </c>
      <c r="J3575" s="707" t="str">
        <f aca="false">(IF($E3575&lt;&gt;0,$J$2,IF($I3575&lt;&gt;0,$J$2,"")))</f>
        <v/>
      </c>
      <c r="K3575" s="216"/>
      <c r="L3575" s="716"/>
      <c r="M3575" s="717"/>
      <c r="N3575" s="364" t="n">
        <f aca="false">I3575</f>
        <v>0</v>
      </c>
      <c r="O3575" s="718" t="n">
        <f aca="false">L3575+M3575-N3575</f>
        <v>0</v>
      </c>
      <c r="P3575" s="216"/>
      <c r="Q3575" s="716"/>
      <c r="R3575" s="717"/>
      <c r="S3575" s="364" t="n">
        <f aca="false">+IF(+(L3575+M3575)&gt;=I3575,+M3575,+(+I3575-L3575))</f>
        <v>0</v>
      </c>
      <c r="T3575" s="364" t="n">
        <f aca="false">Q3575+R3575-S3575</f>
        <v>0</v>
      </c>
      <c r="U3575" s="717"/>
      <c r="V3575" s="717"/>
      <c r="W3575" s="257"/>
      <c r="X3575" s="366" t="n">
        <f aca="false">T3575-U3575-V3575-W3575</f>
        <v>0</v>
      </c>
    </row>
    <row r="3576" customFormat="false" ht="19.5" hidden="false" customHeight="false" outlineLevel="0" collapsed="false">
      <c r="A3576" s="280" t="n">
        <v>70</v>
      </c>
      <c r="B3576" s="217"/>
      <c r="C3576" s="218" t="n">
        <v>1015</v>
      </c>
      <c r="D3576" s="254" t="s">
        <v>422</v>
      </c>
      <c r="E3576" s="224"/>
      <c r="F3576" s="269"/>
      <c r="G3576" s="253"/>
      <c r="H3576" s="253"/>
      <c r="I3576" s="222" t="n">
        <f aca="false">F3576+G3576+H3576</f>
        <v>0</v>
      </c>
      <c r="J3576" s="707" t="str">
        <f aca="false">(IF($E3576&lt;&gt;0,$J$2,IF($I3576&lt;&gt;0,$J$2,"")))</f>
        <v/>
      </c>
      <c r="K3576" s="216"/>
      <c r="L3576" s="716"/>
      <c r="M3576" s="717"/>
      <c r="N3576" s="364" t="n">
        <f aca="false">I3576</f>
        <v>0</v>
      </c>
      <c r="O3576" s="718" t="n">
        <f aca="false">L3576+M3576-N3576</f>
        <v>0</v>
      </c>
      <c r="P3576" s="216"/>
      <c r="Q3576" s="716"/>
      <c r="R3576" s="717"/>
      <c r="S3576" s="364" t="n">
        <f aca="false">+IF(+(L3576+M3576)&gt;=I3576,+M3576,+(+I3576-L3576))</f>
        <v>0</v>
      </c>
      <c r="T3576" s="364" t="n">
        <f aca="false">Q3576+R3576-S3576</f>
        <v>0</v>
      </c>
      <c r="U3576" s="717"/>
      <c r="V3576" s="717"/>
      <c r="W3576" s="257"/>
      <c r="X3576" s="366" t="n">
        <f aca="false">T3576-U3576-V3576-W3576</f>
        <v>0</v>
      </c>
    </row>
    <row r="3577" customFormat="false" ht="19.5" hidden="false" customHeight="false" outlineLevel="0" collapsed="false">
      <c r="A3577" s="280" t="n">
        <v>75</v>
      </c>
      <c r="B3577" s="217"/>
      <c r="C3577" s="218" t="n">
        <v>1016</v>
      </c>
      <c r="D3577" s="254" t="s">
        <v>423</v>
      </c>
      <c r="E3577" s="224"/>
      <c r="F3577" s="269"/>
      <c r="G3577" s="253"/>
      <c r="H3577" s="253"/>
      <c r="I3577" s="222" t="n">
        <f aca="false">F3577+G3577+H3577</f>
        <v>0</v>
      </c>
      <c r="J3577" s="707" t="str">
        <f aca="false">(IF($E3577&lt;&gt;0,$J$2,IF($I3577&lt;&gt;0,$J$2,"")))</f>
        <v/>
      </c>
      <c r="K3577" s="216"/>
      <c r="L3577" s="716"/>
      <c r="M3577" s="717"/>
      <c r="N3577" s="364" t="n">
        <f aca="false">I3577</f>
        <v>0</v>
      </c>
      <c r="O3577" s="718" t="n">
        <f aca="false">L3577+M3577-N3577</f>
        <v>0</v>
      </c>
      <c r="P3577" s="216"/>
      <c r="Q3577" s="716"/>
      <c r="R3577" s="717"/>
      <c r="S3577" s="364" t="n">
        <f aca="false">+IF(+(L3577+M3577)&gt;=I3577,+M3577,+(+I3577-L3577))</f>
        <v>0</v>
      </c>
      <c r="T3577" s="364" t="n">
        <f aca="false">Q3577+R3577-S3577</f>
        <v>0</v>
      </c>
      <c r="U3577" s="717"/>
      <c r="V3577" s="717"/>
      <c r="W3577" s="257"/>
      <c r="X3577" s="366" t="n">
        <f aca="false">T3577-U3577-V3577-W3577</f>
        <v>0</v>
      </c>
    </row>
    <row r="3578" customFormat="false" ht="19.5" hidden="false" customHeight="false" outlineLevel="0" collapsed="false">
      <c r="A3578" s="280" t="n">
        <v>80</v>
      </c>
      <c r="B3578" s="235"/>
      <c r="C3578" s="386" t="n">
        <v>1020</v>
      </c>
      <c r="D3578" s="387" t="s">
        <v>424</v>
      </c>
      <c r="E3578" s="224"/>
      <c r="F3578" s="269"/>
      <c r="G3578" s="253"/>
      <c r="H3578" s="253"/>
      <c r="I3578" s="222" t="n">
        <f aca="false">F3578+G3578+H3578</f>
        <v>0</v>
      </c>
      <c r="J3578" s="707" t="str">
        <f aca="false">(IF($E3578&lt;&gt;0,$J$2,IF($I3578&lt;&gt;0,$J$2,"")))</f>
        <v/>
      </c>
      <c r="K3578" s="216"/>
      <c r="L3578" s="716"/>
      <c r="M3578" s="717"/>
      <c r="N3578" s="364" t="n">
        <f aca="false">I3578</f>
        <v>0</v>
      </c>
      <c r="O3578" s="718" t="n">
        <f aca="false">L3578+M3578-N3578</f>
        <v>0</v>
      </c>
      <c r="P3578" s="216"/>
      <c r="Q3578" s="716"/>
      <c r="R3578" s="717"/>
      <c r="S3578" s="364" t="n">
        <f aca="false">+IF(+(L3578+M3578)&gt;=I3578,+M3578,+(+I3578-L3578))</f>
        <v>0</v>
      </c>
      <c r="T3578" s="364" t="n">
        <f aca="false">Q3578+R3578-S3578</f>
        <v>0</v>
      </c>
      <c r="U3578" s="717"/>
      <c r="V3578" s="717"/>
      <c r="W3578" s="257"/>
      <c r="X3578" s="366" t="n">
        <f aca="false">T3578-U3578-V3578-W3578</f>
        <v>0</v>
      </c>
    </row>
    <row r="3579" customFormat="false" ht="19.5" hidden="false" customHeight="false" outlineLevel="0" collapsed="false">
      <c r="A3579" s="280" t="n">
        <v>85</v>
      </c>
      <c r="B3579" s="217"/>
      <c r="C3579" s="218" t="n">
        <v>1030</v>
      </c>
      <c r="D3579" s="254" t="s">
        <v>425</v>
      </c>
      <c r="E3579" s="224"/>
      <c r="F3579" s="269"/>
      <c r="G3579" s="253"/>
      <c r="H3579" s="253"/>
      <c r="I3579" s="222" t="n">
        <f aca="false">F3579+G3579+H3579</f>
        <v>0</v>
      </c>
      <c r="J3579" s="707" t="str">
        <f aca="false">(IF($E3579&lt;&gt;0,$J$2,IF($I3579&lt;&gt;0,$J$2,"")))</f>
        <v/>
      </c>
      <c r="K3579" s="216"/>
      <c r="L3579" s="716"/>
      <c r="M3579" s="717"/>
      <c r="N3579" s="364" t="n">
        <f aca="false">I3579</f>
        <v>0</v>
      </c>
      <c r="O3579" s="718" t="n">
        <f aca="false">L3579+M3579-N3579</f>
        <v>0</v>
      </c>
      <c r="P3579" s="216"/>
      <c r="Q3579" s="716"/>
      <c r="R3579" s="717"/>
      <c r="S3579" s="364" t="n">
        <f aca="false">+IF(+(L3579+M3579)&gt;=I3579,+M3579,+(+I3579-L3579))</f>
        <v>0</v>
      </c>
      <c r="T3579" s="364" t="n">
        <f aca="false">Q3579+R3579-S3579</f>
        <v>0</v>
      </c>
      <c r="U3579" s="717"/>
      <c r="V3579" s="717"/>
      <c r="W3579" s="257"/>
      <c r="X3579" s="366" t="n">
        <f aca="false">T3579-U3579-V3579-W3579</f>
        <v>0</v>
      </c>
    </row>
    <row r="3580" customFormat="false" ht="19.5" hidden="false" customHeight="false" outlineLevel="0" collapsed="false">
      <c r="A3580" s="280" t="n">
        <v>90</v>
      </c>
      <c r="B3580" s="217"/>
      <c r="C3580" s="386" t="n">
        <v>1051</v>
      </c>
      <c r="D3580" s="388" t="s">
        <v>426</v>
      </c>
      <c r="E3580" s="224"/>
      <c r="F3580" s="269"/>
      <c r="G3580" s="253"/>
      <c r="H3580" s="253"/>
      <c r="I3580" s="222" t="n">
        <f aca="false">F3580+G3580+H3580</f>
        <v>0</v>
      </c>
      <c r="J3580" s="707" t="str">
        <f aca="false">(IF($E3580&lt;&gt;0,$J$2,IF($I3580&lt;&gt;0,$J$2,"")))</f>
        <v/>
      </c>
      <c r="K3580" s="216"/>
      <c r="L3580" s="716"/>
      <c r="M3580" s="717"/>
      <c r="N3580" s="364" t="n">
        <f aca="false">I3580</f>
        <v>0</v>
      </c>
      <c r="O3580" s="718" t="n">
        <f aca="false">L3580+M3580-N3580</f>
        <v>0</v>
      </c>
      <c r="P3580" s="216"/>
      <c r="Q3580" s="365"/>
      <c r="R3580" s="394"/>
      <c r="S3580" s="394"/>
      <c r="T3580" s="394"/>
      <c r="U3580" s="394"/>
      <c r="V3580" s="394"/>
      <c r="W3580" s="719"/>
      <c r="X3580" s="366" t="n">
        <f aca="false">T3580-U3580-V3580-W3580</f>
        <v>0</v>
      </c>
    </row>
    <row r="3581" customFormat="false" ht="19.5" hidden="false" customHeight="false" outlineLevel="0" collapsed="false">
      <c r="A3581" s="279" t="n">
        <v>115</v>
      </c>
      <c r="B3581" s="217"/>
      <c r="C3581" s="218" t="n">
        <v>1052</v>
      </c>
      <c r="D3581" s="254" t="s">
        <v>427</v>
      </c>
      <c r="E3581" s="224"/>
      <c r="F3581" s="269"/>
      <c r="G3581" s="253"/>
      <c r="H3581" s="253"/>
      <c r="I3581" s="222" t="n">
        <f aca="false">F3581+G3581+H3581</f>
        <v>0</v>
      </c>
      <c r="J3581" s="707" t="str">
        <f aca="false">(IF($E3581&lt;&gt;0,$J$2,IF($I3581&lt;&gt;0,$J$2,"")))</f>
        <v/>
      </c>
      <c r="K3581" s="216"/>
      <c r="L3581" s="716"/>
      <c r="M3581" s="717"/>
      <c r="N3581" s="364" t="n">
        <f aca="false">I3581</f>
        <v>0</v>
      </c>
      <c r="O3581" s="718" t="n">
        <f aca="false">L3581+M3581-N3581</f>
        <v>0</v>
      </c>
      <c r="P3581" s="216"/>
      <c r="Q3581" s="365"/>
      <c r="R3581" s="394"/>
      <c r="S3581" s="394"/>
      <c r="T3581" s="394"/>
      <c r="U3581" s="394"/>
      <c r="V3581" s="394"/>
      <c r="W3581" s="719"/>
      <c r="X3581" s="366" t="n">
        <f aca="false">T3581-U3581-V3581-W3581</f>
        <v>0</v>
      </c>
    </row>
    <row r="3582" customFormat="false" ht="32.25" hidden="false" customHeight="false" outlineLevel="0" collapsed="false">
      <c r="A3582" s="279" t="n">
        <v>125</v>
      </c>
      <c r="B3582" s="217"/>
      <c r="C3582" s="389" t="n">
        <v>1053</v>
      </c>
      <c r="D3582" s="390" t="s">
        <v>428</v>
      </c>
      <c r="E3582" s="224"/>
      <c r="F3582" s="269"/>
      <c r="G3582" s="253"/>
      <c r="H3582" s="253"/>
      <c r="I3582" s="222" t="n">
        <f aca="false">F3582+G3582+H3582</f>
        <v>0</v>
      </c>
      <c r="J3582" s="707" t="str">
        <f aca="false">(IF($E3582&lt;&gt;0,$J$2,IF($I3582&lt;&gt;0,$J$2,"")))</f>
        <v/>
      </c>
      <c r="K3582" s="216"/>
      <c r="L3582" s="716"/>
      <c r="M3582" s="717"/>
      <c r="N3582" s="364" t="n">
        <f aca="false">I3582</f>
        <v>0</v>
      </c>
      <c r="O3582" s="718" t="n">
        <f aca="false">L3582+M3582-N3582</f>
        <v>0</v>
      </c>
      <c r="P3582" s="216"/>
      <c r="Q3582" s="365"/>
      <c r="R3582" s="394"/>
      <c r="S3582" s="394"/>
      <c r="T3582" s="394"/>
      <c r="U3582" s="394"/>
      <c r="V3582" s="394"/>
      <c r="W3582" s="719"/>
      <c r="X3582" s="366" t="n">
        <f aca="false">T3582-U3582-V3582-W3582</f>
        <v>0</v>
      </c>
    </row>
    <row r="3583" customFormat="false" ht="19.5" hidden="false" customHeight="false" outlineLevel="0" collapsed="false">
      <c r="A3583" s="280" t="n">
        <v>130</v>
      </c>
      <c r="B3583" s="217"/>
      <c r="C3583" s="218" t="n">
        <v>1062</v>
      </c>
      <c r="D3583" s="223" t="s">
        <v>429</v>
      </c>
      <c r="E3583" s="224"/>
      <c r="F3583" s="269"/>
      <c r="G3583" s="253"/>
      <c r="H3583" s="253"/>
      <c r="I3583" s="222" t="n">
        <f aca="false">F3583+G3583+H3583</f>
        <v>0</v>
      </c>
      <c r="J3583" s="707" t="str">
        <f aca="false">(IF($E3583&lt;&gt;0,$J$2,IF($I3583&lt;&gt;0,$J$2,"")))</f>
        <v/>
      </c>
      <c r="K3583" s="216"/>
      <c r="L3583" s="716"/>
      <c r="M3583" s="717"/>
      <c r="N3583" s="364" t="n">
        <f aca="false">I3583</f>
        <v>0</v>
      </c>
      <c r="O3583" s="718" t="n">
        <f aca="false">L3583+M3583-N3583</f>
        <v>0</v>
      </c>
      <c r="P3583" s="216"/>
      <c r="Q3583" s="716"/>
      <c r="R3583" s="717"/>
      <c r="S3583" s="364" t="n">
        <f aca="false">+IF(+(L3583+M3583)&gt;=I3583,+M3583,+(+I3583-L3583))</f>
        <v>0</v>
      </c>
      <c r="T3583" s="364" t="n">
        <f aca="false">Q3583+R3583-S3583</f>
        <v>0</v>
      </c>
      <c r="U3583" s="717"/>
      <c r="V3583" s="717"/>
      <c r="W3583" s="257"/>
      <c r="X3583" s="366" t="n">
        <f aca="false">T3583-U3583-V3583-W3583</f>
        <v>0</v>
      </c>
    </row>
    <row r="3584" customFormat="false" ht="19.5" hidden="false" customHeight="false" outlineLevel="0" collapsed="false">
      <c r="A3584" s="280" t="n">
        <v>135</v>
      </c>
      <c r="B3584" s="217"/>
      <c r="C3584" s="218" t="n">
        <v>1063</v>
      </c>
      <c r="D3584" s="223" t="s">
        <v>748</v>
      </c>
      <c r="E3584" s="224"/>
      <c r="F3584" s="269"/>
      <c r="G3584" s="253"/>
      <c r="H3584" s="253"/>
      <c r="I3584" s="222" t="n">
        <f aca="false">F3584+G3584+H3584</f>
        <v>0</v>
      </c>
      <c r="J3584" s="707" t="str">
        <f aca="false">(IF($E3584&lt;&gt;0,$J$2,IF($I3584&lt;&gt;0,$J$2,"")))</f>
        <v/>
      </c>
      <c r="K3584" s="216"/>
      <c r="L3584" s="716"/>
      <c r="M3584" s="717"/>
      <c r="N3584" s="364" t="n">
        <f aca="false">I3584</f>
        <v>0</v>
      </c>
      <c r="O3584" s="718" t="n">
        <f aca="false">L3584+M3584-N3584</f>
        <v>0</v>
      </c>
      <c r="P3584" s="216"/>
      <c r="Q3584" s="365"/>
      <c r="R3584" s="394"/>
      <c r="S3584" s="394"/>
      <c r="T3584" s="394"/>
      <c r="U3584" s="394"/>
      <c r="V3584" s="394"/>
      <c r="W3584" s="719"/>
      <c r="X3584" s="366" t="n">
        <f aca="false">T3584-U3584-V3584-W3584</f>
        <v>0</v>
      </c>
    </row>
    <row r="3585" customFormat="false" ht="19.5" hidden="false" customHeight="false" outlineLevel="0" collapsed="false">
      <c r="A3585" s="280" t="n">
        <v>140</v>
      </c>
      <c r="B3585" s="217"/>
      <c r="C3585" s="389" t="n">
        <v>1069</v>
      </c>
      <c r="D3585" s="391" t="s">
        <v>431</v>
      </c>
      <c r="E3585" s="224"/>
      <c r="F3585" s="269"/>
      <c r="G3585" s="253"/>
      <c r="H3585" s="253"/>
      <c r="I3585" s="222" t="n">
        <f aca="false">F3585+G3585+H3585</f>
        <v>0</v>
      </c>
      <c r="J3585" s="707" t="str">
        <f aca="false">(IF($E3585&lt;&gt;0,$J$2,IF($I3585&lt;&gt;0,$J$2,"")))</f>
        <v/>
      </c>
      <c r="K3585" s="216"/>
      <c r="L3585" s="716"/>
      <c r="M3585" s="717"/>
      <c r="N3585" s="364" t="n">
        <f aca="false">I3585</f>
        <v>0</v>
      </c>
      <c r="O3585" s="718" t="n">
        <f aca="false">L3585+M3585-N3585</f>
        <v>0</v>
      </c>
      <c r="P3585" s="216"/>
      <c r="Q3585" s="716"/>
      <c r="R3585" s="717"/>
      <c r="S3585" s="364" t="n">
        <f aca="false">+IF(+(L3585+M3585)&gt;=I3585,+M3585,+(+I3585-L3585))</f>
        <v>0</v>
      </c>
      <c r="T3585" s="364" t="n">
        <f aca="false">Q3585+R3585-S3585</f>
        <v>0</v>
      </c>
      <c r="U3585" s="717"/>
      <c r="V3585" s="717"/>
      <c r="W3585" s="257"/>
      <c r="X3585" s="366" t="n">
        <f aca="false">T3585-U3585-V3585-W3585</f>
        <v>0</v>
      </c>
    </row>
    <row r="3586" customFormat="false" ht="32.25" hidden="false" customHeight="false" outlineLevel="0" collapsed="false">
      <c r="A3586" s="280" t="n">
        <v>145</v>
      </c>
      <c r="B3586" s="235"/>
      <c r="C3586" s="218" t="n">
        <v>1091</v>
      </c>
      <c r="D3586" s="254" t="s">
        <v>432</v>
      </c>
      <c r="E3586" s="224"/>
      <c r="F3586" s="269"/>
      <c r="G3586" s="253"/>
      <c r="H3586" s="253"/>
      <c r="I3586" s="222" t="n">
        <f aca="false">F3586+G3586+H3586</f>
        <v>0</v>
      </c>
      <c r="J3586" s="707" t="str">
        <f aca="false">(IF($E3586&lt;&gt;0,$J$2,IF($I3586&lt;&gt;0,$J$2,"")))</f>
        <v/>
      </c>
      <c r="K3586" s="216"/>
      <c r="L3586" s="716"/>
      <c r="M3586" s="717"/>
      <c r="N3586" s="364" t="n">
        <f aca="false">I3586</f>
        <v>0</v>
      </c>
      <c r="O3586" s="718" t="n">
        <f aca="false">L3586+M3586-N3586</f>
        <v>0</v>
      </c>
      <c r="P3586" s="216"/>
      <c r="Q3586" s="716"/>
      <c r="R3586" s="717"/>
      <c r="S3586" s="364" t="n">
        <f aca="false">+IF(+(L3586+M3586)&gt;=I3586,+M3586,+(+I3586-L3586))</f>
        <v>0</v>
      </c>
      <c r="T3586" s="364" t="n">
        <f aca="false">Q3586+R3586-S3586</f>
        <v>0</v>
      </c>
      <c r="U3586" s="717"/>
      <c r="V3586" s="717"/>
      <c r="W3586" s="257"/>
      <c r="X3586" s="366" t="n">
        <f aca="false">T3586-U3586-V3586-W3586</f>
        <v>0</v>
      </c>
    </row>
    <row r="3587" customFormat="false" ht="19.5" hidden="false" customHeight="false" outlineLevel="0" collapsed="false">
      <c r="A3587" s="280" t="n">
        <v>150</v>
      </c>
      <c r="B3587" s="217"/>
      <c r="C3587" s="218" t="n">
        <v>1092</v>
      </c>
      <c r="D3587" s="254" t="s">
        <v>433</v>
      </c>
      <c r="E3587" s="224"/>
      <c r="F3587" s="269"/>
      <c r="G3587" s="253"/>
      <c r="H3587" s="253"/>
      <c r="I3587" s="222" t="n">
        <f aca="false">F3587+G3587+H3587</f>
        <v>0</v>
      </c>
      <c r="J3587" s="707" t="str">
        <f aca="false">(IF($E3587&lt;&gt;0,$J$2,IF($I3587&lt;&gt;0,$J$2,"")))</f>
        <v/>
      </c>
      <c r="K3587" s="216"/>
      <c r="L3587" s="716"/>
      <c r="M3587" s="717"/>
      <c r="N3587" s="364" t="n">
        <f aca="false">I3587</f>
        <v>0</v>
      </c>
      <c r="O3587" s="718" t="n">
        <f aca="false">L3587+M3587-N3587</f>
        <v>0</v>
      </c>
      <c r="P3587" s="216"/>
      <c r="Q3587" s="365"/>
      <c r="R3587" s="394"/>
      <c r="S3587" s="394"/>
      <c r="T3587" s="394"/>
      <c r="U3587" s="394"/>
      <c r="V3587" s="394"/>
      <c r="W3587" s="719"/>
      <c r="X3587" s="366" t="n">
        <f aca="false">T3587-U3587-V3587-W3587</f>
        <v>0</v>
      </c>
    </row>
    <row r="3588" customFormat="false" ht="19.5" hidden="false" customHeight="false" outlineLevel="0" collapsed="false">
      <c r="A3588" s="280" t="n">
        <v>155</v>
      </c>
      <c r="B3588" s="217"/>
      <c r="C3588" s="241" t="n">
        <v>1098</v>
      </c>
      <c r="D3588" s="258" t="s">
        <v>434</v>
      </c>
      <c r="E3588" s="224"/>
      <c r="F3588" s="269"/>
      <c r="G3588" s="253"/>
      <c r="H3588" s="253"/>
      <c r="I3588" s="222" t="n">
        <f aca="false">F3588+G3588+H3588</f>
        <v>0</v>
      </c>
      <c r="J3588" s="707" t="str">
        <f aca="false">(IF($E3588&lt;&gt;0,$J$2,IF($I3588&lt;&gt;0,$J$2,"")))</f>
        <v/>
      </c>
      <c r="K3588" s="216"/>
      <c r="L3588" s="716"/>
      <c r="M3588" s="717"/>
      <c r="N3588" s="364" t="n">
        <f aca="false">I3588</f>
        <v>0</v>
      </c>
      <c r="O3588" s="718" t="n">
        <f aca="false">L3588+M3588-N3588</f>
        <v>0</v>
      </c>
      <c r="P3588" s="216"/>
      <c r="Q3588" s="716"/>
      <c r="R3588" s="717"/>
      <c r="S3588" s="364" t="n">
        <f aca="false">+IF(+(L3588+M3588)&gt;=I3588,+M3588,+(+I3588-L3588))</f>
        <v>0</v>
      </c>
      <c r="T3588" s="364" t="n">
        <f aca="false">Q3588+R3588-S3588</f>
        <v>0</v>
      </c>
      <c r="U3588" s="717"/>
      <c r="V3588" s="717"/>
      <c r="W3588" s="257"/>
      <c r="X3588" s="366" t="n">
        <f aca="false">T3588-U3588-V3588-W3588</f>
        <v>0</v>
      </c>
    </row>
    <row r="3589" customFormat="false" ht="19.5" hidden="false" customHeight="false" outlineLevel="0" collapsed="false">
      <c r="A3589" s="280" t="n">
        <v>160</v>
      </c>
      <c r="B3589" s="229" t="n">
        <v>1900</v>
      </c>
      <c r="C3589" s="392" t="s">
        <v>445</v>
      </c>
      <c r="D3589" s="392"/>
      <c r="E3589" s="245" t="n">
        <f aca="false">SUM(E3590:E3592)</f>
        <v>0</v>
      </c>
      <c r="F3589" s="246" t="n">
        <f aca="false">SUM(F3590:F3592)</f>
        <v>0</v>
      </c>
      <c r="G3589" s="247" t="n">
        <f aca="false">SUM(G3590:G3592)</f>
        <v>0</v>
      </c>
      <c r="H3589" s="247" t="n">
        <f aca="false">SUM(H3590:H3592)</f>
        <v>0</v>
      </c>
      <c r="I3589" s="247" t="n">
        <f aca="false">SUM(I3590:I3592)</f>
        <v>0</v>
      </c>
      <c r="J3589" s="707" t="str">
        <f aca="false">(IF($E3589&lt;&gt;0,$J$2,IF($I3589&lt;&gt;0,$J$2,"")))</f>
        <v/>
      </c>
      <c r="K3589" s="216"/>
      <c r="L3589" s="382" t="n">
        <f aca="false">SUM(L3590:L3592)</f>
        <v>0</v>
      </c>
      <c r="M3589" s="383" t="n">
        <f aca="false">SUM(M3590:M3592)</f>
        <v>0</v>
      </c>
      <c r="N3589" s="720" t="n">
        <f aca="false">SUM(N3590:N3592)</f>
        <v>0</v>
      </c>
      <c r="O3589" s="265" t="n">
        <f aca="false">SUM(O3590:O3592)</f>
        <v>0</v>
      </c>
      <c r="P3589" s="216"/>
      <c r="Q3589" s="384"/>
      <c r="R3589" s="406"/>
      <c r="S3589" s="406"/>
      <c r="T3589" s="406"/>
      <c r="U3589" s="406"/>
      <c r="V3589" s="406"/>
      <c r="W3589" s="721"/>
      <c r="X3589" s="366" t="n">
        <f aca="false">T3589-U3589-V3589-W3589</f>
        <v>0</v>
      </c>
    </row>
    <row r="3590" customFormat="false" ht="19.5" hidden="false" customHeight="false" outlineLevel="0" collapsed="false">
      <c r="A3590" s="280" t="n">
        <v>165</v>
      </c>
      <c r="B3590" s="217"/>
      <c r="C3590" s="252" t="n">
        <v>1901</v>
      </c>
      <c r="D3590" s="219" t="s">
        <v>436</v>
      </c>
      <c r="E3590" s="224"/>
      <c r="F3590" s="269"/>
      <c r="G3590" s="253"/>
      <c r="H3590" s="253"/>
      <c r="I3590" s="222" t="n">
        <f aca="false">F3590+G3590+H3590</f>
        <v>0</v>
      </c>
      <c r="J3590" s="707" t="str">
        <f aca="false">(IF($E3590&lt;&gt;0,$J$2,IF($I3590&lt;&gt;0,$J$2,"")))</f>
        <v/>
      </c>
      <c r="K3590" s="216"/>
      <c r="L3590" s="716"/>
      <c r="M3590" s="717"/>
      <c r="N3590" s="364" t="n">
        <f aca="false">I3590</f>
        <v>0</v>
      </c>
      <c r="O3590" s="718" t="n">
        <f aca="false">L3590+M3590-N3590</f>
        <v>0</v>
      </c>
      <c r="P3590" s="216"/>
      <c r="Q3590" s="365"/>
      <c r="R3590" s="394"/>
      <c r="S3590" s="394"/>
      <c r="T3590" s="394"/>
      <c r="U3590" s="394"/>
      <c r="V3590" s="394"/>
      <c r="W3590" s="719"/>
      <c r="X3590" s="366" t="n">
        <f aca="false">T3590-U3590-V3590-W3590</f>
        <v>0</v>
      </c>
    </row>
    <row r="3591" customFormat="false" ht="19.5" hidden="false" customHeight="false" outlineLevel="0" collapsed="false">
      <c r="A3591" s="280" t="n">
        <v>175</v>
      </c>
      <c r="B3591" s="217"/>
      <c r="C3591" s="218" t="n">
        <v>1981</v>
      </c>
      <c r="D3591" s="223" t="s">
        <v>437</v>
      </c>
      <c r="E3591" s="224"/>
      <c r="F3591" s="269"/>
      <c r="G3591" s="253"/>
      <c r="H3591" s="253"/>
      <c r="I3591" s="222" t="n">
        <f aca="false">F3591+G3591+H3591</f>
        <v>0</v>
      </c>
      <c r="J3591" s="707" t="str">
        <f aca="false">(IF($E3591&lt;&gt;0,$J$2,IF($I3591&lt;&gt;0,$J$2,"")))</f>
        <v/>
      </c>
      <c r="K3591" s="216"/>
      <c r="L3591" s="716"/>
      <c r="M3591" s="717"/>
      <c r="N3591" s="364" t="n">
        <f aca="false">I3591</f>
        <v>0</v>
      </c>
      <c r="O3591" s="718" t="n">
        <f aca="false">L3591+M3591-N3591</f>
        <v>0</v>
      </c>
      <c r="P3591" s="216"/>
      <c r="Q3591" s="365"/>
      <c r="R3591" s="394"/>
      <c r="S3591" s="394"/>
      <c r="T3591" s="394"/>
      <c r="U3591" s="394"/>
      <c r="V3591" s="394"/>
      <c r="W3591" s="719"/>
      <c r="X3591" s="366" t="n">
        <f aca="false">T3591-U3591-V3591-W3591</f>
        <v>0</v>
      </c>
    </row>
    <row r="3592" customFormat="false" ht="19.5" hidden="false" customHeight="false" outlineLevel="0" collapsed="false">
      <c r="A3592" s="280" t="n">
        <v>180</v>
      </c>
      <c r="B3592" s="217"/>
      <c r="C3592" s="241" t="n">
        <v>1991</v>
      </c>
      <c r="D3592" s="236" t="s">
        <v>438</v>
      </c>
      <c r="E3592" s="224"/>
      <c r="F3592" s="269"/>
      <c r="G3592" s="253"/>
      <c r="H3592" s="253"/>
      <c r="I3592" s="222" t="n">
        <f aca="false">F3592+G3592+H3592</f>
        <v>0</v>
      </c>
      <c r="J3592" s="707" t="str">
        <f aca="false">(IF($E3592&lt;&gt;0,$J$2,IF($I3592&lt;&gt;0,$J$2,"")))</f>
        <v/>
      </c>
      <c r="K3592" s="216"/>
      <c r="L3592" s="716"/>
      <c r="M3592" s="717"/>
      <c r="N3592" s="364" t="n">
        <f aca="false">I3592</f>
        <v>0</v>
      </c>
      <c r="O3592" s="718" t="n">
        <f aca="false">L3592+M3592-N3592</f>
        <v>0</v>
      </c>
      <c r="P3592" s="216"/>
      <c r="Q3592" s="365"/>
      <c r="R3592" s="394"/>
      <c r="S3592" s="394"/>
      <c r="T3592" s="394"/>
      <c r="U3592" s="394"/>
      <c r="V3592" s="394"/>
      <c r="W3592" s="719"/>
      <c r="X3592" s="366" t="n">
        <f aca="false">T3592-U3592-V3592-W3592</f>
        <v>0</v>
      </c>
    </row>
    <row r="3593" customFormat="false" ht="19.5" hidden="false" customHeight="false" outlineLevel="0" collapsed="false">
      <c r="A3593" s="280" t="n">
        <v>185</v>
      </c>
      <c r="B3593" s="229" t="n">
        <v>2100</v>
      </c>
      <c r="C3593" s="392" t="s">
        <v>439</v>
      </c>
      <c r="D3593" s="392"/>
      <c r="E3593" s="245" t="n">
        <f aca="false">SUM(E3594:E3598)</f>
        <v>0</v>
      </c>
      <c r="F3593" s="246" t="n">
        <f aca="false">SUM(F3594:F3598)</f>
        <v>0</v>
      </c>
      <c r="G3593" s="247" t="n">
        <f aca="false">SUM(G3594:G3598)</f>
        <v>0</v>
      </c>
      <c r="H3593" s="247" t="n">
        <f aca="false">SUM(H3594:H3598)</f>
        <v>0</v>
      </c>
      <c r="I3593" s="247" t="n">
        <f aca="false">SUM(I3594:I3598)</f>
        <v>0</v>
      </c>
      <c r="J3593" s="707" t="str">
        <f aca="false">(IF($E3593&lt;&gt;0,$J$2,IF($I3593&lt;&gt;0,$J$2,"")))</f>
        <v/>
      </c>
      <c r="K3593" s="216"/>
      <c r="L3593" s="382" t="n">
        <f aca="false">SUM(L3594:L3598)</f>
        <v>0</v>
      </c>
      <c r="M3593" s="383" t="n">
        <f aca="false">SUM(M3594:M3598)</f>
        <v>0</v>
      </c>
      <c r="N3593" s="720" t="n">
        <f aca="false">SUM(N3594:N3598)</f>
        <v>0</v>
      </c>
      <c r="O3593" s="265" t="n">
        <f aca="false">SUM(O3594:O3598)</f>
        <v>0</v>
      </c>
      <c r="P3593" s="216"/>
      <c r="Q3593" s="384"/>
      <c r="R3593" s="406"/>
      <c r="S3593" s="406"/>
      <c r="T3593" s="406"/>
      <c r="U3593" s="406"/>
      <c r="V3593" s="406"/>
      <c r="W3593" s="721"/>
      <c r="X3593" s="366" t="n">
        <f aca="false">T3593-U3593-V3593-W3593</f>
        <v>0</v>
      </c>
    </row>
    <row r="3594" customFormat="false" ht="19.5" hidden="false" customHeight="false" outlineLevel="0" collapsed="false">
      <c r="A3594" s="280" t="n">
        <v>190</v>
      </c>
      <c r="B3594" s="217"/>
      <c r="C3594" s="252" t="n">
        <v>2110</v>
      </c>
      <c r="D3594" s="260" t="s">
        <v>440</v>
      </c>
      <c r="E3594" s="224"/>
      <c r="F3594" s="269"/>
      <c r="G3594" s="253"/>
      <c r="H3594" s="253"/>
      <c r="I3594" s="222" t="n">
        <f aca="false">F3594+G3594+H3594</f>
        <v>0</v>
      </c>
      <c r="J3594" s="707" t="str">
        <f aca="false">(IF($E3594&lt;&gt;0,$J$2,IF($I3594&lt;&gt;0,$J$2,"")))</f>
        <v/>
      </c>
      <c r="K3594" s="216"/>
      <c r="L3594" s="716"/>
      <c r="M3594" s="717"/>
      <c r="N3594" s="364" t="n">
        <f aca="false">I3594</f>
        <v>0</v>
      </c>
      <c r="O3594" s="718" t="n">
        <f aca="false">L3594+M3594-N3594</f>
        <v>0</v>
      </c>
      <c r="P3594" s="216"/>
      <c r="Q3594" s="365"/>
      <c r="R3594" s="394"/>
      <c r="S3594" s="394"/>
      <c r="T3594" s="394"/>
      <c r="U3594" s="394"/>
      <c r="V3594" s="394"/>
      <c r="W3594" s="719"/>
      <c r="X3594" s="366" t="n">
        <f aca="false">T3594-U3594-V3594-W3594</f>
        <v>0</v>
      </c>
    </row>
    <row r="3595" customFormat="false" ht="19.5" hidden="false" customHeight="false" outlineLevel="0" collapsed="false">
      <c r="A3595" s="280" t="n">
        <v>200</v>
      </c>
      <c r="B3595" s="393"/>
      <c r="C3595" s="218" t="n">
        <v>2120</v>
      </c>
      <c r="D3595" s="373" t="s">
        <v>441</v>
      </c>
      <c r="E3595" s="224"/>
      <c r="F3595" s="269"/>
      <c r="G3595" s="253"/>
      <c r="H3595" s="253"/>
      <c r="I3595" s="222" t="n">
        <f aca="false">F3595+G3595+H3595</f>
        <v>0</v>
      </c>
      <c r="J3595" s="707" t="str">
        <f aca="false">(IF($E3595&lt;&gt;0,$J$2,IF($I3595&lt;&gt;0,$J$2,"")))</f>
        <v/>
      </c>
      <c r="K3595" s="216"/>
      <c r="L3595" s="716"/>
      <c r="M3595" s="717"/>
      <c r="N3595" s="364" t="n">
        <f aca="false">I3595</f>
        <v>0</v>
      </c>
      <c r="O3595" s="718" t="n">
        <f aca="false">L3595+M3595-N3595</f>
        <v>0</v>
      </c>
      <c r="P3595" s="216"/>
      <c r="Q3595" s="365"/>
      <c r="R3595" s="394"/>
      <c r="S3595" s="394"/>
      <c r="T3595" s="394"/>
      <c r="U3595" s="394"/>
      <c r="V3595" s="394"/>
      <c r="W3595" s="719"/>
      <c r="X3595" s="366" t="n">
        <f aca="false">T3595-U3595-V3595-W3595</f>
        <v>0</v>
      </c>
    </row>
    <row r="3596" customFormat="false" ht="19.5" hidden="false" customHeight="false" outlineLevel="0" collapsed="false">
      <c r="A3596" s="280" t="n">
        <v>200</v>
      </c>
      <c r="B3596" s="393"/>
      <c r="C3596" s="218" t="n">
        <v>2125</v>
      </c>
      <c r="D3596" s="304" t="s">
        <v>749</v>
      </c>
      <c r="E3596" s="224"/>
      <c r="F3596" s="269"/>
      <c r="G3596" s="253"/>
      <c r="H3596" s="253"/>
      <c r="I3596" s="222" t="n">
        <f aca="false">F3596+G3596+H3596</f>
        <v>0</v>
      </c>
      <c r="J3596" s="707" t="str">
        <f aca="false">(IF($E3596&lt;&gt;0,$J$2,IF($I3596&lt;&gt;0,$J$2,"")))</f>
        <v/>
      </c>
      <c r="K3596" s="216"/>
      <c r="L3596" s="716"/>
      <c r="M3596" s="717"/>
      <c r="N3596" s="364" t="n">
        <f aca="false">I3596</f>
        <v>0</v>
      </c>
      <c r="O3596" s="718" t="n">
        <f aca="false">L3596+M3596-N3596</f>
        <v>0</v>
      </c>
      <c r="P3596" s="216"/>
      <c r="Q3596" s="365"/>
      <c r="R3596" s="394"/>
      <c r="S3596" s="394"/>
      <c r="T3596" s="394"/>
      <c r="U3596" s="394"/>
      <c r="V3596" s="394"/>
      <c r="W3596" s="719"/>
      <c r="X3596" s="366" t="n">
        <f aca="false">T3596-U3596-V3596-W3596</f>
        <v>0</v>
      </c>
    </row>
    <row r="3597" customFormat="false" ht="19.5" hidden="false" customHeight="false" outlineLevel="0" collapsed="false">
      <c r="A3597" s="280" t="n">
        <v>205</v>
      </c>
      <c r="B3597" s="249"/>
      <c r="C3597" s="218" t="n">
        <v>2140</v>
      </c>
      <c r="D3597" s="373" t="s">
        <v>443</v>
      </c>
      <c r="E3597" s="224"/>
      <c r="F3597" s="269"/>
      <c r="G3597" s="253"/>
      <c r="H3597" s="253"/>
      <c r="I3597" s="222" t="n">
        <f aca="false">F3597+G3597+H3597</f>
        <v>0</v>
      </c>
      <c r="J3597" s="707" t="str">
        <f aca="false">(IF($E3597&lt;&gt;0,$J$2,IF($I3597&lt;&gt;0,$J$2,"")))</f>
        <v/>
      </c>
      <c r="K3597" s="216"/>
      <c r="L3597" s="716"/>
      <c r="M3597" s="717"/>
      <c r="N3597" s="364" t="n">
        <f aca="false">I3597</f>
        <v>0</v>
      </c>
      <c r="O3597" s="718" t="n">
        <f aca="false">L3597+M3597-N3597</f>
        <v>0</v>
      </c>
      <c r="P3597" s="216"/>
      <c r="Q3597" s="365"/>
      <c r="R3597" s="394"/>
      <c r="S3597" s="394"/>
      <c r="T3597" s="394"/>
      <c r="U3597" s="394"/>
      <c r="V3597" s="394"/>
      <c r="W3597" s="719"/>
      <c r="X3597" s="366" t="n">
        <f aca="false">T3597-U3597-V3597-W3597</f>
        <v>0</v>
      </c>
    </row>
    <row r="3598" customFormat="false" ht="19.5" hidden="false" customHeight="false" outlineLevel="0" collapsed="false">
      <c r="A3598" s="280" t="n">
        <v>210</v>
      </c>
      <c r="B3598" s="217"/>
      <c r="C3598" s="241" t="n">
        <v>2190</v>
      </c>
      <c r="D3598" s="404" t="s">
        <v>444</v>
      </c>
      <c r="E3598" s="224"/>
      <c r="F3598" s="269"/>
      <c r="G3598" s="253"/>
      <c r="H3598" s="253"/>
      <c r="I3598" s="222" t="n">
        <f aca="false">F3598+G3598+H3598</f>
        <v>0</v>
      </c>
      <c r="J3598" s="707" t="str">
        <f aca="false">(IF($E3598&lt;&gt;0,$J$2,IF($I3598&lt;&gt;0,$J$2,"")))</f>
        <v/>
      </c>
      <c r="K3598" s="216"/>
      <c r="L3598" s="716"/>
      <c r="M3598" s="717"/>
      <c r="N3598" s="364" t="n">
        <f aca="false">I3598</f>
        <v>0</v>
      </c>
      <c r="O3598" s="718" t="n">
        <f aca="false">L3598+M3598-N3598</f>
        <v>0</v>
      </c>
      <c r="P3598" s="216"/>
      <c r="Q3598" s="365"/>
      <c r="R3598" s="394"/>
      <c r="S3598" s="394"/>
      <c r="T3598" s="394"/>
      <c r="U3598" s="394"/>
      <c r="V3598" s="394"/>
      <c r="W3598" s="719"/>
      <c r="X3598" s="366" t="n">
        <f aca="false">T3598-U3598-V3598-W3598</f>
        <v>0</v>
      </c>
    </row>
    <row r="3599" customFormat="false" ht="19.5" hidden="false" customHeight="false" outlineLevel="0" collapsed="false">
      <c r="A3599" s="280" t="n">
        <v>215</v>
      </c>
      <c r="B3599" s="229" t="n">
        <v>2200</v>
      </c>
      <c r="C3599" s="392" t="s">
        <v>445</v>
      </c>
      <c r="D3599" s="392"/>
      <c r="E3599" s="245" t="n">
        <f aca="false">SUM(E3600:E3601)</f>
        <v>0</v>
      </c>
      <c r="F3599" s="246" t="n">
        <f aca="false">SUM(F3600:F3601)</f>
        <v>0</v>
      </c>
      <c r="G3599" s="247" t="n">
        <f aca="false">SUM(G3600:G3601)</f>
        <v>0</v>
      </c>
      <c r="H3599" s="247" t="n">
        <f aca="false">SUM(H3600:H3601)</f>
        <v>0</v>
      </c>
      <c r="I3599" s="247" t="n">
        <f aca="false">SUM(I3600:I3601)</f>
        <v>0</v>
      </c>
      <c r="J3599" s="707" t="str">
        <f aca="false">(IF($E3599&lt;&gt;0,$J$2,IF($I3599&lt;&gt;0,$J$2,"")))</f>
        <v/>
      </c>
      <c r="K3599" s="216"/>
      <c r="L3599" s="382" t="n">
        <f aca="false">SUM(L3600:L3601)</f>
        <v>0</v>
      </c>
      <c r="M3599" s="383" t="n">
        <f aca="false">SUM(M3600:M3601)</f>
        <v>0</v>
      </c>
      <c r="N3599" s="720" t="n">
        <f aca="false">SUM(N3600:N3601)</f>
        <v>0</v>
      </c>
      <c r="O3599" s="265" t="n">
        <f aca="false">SUM(O3600:O3601)</f>
        <v>0</v>
      </c>
      <c r="P3599" s="216"/>
      <c r="Q3599" s="384"/>
      <c r="R3599" s="406"/>
      <c r="S3599" s="406"/>
      <c r="T3599" s="406"/>
      <c r="U3599" s="406"/>
      <c r="V3599" s="406"/>
      <c r="W3599" s="721"/>
      <c r="X3599" s="366" t="n">
        <f aca="false">T3599-U3599-V3599-W3599</f>
        <v>0</v>
      </c>
    </row>
    <row r="3600" customFormat="false" ht="19.5" hidden="false" customHeight="false" outlineLevel="0" collapsed="false">
      <c r="A3600" s="279" t="n">
        <v>220</v>
      </c>
      <c r="B3600" s="217"/>
      <c r="C3600" s="218" t="n">
        <v>2221</v>
      </c>
      <c r="D3600" s="223" t="s">
        <v>750</v>
      </c>
      <c r="E3600" s="224"/>
      <c r="F3600" s="269"/>
      <c r="G3600" s="253"/>
      <c r="H3600" s="253"/>
      <c r="I3600" s="222" t="n">
        <f aca="false">F3600+G3600+H3600</f>
        <v>0</v>
      </c>
      <c r="J3600" s="707" t="str">
        <f aca="false">(IF($E3600&lt;&gt;0,$J$2,IF($I3600&lt;&gt;0,$J$2,"")))</f>
        <v/>
      </c>
      <c r="K3600" s="216"/>
      <c r="L3600" s="716"/>
      <c r="M3600" s="717"/>
      <c r="N3600" s="364" t="n">
        <f aca="false">I3600</f>
        <v>0</v>
      </c>
      <c r="O3600" s="718" t="n">
        <f aca="false">L3600+M3600-N3600</f>
        <v>0</v>
      </c>
      <c r="P3600" s="216"/>
      <c r="Q3600" s="365"/>
      <c r="R3600" s="394"/>
      <c r="S3600" s="394"/>
      <c r="T3600" s="394"/>
      <c r="U3600" s="394"/>
      <c r="V3600" s="394"/>
      <c r="W3600" s="719"/>
      <c r="X3600" s="366" t="n">
        <f aca="false">T3600-U3600-V3600-W3600</f>
        <v>0</v>
      </c>
    </row>
    <row r="3601" customFormat="false" ht="19.5" hidden="false" customHeight="false" outlineLevel="0" collapsed="false">
      <c r="A3601" s="280" t="n">
        <v>225</v>
      </c>
      <c r="B3601" s="217"/>
      <c r="C3601" s="241" t="n">
        <v>2224</v>
      </c>
      <c r="D3601" s="236" t="s">
        <v>447</v>
      </c>
      <c r="E3601" s="224"/>
      <c r="F3601" s="269"/>
      <c r="G3601" s="253"/>
      <c r="H3601" s="253"/>
      <c r="I3601" s="222" t="n">
        <f aca="false">F3601+G3601+H3601</f>
        <v>0</v>
      </c>
      <c r="J3601" s="707" t="str">
        <f aca="false">(IF($E3601&lt;&gt;0,$J$2,IF($I3601&lt;&gt;0,$J$2,"")))</f>
        <v/>
      </c>
      <c r="K3601" s="216"/>
      <c r="L3601" s="716"/>
      <c r="M3601" s="717"/>
      <c r="N3601" s="364" t="n">
        <f aca="false">I3601</f>
        <v>0</v>
      </c>
      <c r="O3601" s="718" t="n">
        <f aca="false">L3601+M3601-N3601</f>
        <v>0</v>
      </c>
      <c r="P3601" s="216"/>
      <c r="Q3601" s="365"/>
      <c r="R3601" s="394"/>
      <c r="S3601" s="394"/>
      <c r="T3601" s="394"/>
      <c r="U3601" s="394"/>
      <c r="V3601" s="394"/>
      <c r="W3601" s="719"/>
      <c r="X3601" s="366" t="n">
        <f aca="false">T3601-U3601-V3601-W3601</f>
        <v>0</v>
      </c>
    </row>
    <row r="3602" customFormat="false" ht="19.5" hidden="false" customHeight="false" outlineLevel="0" collapsed="false">
      <c r="A3602" s="280" t="n">
        <v>230</v>
      </c>
      <c r="B3602" s="229" t="n">
        <v>2500</v>
      </c>
      <c r="C3602" s="414" t="s">
        <v>448</v>
      </c>
      <c r="D3602" s="414"/>
      <c r="E3602" s="245"/>
      <c r="F3602" s="539"/>
      <c r="G3602" s="268"/>
      <c r="H3602" s="268"/>
      <c r="I3602" s="222" t="n">
        <f aca="false">F3602+G3602+H3602</f>
        <v>0</v>
      </c>
      <c r="J3602" s="707" t="str">
        <f aca="false">(IF($E3602&lt;&gt;0,$J$2,IF($I3602&lt;&gt;0,$J$2,"")))</f>
        <v/>
      </c>
      <c r="K3602" s="216"/>
      <c r="L3602" s="722"/>
      <c r="M3602" s="723"/>
      <c r="N3602" s="364" t="n">
        <f aca="false">I3602</f>
        <v>0</v>
      </c>
      <c r="O3602" s="718" t="n">
        <f aca="false">L3602+M3602-N3602</f>
        <v>0</v>
      </c>
      <c r="P3602" s="216"/>
      <c r="Q3602" s="384"/>
      <c r="R3602" s="406"/>
      <c r="S3602" s="394"/>
      <c r="T3602" s="394"/>
      <c r="U3602" s="406"/>
      <c r="V3602" s="394"/>
      <c r="W3602" s="719"/>
      <c r="X3602" s="366" t="n">
        <f aca="false">T3602-U3602-V3602-W3602</f>
        <v>0</v>
      </c>
    </row>
    <row r="3603" customFormat="false" ht="19.5" hidden="false" customHeight="true" outlineLevel="0" collapsed="false">
      <c r="A3603" s="280" t="n">
        <v>245</v>
      </c>
      <c r="B3603" s="229" t="n">
        <v>2600</v>
      </c>
      <c r="C3603" s="724" t="s">
        <v>449</v>
      </c>
      <c r="D3603" s="724"/>
      <c r="E3603" s="245"/>
      <c r="F3603" s="539"/>
      <c r="G3603" s="268"/>
      <c r="H3603" s="268"/>
      <c r="I3603" s="222" t="n">
        <f aca="false">F3603+G3603+H3603</f>
        <v>0</v>
      </c>
      <c r="J3603" s="707" t="str">
        <f aca="false">(IF($E3603&lt;&gt;0,$J$2,IF($I3603&lt;&gt;0,$J$2,"")))</f>
        <v/>
      </c>
      <c r="K3603" s="216"/>
      <c r="L3603" s="722"/>
      <c r="M3603" s="723"/>
      <c r="N3603" s="364" t="n">
        <f aca="false">I3603</f>
        <v>0</v>
      </c>
      <c r="O3603" s="718" t="n">
        <f aca="false">L3603+M3603-N3603</f>
        <v>0</v>
      </c>
      <c r="P3603" s="216"/>
      <c r="Q3603" s="384"/>
      <c r="R3603" s="406"/>
      <c r="S3603" s="394"/>
      <c r="T3603" s="394"/>
      <c r="U3603" s="406"/>
      <c r="V3603" s="394"/>
      <c r="W3603" s="719"/>
      <c r="X3603" s="366" t="n">
        <f aca="false">T3603-U3603-V3603-W3603</f>
        <v>0</v>
      </c>
    </row>
    <row r="3604" customFormat="false" ht="19.5" hidden="false" customHeight="true" outlineLevel="0" collapsed="false">
      <c r="A3604" s="279" t="n">
        <v>220</v>
      </c>
      <c r="B3604" s="229" t="n">
        <v>2700</v>
      </c>
      <c r="C3604" s="724" t="s">
        <v>450</v>
      </c>
      <c r="D3604" s="724"/>
      <c r="E3604" s="245"/>
      <c r="F3604" s="539"/>
      <c r="G3604" s="268"/>
      <c r="H3604" s="268"/>
      <c r="I3604" s="222" t="n">
        <f aca="false">F3604+G3604+H3604</f>
        <v>0</v>
      </c>
      <c r="J3604" s="707" t="str">
        <f aca="false">(IF($E3604&lt;&gt;0,$J$2,IF($I3604&lt;&gt;0,$J$2,"")))</f>
        <v/>
      </c>
      <c r="K3604" s="216"/>
      <c r="L3604" s="722"/>
      <c r="M3604" s="723"/>
      <c r="N3604" s="364" t="n">
        <f aca="false">I3604</f>
        <v>0</v>
      </c>
      <c r="O3604" s="718" t="n">
        <f aca="false">L3604+M3604-N3604</f>
        <v>0</v>
      </c>
      <c r="P3604" s="216"/>
      <c r="Q3604" s="384"/>
      <c r="R3604" s="406"/>
      <c r="S3604" s="394"/>
      <c r="T3604" s="394"/>
      <c r="U3604" s="406"/>
      <c r="V3604" s="394"/>
      <c r="W3604" s="719"/>
      <c r="X3604" s="366" t="n">
        <f aca="false">T3604-U3604-V3604-W3604</f>
        <v>0</v>
      </c>
    </row>
    <row r="3605" customFormat="false" ht="19.5" hidden="false" customHeight="true" outlineLevel="0" collapsed="false">
      <c r="A3605" s="280" t="n">
        <v>225</v>
      </c>
      <c r="B3605" s="229" t="n">
        <v>2800</v>
      </c>
      <c r="C3605" s="724" t="s">
        <v>451</v>
      </c>
      <c r="D3605" s="724"/>
      <c r="E3605" s="245"/>
      <c r="F3605" s="539"/>
      <c r="G3605" s="268"/>
      <c r="H3605" s="268"/>
      <c r="I3605" s="222" t="n">
        <f aca="false">F3605+G3605+H3605</f>
        <v>0</v>
      </c>
      <c r="J3605" s="707" t="str">
        <f aca="false">(IF($E3605&lt;&gt;0,$J$2,IF($I3605&lt;&gt;0,$J$2,"")))</f>
        <v/>
      </c>
      <c r="K3605" s="216"/>
      <c r="L3605" s="722"/>
      <c r="M3605" s="723"/>
      <c r="N3605" s="364" t="n">
        <f aca="false">I3605</f>
        <v>0</v>
      </c>
      <c r="O3605" s="718" t="n">
        <f aca="false">L3605+M3605-N3605</f>
        <v>0</v>
      </c>
      <c r="P3605" s="216"/>
      <c r="Q3605" s="384"/>
      <c r="R3605" s="406"/>
      <c r="S3605" s="394"/>
      <c r="T3605" s="394"/>
      <c r="U3605" s="406"/>
      <c r="V3605" s="394"/>
      <c r="W3605" s="719"/>
      <c r="X3605" s="366" t="n">
        <f aca="false">T3605-U3605-V3605-W3605</f>
        <v>0</v>
      </c>
    </row>
    <row r="3606" customFormat="false" ht="19.5" hidden="false" customHeight="false" outlineLevel="0" collapsed="false">
      <c r="A3606" s="280" t="n">
        <v>230</v>
      </c>
      <c r="B3606" s="229" t="n">
        <v>2900</v>
      </c>
      <c r="C3606" s="725" t="s">
        <v>452</v>
      </c>
      <c r="D3606" s="725"/>
      <c r="E3606" s="245" t="n">
        <f aca="false">SUM(E3607:E3612)</f>
        <v>0</v>
      </c>
      <c r="F3606" s="246" t="n">
        <f aca="false">SUM(F3607:F3612)</f>
        <v>0</v>
      </c>
      <c r="G3606" s="247" t="n">
        <f aca="false">SUM(G3607:G3612)</f>
        <v>0</v>
      </c>
      <c r="H3606" s="247" t="n">
        <f aca="false">SUM(H3607:H3612)</f>
        <v>0</v>
      </c>
      <c r="I3606" s="247" t="n">
        <f aca="false">SUM(I3607:I3612)</f>
        <v>0</v>
      </c>
      <c r="J3606" s="707" t="str">
        <f aca="false">(IF($E3606&lt;&gt;0,$J$2,IF($I3606&lt;&gt;0,$J$2,"")))</f>
        <v/>
      </c>
      <c r="K3606" s="216"/>
      <c r="L3606" s="382" t="n">
        <f aca="false">SUM(L3607:L3612)</f>
        <v>0</v>
      </c>
      <c r="M3606" s="383" t="n">
        <f aca="false">SUM(M3607:M3612)</f>
        <v>0</v>
      </c>
      <c r="N3606" s="720" t="n">
        <f aca="false">SUM(N3607:N3612)</f>
        <v>0</v>
      </c>
      <c r="O3606" s="265" t="n">
        <f aca="false">SUM(O3607:O3612)</f>
        <v>0</v>
      </c>
      <c r="P3606" s="216"/>
      <c r="Q3606" s="384"/>
      <c r="R3606" s="406"/>
      <c r="S3606" s="406"/>
      <c r="T3606" s="406"/>
      <c r="U3606" s="406"/>
      <c r="V3606" s="406"/>
      <c r="W3606" s="721"/>
      <c r="X3606" s="366" t="n">
        <f aca="false">T3606-U3606-V3606-W3606</f>
        <v>0</v>
      </c>
    </row>
    <row r="3607" customFormat="false" ht="19.5" hidden="false" customHeight="false" outlineLevel="0" collapsed="false">
      <c r="A3607" s="280" t="n">
        <v>235</v>
      </c>
      <c r="B3607" s="393"/>
      <c r="C3607" s="252" t="n">
        <v>2920</v>
      </c>
      <c r="D3607" s="399" t="s">
        <v>453</v>
      </c>
      <c r="E3607" s="224"/>
      <c r="F3607" s="269"/>
      <c r="G3607" s="253"/>
      <c r="H3607" s="253"/>
      <c r="I3607" s="222" t="n">
        <f aca="false">F3607+G3607+H3607</f>
        <v>0</v>
      </c>
      <c r="J3607" s="707" t="str">
        <f aca="false">(IF($E3607&lt;&gt;0,$J$2,IF($I3607&lt;&gt;0,$J$2,"")))</f>
        <v/>
      </c>
      <c r="K3607" s="216"/>
      <c r="L3607" s="716"/>
      <c r="M3607" s="717"/>
      <c r="N3607" s="364" t="n">
        <f aca="false">I3607</f>
        <v>0</v>
      </c>
      <c r="O3607" s="718" t="n">
        <f aca="false">L3607+M3607-N3607</f>
        <v>0</v>
      </c>
      <c r="P3607" s="216"/>
      <c r="Q3607" s="365"/>
      <c r="R3607" s="394"/>
      <c r="S3607" s="394"/>
      <c r="T3607" s="394"/>
      <c r="U3607" s="394"/>
      <c r="V3607" s="394"/>
      <c r="W3607" s="719"/>
      <c r="X3607" s="366" t="n">
        <f aca="false">T3607-U3607-V3607-W3607</f>
        <v>0</v>
      </c>
    </row>
    <row r="3608" customFormat="false" ht="36" hidden="false" customHeight="true" outlineLevel="0" collapsed="false">
      <c r="A3608" s="280" t="n">
        <v>240</v>
      </c>
      <c r="B3608" s="393"/>
      <c r="C3608" s="389" t="n">
        <v>2969</v>
      </c>
      <c r="D3608" s="400" t="s">
        <v>454</v>
      </c>
      <c r="E3608" s="224"/>
      <c r="F3608" s="269"/>
      <c r="G3608" s="253"/>
      <c r="H3608" s="253"/>
      <c r="I3608" s="222" t="n">
        <f aca="false">F3608+G3608+H3608</f>
        <v>0</v>
      </c>
      <c r="J3608" s="707" t="str">
        <f aca="false">(IF($E3608&lt;&gt;0,$J$2,IF($I3608&lt;&gt;0,$J$2,"")))</f>
        <v/>
      </c>
      <c r="K3608" s="216"/>
      <c r="L3608" s="716"/>
      <c r="M3608" s="717"/>
      <c r="N3608" s="364" t="n">
        <f aca="false">I3608</f>
        <v>0</v>
      </c>
      <c r="O3608" s="718" t="n">
        <f aca="false">L3608+M3608-N3608</f>
        <v>0</v>
      </c>
      <c r="P3608" s="216"/>
      <c r="Q3608" s="365"/>
      <c r="R3608" s="394"/>
      <c r="S3608" s="394"/>
      <c r="T3608" s="394"/>
      <c r="U3608" s="394"/>
      <c r="V3608" s="394"/>
      <c r="W3608" s="719"/>
      <c r="X3608" s="366" t="n">
        <f aca="false">T3608-U3608-V3608-W3608</f>
        <v>0</v>
      </c>
    </row>
    <row r="3609" customFormat="false" ht="32.25" hidden="false" customHeight="false" outlineLevel="0" collapsed="false">
      <c r="A3609" s="280" t="n">
        <v>245</v>
      </c>
      <c r="B3609" s="393"/>
      <c r="C3609" s="389" t="n">
        <v>2970</v>
      </c>
      <c r="D3609" s="400" t="s">
        <v>455</v>
      </c>
      <c r="E3609" s="224"/>
      <c r="F3609" s="269"/>
      <c r="G3609" s="253"/>
      <c r="H3609" s="253"/>
      <c r="I3609" s="222" t="n">
        <f aca="false">F3609+G3609+H3609</f>
        <v>0</v>
      </c>
      <c r="J3609" s="707" t="str">
        <f aca="false">(IF($E3609&lt;&gt;0,$J$2,IF($I3609&lt;&gt;0,$J$2,"")))</f>
        <v/>
      </c>
      <c r="K3609" s="216"/>
      <c r="L3609" s="716"/>
      <c r="M3609" s="717"/>
      <c r="N3609" s="364" t="n">
        <f aca="false">I3609</f>
        <v>0</v>
      </c>
      <c r="O3609" s="718" t="n">
        <f aca="false">L3609+M3609-N3609</f>
        <v>0</v>
      </c>
      <c r="P3609" s="216"/>
      <c r="Q3609" s="365"/>
      <c r="R3609" s="394"/>
      <c r="S3609" s="394"/>
      <c r="T3609" s="394"/>
      <c r="U3609" s="394"/>
      <c r="V3609" s="394"/>
      <c r="W3609" s="719"/>
      <c r="X3609" s="366" t="n">
        <f aca="false">T3609-U3609-V3609-W3609</f>
        <v>0</v>
      </c>
    </row>
    <row r="3610" customFormat="false" ht="19.5" hidden="false" customHeight="false" outlineLevel="0" collapsed="false">
      <c r="A3610" s="279" t="n">
        <v>250</v>
      </c>
      <c r="B3610" s="393"/>
      <c r="C3610" s="401" t="n">
        <v>2989</v>
      </c>
      <c r="D3610" s="402" t="s">
        <v>456</v>
      </c>
      <c r="E3610" s="224"/>
      <c r="F3610" s="269"/>
      <c r="G3610" s="253"/>
      <c r="H3610" s="253"/>
      <c r="I3610" s="222" t="n">
        <f aca="false">F3610+G3610+H3610</f>
        <v>0</v>
      </c>
      <c r="J3610" s="707" t="str">
        <f aca="false">(IF($E3610&lt;&gt;0,$J$2,IF($I3610&lt;&gt;0,$J$2,"")))</f>
        <v/>
      </c>
      <c r="K3610" s="216"/>
      <c r="L3610" s="716"/>
      <c r="M3610" s="717"/>
      <c r="N3610" s="364" t="n">
        <f aca="false">I3610</f>
        <v>0</v>
      </c>
      <c r="O3610" s="718" t="n">
        <f aca="false">L3610+M3610-N3610</f>
        <v>0</v>
      </c>
      <c r="P3610" s="216"/>
      <c r="Q3610" s="365"/>
      <c r="R3610" s="394"/>
      <c r="S3610" s="394"/>
      <c r="T3610" s="394"/>
      <c r="U3610" s="394"/>
      <c r="V3610" s="394"/>
      <c r="W3610" s="719"/>
      <c r="X3610" s="366" t="n">
        <f aca="false">T3610-U3610-V3610-W3610</f>
        <v>0</v>
      </c>
    </row>
    <row r="3611" customFormat="false" ht="19.5" hidden="false" customHeight="false" outlineLevel="0" collapsed="false">
      <c r="A3611" s="280" t="n">
        <v>255</v>
      </c>
      <c r="B3611" s="217"/>
      <c r="C3611" s="218" t="n">
        <v>2991</v>
      </c>
      <c r="D3611" s="403" t="s">
        <v>457</v>
      </c>
      <c r="E3611" s="224"/>
      <c r="F3611" s="269"/>
      <c r="G3611" s="253"/>
      <c r="H3611" s="253"/>
      <c r="I3611" s="222" t="n">
        <f aca="false">F3611+G3611+H3611</f>
        <v>0</v>
      </c>
      <c r="J3611" s="707" t="str">
        <f aca="false">(IF($E3611&lt;&gt;0,$J$2,IF($I3611&lt;&gt;0,$J$2,"")))</f>
        <v/>
      </c>
      <c r="K3611" s="216"/>
      <c r="L3611" s="716"/>
      <c r="M3611" s="717"/>
      <c r="N3611" s="364" t="n">
        <f aca="false">I3611</f>
        <v>0</v>
      </c>
      <c r="O3611" s="718" t="n">
        <f aca="false">L3611+M3611-N3611</f>
        <v>0</v>
      </c>
      <c r="P3611" s="216"/>
      <c r="Q3611" s="365"/>
      <c r="R3611" s="394"/>
      <c r="S3611" s="394"/>
      <c r="T3611" s="394"/>
      <c r="U3611" s="394"/>
      <c r="V3611" s="394"/>
      <c r="W3611" s="719"/>
      <c r="X3611" s="366" t="n">
        <f aca="false">T3611-U3611-V3611-W3611</f>
        <v>0</v>
      </c>
    </row>
    <row r="3612" customFormat="false" ht="19.5" hidden="false" customHeight="false" outlineLevel="0" collapsed="false">
      <c r="A3612" s="280" t="n">
        <v>265</v>
      </c>
      <c r="B3612" s="217"/>
      <c r="C3612" s="241" t="n">
        <v>2992</v>
      </c>
      <c r="D3612" s="283" t="s">
        <v>458</v>
      </c>
      <c r="E3612" s="224"/>
      <c r="F3612" s="269"/>
      <c r="G3612" s="253"/>
      <c r="H3612" s="253"/>
      <c r="I3612" s="222" t="n">
        <f aca="false">F3612+G3612+H3612</f>
        <v>0</v>
      </c>
      <c r="J3612" s="707" t="str">
        <f aca="false">(IF($E3612&lt;&gt;0,$J$2,IF($I3612&lt;&gt;0,$J$2,"")))</f>
        <v/>
      </c>
      <c r="K3612" s="216"/>
      <c r="L3612" s="716"/>
      <c r="M3612" s="717"/>
      <c r="N3612" s="364" t="n">
        <f aca="false">I3612</f>
        <v>0</v>
      </c>
      <c r="O3612" s="718" t="n">
        <f aca="false">L3612+M3612-N3612</f>
        <v>0</v>
      </c>
      <c r="P3612" s="216"/>
      <c r="Q3612" s="365"/>
      <c r="R3612" s="394"/>
      <c r="S3612" s="394"/>
      <c r="T3612" s="394"/>
      <c r="U3612" s="394"/>
      <c r="V3612" s="394"/>
      <c r="W3612" s="719"/>
      <c r="X3612" s="366" t="n">
        <f aca="false">T3612-U3612-V3612-W3612</f>
        <v>0</v>
      </c>
    </row>
    <row r="3613" customFormat="false" ht="19.5" hidden="false" customHeight="false" outlineLevel="0" collapsed="false">
      <c r="A3613" s="279" t="n">
        <v>270</v>
      </c>
      <c r="B3613" s="229" t="n">
        <v>3300</v>
      </c>
      <c r="C3613" s="398" t="s">
        <v>459</v>
      </c>
      <c r="D3613" s="398"/>
      <c r="E3613" s="245" t="n">
        <f aca="false">SUM(E3614:E3619)</f>
        <v>0</v>
      </c>
      <c r="F3613" s="246" t="n">
        <f aca="false">SUM(F3614:F3619)</f>
        <v>0</v>
      </c>
      <c r="G3613" s="247" t="n">
        <f aca="false">SUM(G3614:G3619)</f>
        <v>0</v>
      </c>
      <c r="H3613" s="247" t="n">
        <f aca="false">SUM(H3614:H3619)</f>
        <v>0</v>
      </c>
      <c r="I3613" s="247" t="n">
        <f aca="false">SUM(I3614:I3619)</f>
        <v>0</v>
      </c>
      <c r="J3613" s="707" t="str">
        <f aca="false">(IF($E3613&lt;&gt;0,$J$2,IF($I3613&lt;&gt;0,$J$2,"")))</f>
        <v/>
      </c>
      <c r="K3613" s="216"/>
      <c r="L3613" s="384"/>
      <c r="M3613" s="406"/>
      <c r="N3613" s="406"/>
      <c r="O3613" s="721"/>
      <c r="P3613" s="216"/>
      <c r="Q3613" s="384"/>
      <c r="R3613" s="406"/>
      <c r="S3613" s="406"/>
      <c r="T3613" s="406"/>
      <c r="U3613" s="406"/>
      <c r="V3613" s="406"/>
      <c r="W3613" s="721"/>
      <c r="X3613" s="366" t="n">
        <f aca="false">T3613-U3613-V3613-W3613</f>
        <v>0</v>
      </c>
    </row>
    <row r="3614" customFormat="false" ht="19.5" hidden="false" customHeight="false" outlineLevel="0" collapsed="false">
      <c r="A3614" s="279" t="n">
        <v>290</v>
      </c>
      <c r="B3614" s="249"/>
      <c r="C3614" s="252" t="n">
        <v>3301</v>
      </c>
      <c r="D3614" s="407" t="s">
        <v>460</v>
      </c>
      <c r="E3614" s="224"/>
      <c r="F3614" s="269"/>
      <c r="G3614" s="253"/>
      <c r="H3614" s="253"/>
      <c r="I3614" s="222" t="n">
        <f aca="false">F3614+G3614+H3614</f>
        <v>0</v>
      </c>
      <c r="J3614" s="707" t="str">
        <f aca="false">(IF($E3614&lt;&gt;0,$J$2,IF($I3614&lt;&gt;0,$J$2,"")))</f>
        <v/>
      </c>
      <c r="K3614" s="216"/>
      <c r="L3614" s="365"/>
      <c r="M3614" s="394"/>
      <c r="N3614" s="394"/>
      <c r="O3614" s="719"/>
      <c r="P3614" s="216"/>
      <c r="Q3614" s="365"/>
      <c r="R3614" s="394"/>
      <c r="S3614" s="394"/>
      <c r="T3614" s="394"/>
      <c r="U3614" s="394"/>
      <c r="V3614" s="394"/>
      <c r="W3614" s="719"/>
      <c r="X3614" s="366" t="n">
        <f aca="false">T3614-U3614-V3614-W3614</f>
        <v>0</v>
      </c>
    </row>
    <row r="3615" customFormat="false" ht="19.5" hidden="false" customHeight="false" outlineLevel="0" collapsed="false">
      <c r="A3615" s="397" t="n">
        <v>320</v>
      </c>
      <c r="B3615" s="249"/>
      <c r="C3615" s="389" t="n">
        <v>3302</v>
      </c>
      <c r="D3615" s="408" t="s">
        <v>751</v>
      </c>
      <c r="E3615" s="224"/>
      <c r="F3615" s="269"/>
      <c r="G3615" s="253"/>
      <c r="H3615" s="253"/>
      <c r="I3615" s="222" t="n">
        <f aca="false">F3615+G3615+H3615</f>
        <v>0</v>
      </c>
      <c r="J3615" s="707" t="str">
        <f aca="false">(IF($E3615&lt;&gt;0,$J$2,IF($I3615&lt;&gt;0,$J$2,"")))</f>
        <v/>
      </c>
      <c r="K3615" s="216"/>
      <c r="L3615" s="365"/>
      <c r="M3615" s="394"/>
      <c r="N3615" s="394"/>
      <c r="O3615" s="719"/>
      <c r="P3615" s="216"/>
      <c r="Q3615" s="365"/>
      <c r="R3615" s="394"/>
      <c r="S3615" s="394"/>
      <c r="T3615" s="394"/>
      <c r="U3615" s="394"/>
      <c r="V3615" s="394"/>
      <c r="W3615" s="719"/>
      <c r="X3615" s="366" t="n">
        <f aca="false">T3615-U3615-V3615-W3615</f>
        <v>0</v>
      </c>
    </row>
    <row r="3616" customFormat="false" ht="19.5" hidden="false" customHeight="false" outlineLevel="0" collapsed="false">
      <c r="A3616" s="279" t="n">
        <v>330</v>
      </c>
      <c r="B3616" s="249"/>
      <c r="C3616" s="389" t="n">
        <v>3303</v>
      </c>
      <c r="D3616" s="408" t="s">
        <v>462</v>
      </c>
      <c r="E3616" s="224"/>
      <c r="F3616" s="269"/>
      <c r="G3616" s="253"/>
      <c r="H3616" s="253"/>
      <c r="I3616" s="222" t="n">
        <f aca="false">F3616+G3616+H3616</f>
        <v>0</v>
      </c>
      <c r="J3616" s="707" t="str">
        <f aca="false">(IF($E3616&lt;&gt;0,$J$2,IF($I3616&lt;&gt;0,$J$2,"")))</f>
        <v/>
      </c>
      <c r="K3616" s="216"/>
      <c r="L3616" s="365"/>
      <c r="M3616" s="394"/>
      <c r="N3616" s="394"/>
      <c r="O3616" s="719"/>
      <c r="P3616" s="216"/>
      <c r="Q3616" s="365"/>
      <c r="R3616" s="394"/>
      <c r="S3616" s="394"/>
      <c r="T3616" s="394"/>
      <c r="U3616" s="394"/>
      <c r="V3616" s="394"/>
      <c r="W3616" s="719"/>
      <c r="X3616" s="366" t="n">
        <f aca="false">T3616-U3616-V3616-W3616</f>
        <v>0</v>
      </c>
    </row>
    <row r="3617" customFormat="false" ht="19.5" hidden="false" customHeight="false" outlineLevel="0" collapsed="false">
      <c r="A3617" s="279" t="n">
        <v>350</v>
      </c>
      <c r="B3617" s="249"/>
      <c r="C3617" s="401" t="n">
        <v>3304</v>
      </c>
      <c r="D3617" s="409" t="s">
        <v>463</v>
      </c>
      <c r="E3617" s="224"/>
      <c r="F3617" s="269"/>
      <c r="G3617" s="253"/>
      <c r="H3617" s="253"/>
      <c r="I3617" s="222" t="n">
        <f aca="false">F3617+G3617+H3617</f>
        <v>0</v>
      </c>
      <c r="J3617" s="707" t="str">
        <f aca="false">(IF($E3617&lt;&gt;0,$J$2,IF($I3617&lt;&gt;0,$J$2,"")))</f>
        <v/>
      </c>
      <c r="K3617" s="216"/>
      <c r="L3617" s="365"/>
      <c r="M3617" s="394"/>
      <c r="N3617" s="394"/>
      <c r="O3617" s="719"/>
      <c r="P3617" s="216"/>
      <c r="Q3617" s="365"/>
      <c r="R3617" s="394"/>
      <c r="S3617" s="394"/>
      <c r="T3617" s="394"/>
      <c r="U3617" s="394"/>
      <c r="V3617" s="394"/>
      <c r="W3617" s="719"/>
      <c r="X3617" s="366" t="n">
        <f aca="false">T3617-U3617-V3617-W3617</f>
        <v>0</v>
      </c>
    </row>
    <row r="3618" customFormat="false" ht="19.5" hidden="false" customHeight="false" outlineLevel="0" collapsed="false">
      <c r="A3618" s="280" t="n">
        <v>355</v>
      </c>
      <c r="B3618" s="249"/>
      <c r="C3618" s="241" t="n">
        <v>3305</v>
      </c>
      <c r="D3618" s="410" t="s">
        <v>464</v>
      </c>
      <c r="E3618" s="224"/>
      <c r="F3618" s="269"/>
      <c r="G3618" s="253"/>
      <c r="H3618" s="253"/>
      <c r="I3618" s="222" t="n">
        <f aca="false">F3618+G3618+H3618</f>
        <v>0</v>
      </c>
      <c r="J3618" s="707" t="str">
        <f aca="false">(IF($E3618&lt;&gt;0,$J$2,IF($I3618&lt;&gt;0,$J$2,"")))</f>
        <v/>
      </c>
      <c r="K3618" s="216"/>
      <c r="L3618" s="365"/>
      <c r="M3618" s="394"/>
      <c r="N3618" s="394"/>
      <c r="O3618" s="719"/>
      <c r="P3618" s="216"/>
      <c r="Q3618" s="365"/>
      <c r="R3618" s="394"/>
      <c r="S3618" s="394"/>
      <c r="T3618" s="394"/>
      <c r="U3618" s="394"/>
      <c r="V3618" s="394"/>
      <c r="W3618" s="719"/>
      <c r="X3618" s="366" t="n">
        <f aca="false">T3618-U3618-V3618-W3618</f>
        <v>0</v>
      </c>
    </row>
    <row r="3619" customFormat="false" ht="19.5" hidden="false" customHeight="false" outlineLevel="0" collapsed="false">
      <c r="A3619" s="280" t="n">
        <v>375</v>
      </c>
      <c r="B3619" s="249"/>
      <c r="C3619" s="241" t="n">
        <v>3306</v>
      </c>
      <c r="D3619" s="410" t="s">
        <v>465</v>
      </c>
      <c r="E3619" s="224"/>
      <c r="F3619" s="269"/>
      <c r="G3619" s="253"/>
      <c r="H3619" s="253"/>
      <c r="I3619" s="222" t="n">
        <f aca="false">F3619+G3619+H3619</f>
        <v>0</v>
      </c>
      <c r="J3619" s="707" t="str">
        <f aca="false">(IF($E3619&lt;&gt;0,$J$2,IF($I3619&lt;&gt;0,$J$2,"")))</f>
        <v/>
      </c>
      <c r="K3619" s="216"/>
      <c r="L3619" s="365"/>
      <c r="M3619" s="394"/>
      <c r="N3619" s="394"/>
      <c r="O3619" s="719"/>
      <c r="P3619" s="216"/>
      <c r="Q3619" s="365"/>
      <c r="R3619" s="394"/>
      <c r="S3619" s="394"/>
      <c r="T3619" s="394"/>
      <c r="U3619" s="394"/>
      <c r="V3619" s="394"/>
      <c r="W3619" s="719"/>
      <c r="X3619" s="366" t="n">
        <f aca="false">T3619-U3619-V3619-W3619</f>
        <v>0</v>
      </c>
    </row>
    <row r="3620" customFormat="false" ht="19.5" hidden="false" customHeight="false" outlineLevel="0" collapsed="false">
      <c r="A3620" s="280" t="n">
        <v>380</v>
      </c>
      <c r="B3620" s="229" t="n">
        <v>3900</v>
      </c>
      <c r="C3620" s="395" t="s">
        <v>466</v>
      </c>
      <c r="D3620" s="395"/>
      <c r="E3620" s="245"/>
      <c r="F3620" s="539"/>
      <c r="G3620" s="268"/>
      <c r="H3620" s="268"/>
      <c r="I3620" s="222" t="n">
        <f aca="false">F3620+G3620+H3620</f>
        <v>0</v>
      </c>
      <c r="J3620" s="707" t="str">
        <f aca="false">(IF($E3620&lt;&gt;0,$J$2,IF($I3620&lt;&gt;0,$J$2,"")))</f>
        <v/>
      </c>
      <c r="K3620" s="216"/>
      <c r="L3620" s="722"/>
      <c r="M3620" s="723"/>
      <c r="N3620" s="383" t="n">
        <f aca="false">I3620</f>
        <v>0</v>
      </c>
      <c r="O3620" s="718" t="n">
        <f aca="false">L3620+M3620-N3620</f>
        <v>0</v>
      </c>
      <c r="P3620" s="216"/>
      <c r="Q3620" s="722"/>
      <c r="R3620" s="723"/>
      <c r="S3620" s="364" t="n">
        <f aca="false">+IF(+(L3620+M3620)&gt;=I3620,+M3620,+(+I3620-L3620))</f>
        <v>0</v>
      </c>
      <c r="T3620" s="364" t="n">
        <f aca="false">Q3620+R3620-S3620</f>
        <v>0</v>
      </c>
      <c r="U3620" s="723"/>
      <c r="V3620" s="723"/>
      <c r="W3620" s="257"/>
      <c r="X3620" s="366" t="n">
        <f aca="false">T3620-U3620-V3620-W3620</f>
        <v>0</v>
      </c>
    </row>
    <row r="3621" customFormat="false" ht="19.5" hidden="false" customHeight="false" outlineLevel="0" collapsed="false">
      <c r="A3621" s="280" t="n">
        <v>385</v>
      </c>
      <c r="B3621" s="229" t="n">
        <v>4000</v>
      </c>
      <c r="C3621" s="412" t="s">
        <v>467</v>
      </c>
      <c r="D3621" s="412"/>
      <c r="E3621" s="245"/>
      <c r="F3621" s="539"/>
      <c r="G3621" s="268"/>
      <c r="H3621" s="268"/>
      <c r="I3621" s="222" t="n">
        <f aca="false">F3621+G3621+H3621</f>
        <v>0</v>
      </c>
      <c r="J3621" s="707" t="str">
        <f aca="false">(IF($E3621&lt;&gt;0,$J$2,IF($I3621&lt;&gt;0,$J$2,"")))</f>
        <v/>
      </c>
      <c r="K3621" s="216"/>
      <c r="L3621" s="722"/>
      <c r="M3621" s="723"/>
      <c r="N3621" s="383" t="n">
        <f aca="false">I3621</f>
        <v>0</v>
      </c>
      <c r="O3621" s="718" t="n">
        <f aca="false">L3621+M3621-N3621</f>
        <v>0</v>
      </c>
      <c r="P3621" s="216"/>
      <c r="Q3621" s="384"/>
      <c r="R3621" s="406"/>
      <c r="S3621" s="406"/>
      <c r="T3621" s="394"/>
      <c r="U3621" s="406"/>
      <c r="V3621" s="406"/>
      <c r="W3621" s="719"/>
      <c r="X3621" s="366" t="n">
        <f aca="false">T3621-U3621-V3621-W3621</f>
        <v>0</v>
      </c>
    </row>
    <row r="3622" customFormat="false" ht="19.5" hidden="false" customHeight="false" outlineLevel="0" collapsed="false">
      <c r="A3622" s="280" t="n">
        <v>390</v>
      </c>
      <c r="B3622" s="229" t="n">
        <v>4100</v>
      </c>
      <c r="C3622" s="412" t="s">
        <v>468</v>
      </c>
      <c r="D3622" s="412"/>
      <c r="E3622" s="245"/>
      <c r="F3622" s="539"/>
      <c r="G3622" s="268"/>
      <c r="H3622" s="268"/>
      <c r="I3622" s="222" t="n">
        <f aca="false">F3622+G3622+H3622</f>
        <v>0</v>
      </c>
      <c r="J3622" s="707" t="str">
        <f aca="false">(IF($E3622&lt;&gt;0,$J$2,IF($I3622&lt;&gt;0,$J$2,"")))</f>
        <v/>
      </c>
      <c r="K3622" s="216"/>
      <c r="L3622" s="384"/>
      <c r="M3622" s="406"/>
      <c r="N3622" s="406"/>
      <c r="O3622" s="721"/>
      <c r="P3622" s="216"/>
      <c r="Q3622" s="384"/>
      <c r="R3622" s="406"/>
      <c r="S3622" s="406"/>
      <c r="T3622" s="406"/>
      <c r="U3622" s="406"/>
      <c r="V3622" s="406"/>
      <c r="W3622" s="721"/>
      <c r="X3622" s="366" t="n">
        <f aca="false">T3622-U3622-V3622-W3622</f>
        <v>0</v>
      </c>
    </row>
    <row r="3623" customFormat="false" ht="19.5" hidden="false" customHeight="false" outlineLevel="0" collapsed="false">
      <c r="A3623" s="280" t="n">
        <v>395</v>
      </c>
      <c r="B3623" s="229" t="n">
        <v>4200</v>
      </c>
      <c r="C3623" s="725" t="s">
        <v>469</v>
      </c>
      <c r="D3623" s="725"/>
      <c r="E3623" s="245" t="n">
        <f aca="false">SUM(E3624:E3629)</f>
        <v>0</v>
      </c>
      <c r="F3623" s="246" t="n">
        <f aca="false">SUM(F3624:F3629)</f>
        <v>0</v>
      </c>
      <c r="G3623" s="247" t="n">
        <f aca="false">SUM(G3624:G3629)</f>
        <v>0</v>
      </c>
      <c r="H3623" s="247" t="n">
        <f aca="false">SUM(H3624:H3629)</f>
        <v>0</v>
      </c>
      <c r="I3623" s="247" t="n">
        <f aca="false">SUM(I3624:I3629)</f>
        <v>0</v>
      </c>
      <c r="J3623" s="707" t="str">
        <f aca="false">(IF($E3623&lt;&gt;0,$J$2,IF($I3623&lt;&gt;0,$J$2,"")))</f>
        <v/>
      </c>
      <c r="K3623" s="216"/>
      <c r="L3623" s="382" t="n">
        <f aca="false">SUM(L3624:L3629)</f>
        <v>0</v>
      </c>
      <c r="M3623" s="383" t="n">
        <f aca="false">SUM(M3624:M3629)</f>
        <v>0</v>
      </c>
      <c r="N3623" s="720" t="n">
        <f aca="false">SUM(N3624:N3629)</f>
        <v>0</v>
      </c>
      <c r="O3623" s="265" t="n">
        <f aca="false">SUM(O3624:O3629)</f>
        <v>0</v>
      </c>
      <c r="P3623" s="216"/>
      <c r="Q3623" s="382" t="n">
        <f aca="false">SUM(Q3624:Q3629)</f>
        <v>0</v>
      </c>
      <c r="R3623" s="383" t="n">
        <f aca="false">SUM(R3624:R3629)</f>
        <v>0</v>
      </c>
      <c r="S3623" s="383" t="n">
        <f aca="false">SUM(S3624:S3629)</f>
        <v>0</v>
      </c>
      <c r="T3623" s="383" t="n">
        <f aca="false">SUM(T3624:T3629)</f>
        <v>0</v>
      </c>
      <c r="U3623" s="383" t="n">
        <f aca="false">SUM(U3624:U3629)</f>
        <v>0</v>
      </c>
      <c r="V3623" s="383" t="n">
        <f aca="false">SUM(V3624:V3629)</f>
        <v>0</v>
      </c>
      <c r="W3623" s="265" t="n">
        <f aca="false">SUM(W3624:W3629)</f>
        <v>0</v>
      </c>
      <c r="X3623" s="366" t="n">
        <f aca="false">T3623-U3623-V3623-W3623</f>
        <v>0</v>
      </c>
    </row>
    <row r="3624" customFormat="false" ht="19.5" hidden="false" customHeight="false" outlineLevel="0" collapsed="false">
      <c r="A3624" s="266" t="n">
        <v>397</v>
      </c>
      <c r="B3624" s="413"/>
      <c r="C3624" s="252" t="n">
        <v>4201</v>
      </c>
      <c r="D3624" s="219" t="s">
        <v>470</v>
      </c>
      <c r="E3624" s="224"/>
      <c r="F3624" s="269"/>
      <c r="G3624" s="253"/>
      <c r="H3624" s="253"/>
      <c r="I3624" s="222" t="n">
        <f aca="false">F3624+G3624+H3624</f>
        <v>0</v>
      </c>
      <c r="J3624" s="707" t="str">
        <f aca="false">(IF($E3624&lt;&gt;0,$J$2,IF($I3624&lt;&gt;0,$J$2,"")))</f>
        <v/>
      </c>
      <c r="K3624" s="216"/>
      <c r="L3624" s="716"/>
      <c r="M3624" s="717"/>
      <c r="N3624" s="364" t="n">
        <f aca="false">I3624</f>
        <v>0</v>
      </c>
      <c r="O3624" s="718" t="n">
        <f aca="false">L3624+M3624-N3624</f>
        <v>0</v>
      </c>
      <c r="P3624" s="216"/>
      <c r="Q3624" s="716"/>
      <c r="R3624" s="717"/>
      <c r="S3624" s="364" t="n">
        <f aca="false">+IF(+(L3624+M3624)&gt;=I3624,+M3624,+(+I3624-L3624))</f>
        <v>0</v>
      </c>
      <c r="T3624" s="364" t="n">
        <f aca="false">Q3624+R3624-S3624</f>
        <v>0</v>
      </c>
      <c r="U3624" s="717"/>
      <c r="V3624" s="717"/>
      <c r="W3624" s="257"/>
      <c r="X3624" s="366" t="n">
        <f aca="false">T3624-U3624-V3624-W3624</f>
        <v>0</v>
      </c>
    </row>
    <row r="3625" customFormat="false" ht="19.5" hidden="false" customHeight="false" outlineLevel="0" collapsed="false">
      <c r="A3625" s="226" t="n">
        <v>398</v>
      </c>
      <c r="B3625" s="413"/>
      <c r="C3625" s="218" t="n">
        <v>4202</v>
      </c>
      <c r="D3625" s="223" t="s">
        <v>471</v>
      </c>
      <c r="E3625" s="224"/>
      <c r="F3625" s="269"/>
      <c r="G3625" s="253"/>
      <c r="H3625" s="253"/>
      <c r="I3625" s="222" t="n">
        <f aca="false">F3625+G3625+H3625</f>
        <v>0</v>
      </c>
      <c r="J3625" s="707" t="str">
        <f aca="false">(IF($E3625&lt;&gt;0,$J$2,IF($I3625&lt;&gt;0,$J$2,"")))</f>
        <v/>
      </c>
      <c r="K3625" s="216"/>
      <c r="L3625" s="716"/>
      <c r="M3625" s="717"/>
      <c r="N3625" s="364" t="n">
        <f aca="false">I3625</f>
        <v>0</v>
      </c>
      <c r="O3625" s="718" t="n">
        <f aca="false">L3625+M3625-N3625</f>
        <v>0</v>
      </c>
      <c r="P3625" s="216"/>
      <c r="Q3625" s="716"/>
      <c r="R3625" s="717"/>
      <c r="S3625" s="364" t="n">
        <f aca="false">+IF(+(L3625+M3625)&gt;=I3625,+M3625,+(+I3625-L3625))</f>
        <v>0</v>
      </c>
      <c r="T3625" s="364" t="n">
        <f aca="false">Q3625+R3625-S3625</f>
        <v>0</v>
      </c>
      <c r="U3625" s="717"/>
      <c r="V3625" s="717"/>
      <c r="W3625" s="257"/>
      <c r="X3625" s="366" t="n">
        <f aca="false">T3625-U3625-V3625-W3625</f>
        <v>0</v>
      </c>
    </row>
    <row r="3626" customFormat="false" ht="19.5" hidden="false" customHeight="false" outlineLevel="0" collapsed="false">
      <c r="A3626" s="226" t="n">
        <v>399</v>
      </c>
      <c r="B3626" s="413"/>
      <c r="C3626" s="218" t="n">
        <v>4214</v>
      </c>
      <c r="D3626" s="223" t="s">
        <v>472</v>
      </c>
      <c r="E3626" s="224"/>
      <c r="F3626" s="269"/>
      <c r="G3626" s="253"/>
      <c r="H3626" s="253"/>
      <c r="I3626" s="222" t="n">
        <f aca="false">F3626+G3626+H3626</f>
        <v>0</v>
      </c>
      <c r="J3626" s="707" t="str">
        <f aca="false">(IF($E3626&lt;&gt;0,$J$2,IF($I3626&lt;&gt;0,$J$2,"")))</f>
        <v/>
      </c>
      <c r="K3626" s="216"/>
      <c r="L3626" s="716"/>
      <c r="M3626" s="717"/>
      <c r="N3626" s="364" t="n">
        <f aca="false">I3626</f>
        <v>0</v>
      </c>
      <c r="O3626" s="718" t="n">
        <f aca="false">L3626+M3626-N3626</f>
        <v>0</v>
      </c>
      <c r="P3626" s="216"/>
      <c r="Q3626" s="716"/>
      <c r="R3626" s="717"/>
      <c r="S3626" s="364" t="n">
        <f aca="false">+IF(+(L3626+M3626)&gt;=I3626,+M3626,+(+I3626-L3626))</f>
        <v>0</v>
      </c>
      <c r="T3626" s="364" t="n">
        <f aca="false">Q3626+R3626-S3626</f>
        <v>0</v>
      </c>
      <c r="U3626" s="717"/>
      <c r="V3626" s="717"/>
      <c r="W3626" s="257"/>
      <c r="X3626" s="366" t="n">
        <f aca="false">T3626-U3626-V3626-W3626</f>
        <v>0</v>
      </c>
    </row>
    <row r="3627" customFormat="false" ht="19.5" hidden="false" customHeight="false" outlineLevel="0" collapsed="false">
      <c r="A3627" s="226" t="n">
        <v>400</v>
      </c>
      <c r="B3627" s="413"/>
      <c r="C3627" s="218" t="n">
        <v>4217</v>
      </c>
      <c r="D3627" s="223" t="s">
        <v>473</v>
      </c>
      <c r="E3627" s="224"/>
      <c r="F3627" s="269"/>
      <c r="G3627" s="253"/>
      <c r="H3627" s="253"/>
      <c r="I3627" s="222" t="n">
        <f aca="false">F3627+G3627+H3627</f>
        <v>0</v>
      </c>
      <c r="J3627" s="707" t="str">
        <f aca="false">(IF($E3627&lt;&gt;0,$J$2,IF($I3627&lt;&gt;0,$J$2,"")))</f>
        <v/>
      </c>
      <c r="K3627" s="216"/>
      <c r="L3627" s="716"/>
      <c r="M3627" s="717"/>
      <c r="N3627" s="364" t="n">
        <f aca="false">I3627</f>
        <v>0</v>
      </c>
      <c r="O3627" s="718" t="n">
        <f aca="false">L3627+M3627-N3627</f>
        <v>0</v>
      </c>
      <c r="P3627" s="216"/>
      <c r="Q3627" s="716"/>
      <c r="R3627" s="717"/>
      <c r="S3627" s="364" t="n">
        <f aca="false">+IF(+(L3627+M3627)&gt;=I3627,+M3627,+(+I3627-L3627))</f>
        <v>0</v>
      </c>
      <c r="T3627" s="364" t="n">
        <f aca="false">Q3627+R3627-S3627</f>
        <v>0</v>
      </c>
      <c r="U3627" s="717"/>
      <c r="V3627" s="717"/>
      <c r="W3627" s="257"/>
      <c r="X3627" s="366" t="n">
        <f aca="false">T3627-U3627-V3627-W3627</f>
        <v>0</v>
      </c>
    </row>
    <row r="3628" customFormat="false" ht="19.5" hidden="false" customHeight="false" outlineLevel="0" collapsed="false">
      <c r="A3628" s="226" t="n">
        <v>401</v>
      </c>
      <c r="B3628" s="413"/>
      <c r="C3628" s="218" t="n">
        <v>4218</v>
      </c>
      <c r="D3628" s="254" t="s">
        <v>474</v>
      </c>
      <c r="E3628" s="224"/>
      <c r="F3628" s="269"/>
      <c r="G3628" s="253"/>
      <c r="H3628" s="253"/>
      <c r="I3628" s="222" t="n">
        <f aca="false">F3628+G3628+H3628</f>
        <v>0</v>
      </c>
      <c r="J3628" s="707" t="str">
        <f aca="false">(IF($E3628&lt;&gt;0,$J$2,IF($I3628&lt;&gt;0,$J$2,"")))</f>
        <v/>
      </c>
      <c r="K3628" s="216"/>
      <c r="L3628" s="716"/>
      <c r="M3628" s="717"/>
      <c r="N3628" s="364" t="n">
        <f aca="false">I3628</f>
        <v>0</v>
      </c>
      <c r="O3628" s="718" t="n">
        <f aca="false">L3628+M3628-N3628</f>
        <v>0</v>
      </c>
      <c r="P3628" s="216"/>
      <c r="Q3628" s="716"/>
      <c r="R3628" s="717"/>
      <c r="S3628" s="364" t="n">
        <f aca="false">+IF(+(L3628+M3628)&gt;=I3628,+M3628,+(+I3628-L3628))</f>
        <v>0</v>
      </c>
      <c r="T3628" s="364" t="n">
        <f aca="false">Q3628+R3628-S3628</f>
        <v>0</v>
      </c>
      <c r="U3628" s="717"/>
      <c r="V3628" s="717"/>
      <c r="W3628" s="257"/>
      <c r="X3628" s="366" t="n">
        <f aca="false">T3628-U3628-V3628-W3628</f>
        <v>0</v>
      </c>
    </row>
    <row r="3629" customFormat="false" ht="19.5" hidden="false" customHeight="false" outlineLevel="0" collapsed="false">
      <c r="A3629" s="226" t="n">
        <v>402</v>
      </c>
      <c r="B3629" s="413"/>
      <c r="C3629" s="218" t="n">
        <v>4219</v>
      </c>
      <c r="D3629" s="304" t="s">
        <v>475</v>
      </c>
      <c r="E3629" s="224"/>
      <c r="F3629" s="269"/>
      <c r="G3629" s="253"/>
      <c r="H3629" s="253"/>
      <c r="I3629" s="222" t="n">
        <f aca="false">F3629+G3629+H3629</f>
        <v>0</v>
      </c>
      <c r="J3629" s="707" t="str">
        <f aca="false">(IF($E3629&lt;&gt;0,$J$2,IF($I3629&lt;&gt;0,$J$2,"")))</f>
        <v/>
      </c>
      <c r="K3629" s="216"/>
      <c r="L3629" s="716"/>
      <c r="M3629" s="717"/>
      <c r="N3629" s="364" t="n">
        <f aca="false">I3629</f>
        <v>0</v>
      </c>
      <c r="O3629" s="718" t="n">
        <f aca="false">L3629+M3629-N3629</f>
        <v>0</v>
      </c>
      <c r="P3629" s="216"/>
      <c r="Q3629" s="716"/>
      <c r="R3629" s="717"/>
      <c r="S3629" s="364" t="n">
        <f aca="false">+IF(+(L3629+M3629)&gt;=I3629,+M3629,+(+I3629-L3629))</f>
        <v>0</v>
      </c>
      <c r="T3629" s="364" t="n">
        <f aca="false">Q3629+R3629-S3629</f>
        <v>0</v>
      </c>
      <c r="U3629" s="717"/>
      <c r="V3629" s="717"/>
      <c r="W3629" s="257"/>
      <c r="X3629" s="366" t="n">
        <f aca="false">T3629-U3629-V3629-W3629</f>
        <v>0</v>
      </c>
    </row>
    <row r="3630" customFormat="false" ht="19.5" hidden="false" customHeight="false" outlineLevel="0" collapsed="false">
      <c r="A3630" s="411" t="n">
        <v>404</v>
      </c>
      <c r="B3630" s="229" t="n">
        <v>4300</v>
      </c>
      <c r="C3630" s="392" t="s">
        <v>476</v>
      </c>
      <c r="D3630" s="392"/>
      <c r="E3630" s="245" t="n">
        <f aca="false">SUM(E3631:E3633)</f>
        <v>0</v>
      </c>
      <c r="F3630" s="246" t="n">
        <f aca="false">SUM(F3631:F3633)</f>
        <v>0</v>
      </c>
      <c r="G3630" s="247" t="n">
        <f aca="false">SUM(G3631:G3633)</f>
        <v>0</v>
      </c>
      <c r="H3630" s="247" t="n">
        <f aca="false">SUM(H3631:H3633)</f>
        <v>0</v>
      </c>
      <c r="I3630" s="247" t="n">
        <f aca="false">SUM(I3631:I3633)</f>
        <v>0</v>
      </c>
      <c r="J3630" s="707" t="str">
        <f aca="false">(IF($E3630&lt;&gt;0,$J$2,IF($I3630&lt;&gt;0,$J$2,"")))</f>
        <v/>
      </c>
      <c r="K3630" s="216"/>
      <c r="L3630" s="382" t="n">
        <f aca="false">SUM(L3631:L3633)</f>
        <v>0</v>
      </c>
      <c r="M3630" s="383" t="n">
        <f aca="false">SUM(M3631:M3633)</f>
        <v>0</v>
      </c>
      <c r="N3630" s="720" t="n">
        <f aca="false">SUM(N3631:N3633)</f>
        <v>0</v>
      </c>
      <c r="O3630" s="265" t="n">
        <f aca="false">SUM(O3631:O3633)</f>
        <v>0</v>
      </c>
      <c r="P3630" s="216"/>
      <c r="Q3630" s="382" t="n">
        <f aca="false">SUM(Q3631:Q3633)</f>
        <v>0</v>
      </c>
      <c r="R3630" s="383" t="n">
        <f aca="false">SUM(R3631:R3633)</f>
        <v>0</v>
      </c>
      <c r="S3630" s="383" t="n">
        <f aca="false">SUM(S3631:S3633)</f>
        <v>0</v>
      </c>
      <c r="T3630" s="383" t="n">
        <f aca="false">SUM(T3631:T3633)</f>
        <v>0</v>
      </c>
      <c r="U3630" s="383" t="n">
        <f aca="false">SUM(U3631:U3633)</f>
        <v>0</v>
      </c>
      <c r="V3630" s="383" t="n">
        <f aca="false">SUM(V3631:V3633)</f>
        <v>0</v>
      </c>
      <c r="W3630" s="265" t="n">
        <f aca="false">SUM(W3631:W3633)</f>
        <v>0</v>
      </c>
      <c r="X3630" s="366" t="n">
        <f aca="false">T3630-U3630-V3630-W3630</f>
        <v>0</v>
      </c>
    </row>
    <row r="3631" customFormat="false" ht="19.5" hidden="false" customHeight="false" outlineLevel="0" collapsed="false">
      <c r="A3631" s="411" t="n">
        <v>404</v>
      </c>
      <c r="B3631" s="413"/>
      <c r="C3631" s="252" t="n">
        <v>4301</v>
      </c>
      <c r="D3631" s="385" t="s">
        <v>477</v>
      </c>
      <c r="E3631" s="224"/>
      <c r="F3631" s="269"/>
      <c r="G3631" s="253"/>
      <c r="H3631" s="253"/>
      <c r="I3631" s="222" t="n">
        <f aca="false">F3631+G3631+H3631</f>
        <v>0</v>
      </c>
      <c r="J3631" s="707" t="str">
        <f aca="false">(IF($E3631&lt;&gt;0,$J$2,IF($I3631&lt;&gt;0,$J$2,"")))</f>
        <v/>
      </c>
      <c r="K3631" s="216"/>
      <c r="L3631" s="716"/>
      <c r="M3631" s="717"/>
      <c r="N3631" s="364" t="n">
        <f aca="false">I3631</f>
        <v>0</v>
      </c>
      <c r="O3631" s="718" t="n">
        <f aca="false">L3631+M3631-N3631</f>
        <v>0</v>
      </c>
      <c r="P3631" s="216"/>
      <c r="Q3631" s="716"/>
      <c r="R3631" s="717"/>
      <c r="S3631" s="364" t="n">
        <f aca="false">+IF(+(L3631+M3631)&gt;=I3631,+M3631,+(+I3631-L3631))</f>
        <v>0</v>
      </c>
      <c r="T3631" s="364" t="n">
        <f aca="false">Q3631+R3631-S3631</f>
        <v>0</v>
      </c>
      <c r="U3631" s="717"/>
      <c r="V3631" s="717"/>
      <c r="W3631" s="257"/>
      <c r="X3631" s="366" t="n">
        <f aca="false">T3631-U3631-V3631-W3631</f>
        <v>0</v>
      </c>
    </row>
    <row r="3632" customFormat="false" ht="19.5" hidden="false" customHeight="false" outlineLevel="0" collapsed="false">
      <c r="A3632" s="279" t="n">
        <v>440</v>
      </c>
      <c r="B3632" s="413"/>
      <c r="C3632" s="218" t="n">
        <v>4302</v>
      </c>
      <c r="D3632" s="223" t="s">
        <v>752</v>
      </c>
      <c r="E3632" s="224"/>
      <c r="F3632" s="269"/>
      <c r="G3632" s="253"/>
      <c r="H3632" s="253"/>
      <c r="I3632" s="222" t="n">
        <f aca="false">F3632+G3632+H3632</f>
        <v>0</v>
      </c>
      <c r="J3632" s="707" t="str">
        <f aca="false">(IF($E3632&lt;&gt;0,$J$2,IF($I3632&lt;&gt;0,$J$2,"")))</f>
        <v/>
      </c>
      <c r="K3632" s="216"/>
      <c r="L3632" s="716"/>
      <c r="M3632" s="717"/>
      <c r="N3632" s="364" t="n">
        <f aca="false">I3632</f>
        <v>0</v>
      </c>
      <c r="O3632" s="718" t="n">
        <f aca="false">L3632+M3632-N3632</f>
        <v>0</v>
      </c>
      <c r="P3632" s="216"/>
      <c r="Q3632" s="716"/>
      <c r="R3632" s="717"/>
      <c r="S3632" s="364" t="n">
        <f aca="false">+IF(+(L3632+M3632)&gt;=I3632,+M3632,+(+I3632-L3632))</f>
        <v>0</v>
      </c>
      <c r="T3632" s="364" t="n">
        <f aca="false">Q3632+R3632-S3632</f>
        <v>0</v>
      </c>
      <c r="U3632" s="717"/>
      <c r="V3632" s="717"/>
      <c r="W3632" s="257"/>
      <c r="X3632" s="366" t="n">
        <f aca="false">T3632-U3632-V3632-W3632</f>
        <v>0</v>
      </c>
    </row>
    <row r="3633" customFormat="false" ht="19.5" hidden="false" customHeight="false" outlineLevel="0" collapsed="false">
      <c r="A3633" s="279" t="n">
        <v>450</v>
      </c>
      <c r="B3633" s="413"/>
      <c r="C3633" s="241" t="n">
        <v>4309</v>
      </c>
      <c r="D3633" s="261" t="s">
        <v>479</v>
      </c>
      <c r="E3633" s="224"/>
      <c r="F3633" s="269"/>
      <c r="G3633" s="253"/>
      <c r="H3633" s="253"/>
      <c r="I3633" s="222" t="n">
        <f aca="false">F3633+G3633+H3633</f>
        <v>0</v>
      </c>
      <c r="J3633" s="707" t="str">
        <f aca="false">(IF($E3633&lt;&gt;0,$J$2,IF($I3633&lt;&gt;0,$J$2,"")))</f>
        <v/>
      </c>
      <c r="K3633" s="216"/>
      <c r="L3633" s="716"/>
      <c r="M3633" s="717"/>
      <c r="N3633" s="364" t="n">
        <f aca="false">I3633</f>
        <v>0</v>
      </c>
      <c r="O3633" s="718" t="n">
        <f aca="false">L3633+M3633-N3633</f>
        <v>0</v>
      </c>
      <c r="P3633" s="216"/>
      <c r="Q3633" s="716"/>
      <c r="R3633" s="717"/>
      <c r="S3633" s="364" t="n">
        <f aca="false">+IF(+(L3633+M3633)&gt;=I3633,+M3633,+(+I3633-L3633))</f>
        <v>0</v>
      </c>
      <c r="T3633" s="364" t="n">
        <f aca="false">Q3633+R3633-S3633</f>
        <v>0</v>
      </c>
      <c r="U3633" s="717"/>
      <c r="V3633" s="717"/>
      <c r="W3633" s="257"/>
      <c r="X3633" s="366" t="n">
        <f aca="false">T3633-U3633-V3633-W3633</f>
        <v>0</v>
      </c>
    </row>
    <row r="3634" customFormat="false" ht="19.5" hidden="false" customHeight="false" outlineLevel="0" collapsed="false">
      <c r="A3634" s="279" t="n">
        <v>495</v>
      </c>
      <c r="B3634" s="229" t="n">
        <v>4400</v>
      </c>
      <c r="C3634" s="414" t="s">
        <v>480</v>
      </c>
      <c r="D3634" s="414"/>
      <c r="E3634" s="245"/>
      <c r="F3634" s="539"/>
      <c r="G3634" s="268"/>
      <c r="H3634" s="268"/>
      <c r="I3634" s="222" t="n">
        <f aca="false">F3634+G3634+H3634</f>
        <v>0</v>
      </c>
      <c r="J3634" s="707" t="str">
        <f aca="false">(IF($E3634&lt;&gt;0,$J$2,IF($I3634&lt;&gt;0,$J$2,"")))</f>
        <v/>
      </c>
      <c r="K3634" s="216"/>
      <c r="L3634" s="722"/>
      <c r="M3634" s="723"/>
      <c r="N3634" s="383" t="n">
        <f aca="false">I3634</f>
        <v>0</v>
      </c>
      <c r="O3634" s="718" t="n">
        <f aca="false">L3634+M3634-N3634</f>
        <v>0</v>
      </c>
      <c r="P3634" s="216"/>
      <c r="Q3634" s="722"/>
      <c r="R3634" s="723"/>
      <c r="S3634" s="364" t="n">
        <f aca="false">+IF(+(L3634+M3634)&gt;=I3634,+M3634,+(+I3634-L3634))</f>
        <v>0</v>
      </c>
      <c r="T3634" s="364" t="n">
        <f aca="false">Q3634+R3634-S3634</f>
        <v>0</v>
      </c>
      <c r="U3634" s="723"/>
      <c r="V3634" s="723"/>
      <c r="W3634" s="257"/>
      <c r="X3634" s="366" t="n">
        <f aca="false">T3634-U3634-V3634-W3634</f>
        <v>0</v>
      </c>
    </row>
    <row r="3635" customFormat="false" ht="19.5" hidden="false" customHeight="false" outlineLevel="0" collapsed="false">
      <c r="A3635" s="280" t="n">
        <v>500</v>
      </c>
      <c r="B3635" s="229" t="n">
        <v>4500</v>
      </c>
      <c r="C3635" s="412" t="s">
        <v>481</v>
      </c>
      <c r="D3635" s="412"/>
      <c r="E3635" s="245" t="n">
        <v>140712</v>
      </c>
      <c r="F3635" s="539" t="n">
        <v>117075</v>
      </c>
      <c r="G3635" s="268" t="n">
        <v>0</v>
      </c>
      <c r="H3635" s="268" t="n">
        <v>0</v>
      </c>
      <c r="I3635" s="222" t="n">
        <f aca="false">F3635+G3635+H3635</f>
        <v>117075</v>
      </c>
      <c r="J3635" s="707" t="n">
        <f aca="false">(IF($E3635&lt;&gt;0,$J$2,IF($I3635&lt;&gt;0,$J$2,"")))</f>
        <v>1</v>
      </c>
      <c r="K3635" s="216"/>
      <c r="L3635" s="722"/>
      <c r="M3635" s="723"/>
      <c r="N3635" s="383" t="n">
        <f aca="false">I3635</f>
        <v>117075</v>
      </c>
      <c r="O3635" s="718" t="n">
        <f aca="false">L3635+M3635-N3635</f>
        <v>-117075</v>
      </c>
      <c r="P3635" s="216"/>
      <c r="Q3635" s="722"/>
      <c r="R3635" s="723"/>
      <c r="S3635" s="364" t="n">
        <f aca="false">+IF(+(L3635+M3635)&gt;=I3635,+M3635,+(+I3635-L3635))</f>
        <v>117075</v>
      </c>
      <c r="T3635" s="364" t="n">
        <f aca="false">Q3635+R3635-S3635</f>
        <v>-117075</v>
      </c>
      <c r="U3635" s="723"/>
      <c r="V3635" s="723"/>
      <c r="W3635" s="257"/>
      <c r="X3635" s="366" t="n">
        <f aca="false">T3635-U3635-V3635-W3635</f>
        <v>-117075</v>
      </c>
    </row>
    <row r="3636" customFormat="false" ht="19.5" hidden="false" customHeight="true" outlineLevel="0" collapsed="false">
      <c r="A3636" s="280" t="n">
        <v>505</v>
      </c>
      <c r="B3636" s="229" t="n">
        <v>4600</v>
      </c>
      <c r="C3636" s="396" t="s">
        <v>482</v>
      </c>
      <c r="D3636" s="396"/>
      <c r="E3636" s="245"/>
      <c r="F3636" s="539"/>
      <c r="G3636" s="268"/>
      <c r="H3636" s="268"/>
      <c r="I3636" s="222" t="n">
        <f aca="false">F3636+G3636+H3636</f>
        <v>0</v>
      </c>
      <c r="J3636" s="707" t="str">
        <f aca="false">(IF($E3636&lt;&gt;0,$J$2,IF($I3636&lt;&gt;0,$J$2,"")))</f>
        <v/>
      </c>
      <c r="K3636" s="216"/>
      <c r="L3636" s="722"/>
      <c r="M3636" s="723"/>
      <c r="N3636" s="383" t="n">
        <f aca="false">I3636</f>
        <v>0</v>
      </c>
      <c r="O3636" s="718" t="n">
        <f aca="false">L3636+M3636-N3636</f>
        <v>0</v>
      </c>
      <c r="P3636" s="216"/>
      <c r="Q3636" s="722"/>
      <c r="R3636" s="723"/>
      <c r="S3636" s="364" t="n">
        <f aca="false">+IF(+(L3636+M3636)&gt;=I3636,+M3636,+(+I3636-L3636))</f>
        <v>0</v>
      </c>
      <c r="T3636" s="364" t="n">
        <f aca="false">Q3636+R3636-S3636</f>
        <v>0</v>
      </c>
      <c r="U3636" s="723"/>
      <c r="V3636" s="723"/>
      <c r="W3636" s="257"/>
      <c r="X3636" s="366" t="n">
        <f aca="false">T3636-U3636-V3636-W3636</f>
        <v>0</v>
      </c>
    </row>
    <row r="3637" customFormat="false" ht="19.5" hidden="false" customHeight="false" outlineLevel="0" collapsed="false">
      <c r="A3637" s="280" t="n">
        <v>510</v>
      </c>
      <c r="B3637" s="229" t="n">
        <v>4900</v>
      </c>
      <c r="C3637" s="398" t="s">
        <v>483</v>
      </c>
      <c r="D3637" s="398"/>
      <c r="E3637" s="245" t="n">
        <f aca="false">+E3638+E3639</f>
        <v>0</v>
      </c>
      <c r="F3637" s="246" t="n">
        <f aca="false">+F3638+F3639</f>
        <v>0</v>
      </c>
      <c r="G3637" s="247" t="n">
        <f aca="false">+G3638+G3639</f>
        <v>0</v>
      </c>
      <c r="H3637" s="247" t="n">
        <f aca="false">+H3638+H3639</f>
        <v>0</v>
      </c>
      <c r="I3637" s="247" t="n">
        <f aca="false">+I3638+I3639</f>
        <v>0</v>
      </c>
      <c r="J3637" s="707" t="str">
        <f aca="false">(IF($E3637&lt;&gt;0,$J$2,IF($I3637&lt;&gt;0,$J$2,"")))</f>
        <v/>
      </c>
      <c r="K3637" s="216"/>
      <c r="L3637" s="384"/>
      <c r="M3637" s="406"/>
      <c r="N3637" s="406"/>
      <c r="O3637" s="721"/>
      <c r="P3637" s="216"/>
      <c r="Q3637" s="384"/>
      <c r="R3637" s="406"/>
      <c r="S3637" s="406"/>
      <c r="T3637" s="406"/>
      <c r="U3637" s="406"/>
      <c r="V3637" s="406"/>
      <c r="W3637" s="721"/>
      <c r="X3637" s="366" t="n">
        <f aca="false">T3637-U3637-V3637-W3637</f>
        <v>0</v>
      </c>
    </row>
    <row r="3638" customFormat="false" ht="19.5" hidden="false" customHeight="false" outlineLevel="0" collapsed="false">
      <c r="A3638" s="280" t="n">
        <v>515</v>
      </c>
      <c r="B3638" s="413"/>
      <c r="C3638" s="252" t="n">
        <v>4901</v>
      </c>
      <c r="D3638" s="415" t="s">
        <v>484</v>
      </c>
      <c r="E3638" s="224"/>
      <c r="F3638" s="269"/>
      <c r="G3638" s="253"/>
      <c r="H3638" s="253"/>
      <c r="I3638" s="222" t="n">
        <f aca="false">F3638+G3638+H3638</f>
        <v>0</v>
      </c>
      <c r="J3638" s="707" t="str">
        <f aca="false">(IF($E3638&lt;&gt;0,$J$2,IF($I3638&lt;&gt;0,$J$2,"")))</f>
        <v/>
      </c>
      <c r="K3638" s="216"/>
      <c r="L3638" s="365"/>
      <c r="M3638" s="394"/>
      <c r="N3638" s="394"/>
      <c r="O3638" s="719"/>
      <c r="P3638" s="216"/>
      <c r="Q3638" s="365"/>
      <c r="R3638" s="394"/>
      <c r="S3638" s="394"/>
      <c r="T3638" s="394"/>
      <c r="U3638" s="394"/>
      <c r="V3638" s="394"/>
      <c r="W3638" s="719"/>
      <c r="X3638" s="366" t="n">
        <f aca="false">T3638-U3638-V3638-W3638</f>
        <v>0</v>
      </c>
    </row>
    <row r="3639" customFormat="false" ht="19.5" hidden="false" customHeight="false" outlineLevel="0" collapsed="false">
      <c r="A3639" s="280" t="n">
        <v>520</v>
      </c>
      <c r="B3639" s="413"/>
      <c r="C3639" s="241" t="n">
        <v>4902</v>
      </c>
      <c r="D3639" s="261" t="s">
        <v>485</v>
      </c>
      <c r="E3639" s="224"/>
      <c r="F3639" s="269"/>
      <c r="G3639" s="253"/>
      <c r="H3639" s="253"/>
      <c r="I3639" s="222" t="n">
        <f aca="false">F3639+G3639+H3639</f>
        <v>0</v>
      </c>
      <c r="J3639" s="707" t="str">
        <f aca="false">(IF($E3639&lt;&gt;0,$J$2,IF($I3639&lt;&gt;0,$J$2,"")))</f>
        <v/>
      </c>
      <c r="K3639" s="216"/>
      <c r="L3639" s="365"/>
      <c r="M3639" s="394"/>
      <c r="N3639" s="394"/>
      <c r="O3639" s="719"/>
      <c r="P3639" s="216"/>
      <c r="Q3639" s="365"/>
      <c r="R3639" s="394"/>
      <c r="S3639" s="394"/>
      <c r="T3639" s="394"/>
      <c r="U3639" s="394"/>
      <c r="V3639" s="394"/>
      <c r="W3639" s="719"/>
      <c r="X3639" s="366" t="n">
        <f aca="false">T3639-U3639-V3639-W3639</f>
        <v>0</v>
      </c>
    </row>
    <row r="3640" customFormat="false" ht="19.5" hidden="false" customHeight="false" outlineLevel="0" collapsed="false">
      <c r="A3640" s="280" t="n">
        <v>525</v>
      </c>
      <c r="B3640" s="416" t="n">
        <v>5100</v>
      </c>
      <c r="C3640" s="417" t="s">
        <v>486</v>
      </c>
      <c r="D3640" s="417"/>
      <c r="E3640" s="726"/>
      <c r="F3640" s="727"/>
      <c r="G3640" s="728"/>
      <c r="H3640" s="728"/>
      <c r="I3640" s="222" t="n">
        <f aca="false">F3640+G3640+H3640</f>
        <v>0</v>
      </c>
      <c r="J3640" s="707" t="str">
        <f aca="false">(IF($E3640&lt;&gt;0,$J$2,IF($I3640&lt;&gt;0,$J$2,"")))</f>
        <v/>
      </c>
      <c r="K3640" s="216"/>
      <c r="L3640" s="729"/>
      <c r="M3640" s="730"/>
      <c r="N3640" s="419" t="n">
        <f aca="false">I3640</f>
        <v>0</v>
      </c>
      <c r="O3640" s="718" t="n">
        <f aca="false">L3640+M3640-N3640</f>
        <v>0</v>
      </c>
      <c r="P3640" s="216"/>
      <c r="Q3640" s="729"/>
      <c r="R3640" s="730"/>
      <c r="S3640" s="364" t="n">
        <f aca="false">+IF(+(L3640+M3640)&gt;=I3640,+M3640,+(+I3640-L3640))</f>
        <v>0</v>
      </c>
      <c r="T3640" s="364" t="n">
        <f aca="false">Q3640+R3640-S3640</f>
        <v>0</v>
      </c>
      <c r="U3640" s="730"/>
      <c r="V3640" s="730"/>
      <c r="W3640" s="257"/>
      <c r="X3640" s="366" t="n">
        <f aca="false">T3640-U3640-V3640-W3640</f>
        <v>0</v>
      </c>
    </row>
    <row r="3641" customFormat="false" ht="19.5" hidden="false" customHeight="false" outlineLevel="0" collapsed="false">
      <c r="A3641" s="279" t="n">
        <v>635</v>
      </c>
      <c r="B3641" s="416" t="n">
        <v>5200</v>
      </c>
      <c r="C3641" s="421" t="s">
        <v>487</v>
      </c>
      <c r="D3641" s="421"/>
      <c r="E3641" s="726" t="n">
        <f aca="false">SUM(E3642:E3648)</f>
        <v>0</v>
      </c>
      <c r="F3641" s="731" t="n">
        <f aca="false">SUM(F3642:F3648)</f>
        <v>0</v>
      </c>
      <c r="G3641" s="732" t="n">
        <f aca="false">SUM(G3642:G3648)</f>
        <v>0</v>
      </c>
      <c r="H3641" s="732" t="n">
        <f aca="false">SUM(H3642:H3648)</f>
        <v>0</v>
      </c>
      <c r="I3641" s="732" t="n">
        <f aca="false">SUM(I3642:I3648)</f>
        <v>0</v>
      </c>
      <c r="J3641" s="707" t="str">
        <f aca="false">(IF($E3641&lt;&gt;0,$J$2,IF($I3641&lt;&gt;0,$J$2,"")))</f>
        <v/>
      </c>
      <c r="K3641" s="216"/>
      <c r="L3641" s="418" t="n">
        <f aca="false">SUM(L3642:L3648)</f>
        <v>0</v>
      </c>
      <c r="M3641" s="419" t="n">
        <f aca="false">SUM(M3642:M3648)</f>
        <v>0</v>
      </c>
      <c r="N3641" s="733" t="n">
        <f aca="false">SUM(N3642:N3648)</f>
        <v>0</v>
      </c>
      <c r="O3641" s="734" t="n">
        <f aca="false">SUM(O3642:O3648)</f>
        <v>0</v>
      </c>
      <c r="P3641" s="216"/>
      <c r="Q3641" s="418" t="n">
        <f aca="false">SUM(Q3642:Q3648)</f>
        <v>0</v>
      </c>
      <c r="R3641" s="419" t="n">
        <f aca="false">SUM(R3642:R3648)</f>
        <v>0</v>
      </c>
      <c r="S3641" s="419" t="n">
        <f aca="false">SUM(S3642:S3648)</f>
        <v>0</v>
      </c>
      <c r="T3641" s="419" t="n">
        <f aca="false">SUM(T3642:T3648)</f>
        <v>0</v>
      </c>
      <c r="U3641" s="419" t="n">
        <f aca="false">SUM(U3642:U3648)</f>
        <v>0</v>
      </c>
      <c r="V3641" s="419" t="n">
        <f aca="false">SUM(V3642:V3648)</f>
        <v>0</v>
      </c>
      <c r="W3641" s="734" t="n">
        <f aca="false">SUM(W3642:W3648)</f>
        <v>0</v>
      </c>
      <c r="X3641" s="366" t="n">
        <f aca="false">T3641-U3641-V3641-W3641</f>
        <v>0</v>
      </c>
    </row>
    <row r="3642" customFormat="false" ht="19.5" hidden="false" customHeight="false" outlineLevel="0" collapsed="false">
      <c r="A3642" s="280" t="n">
        <v>640</v>
      </c>
      <c r="B3642" s="422"/>
      <c r="C3642" s="423" t="n">
        <v>5201</v>
      </c>
      <c r="D3642" s="424" t="s">
        <v>488</v>
      </c>
      <c r="E3642" s="735"/>
      <c r="F3642" s="736"/>
      <c r="G3642" s="737"/>
      <c r="H3642" s="737"/>
      <c r="I3642" s="222" t="n">
        <f aca="false">F3642+G3642+H3642</f>
        <v>0</v>
      </c>
      <c r="J3642" s="707" t="str">
        <f aca="false">(IF($E3642&lt;&gt;0,$J$2,IF($I3642&lt;&gt;0,$J$2,"")))</f>
        <v/>
      </c>
      <c r="K3642" s="216"/>
      <c r="L3642" s="738"/>
      <c r="M3642" s="739"/>
      <c r="N3642" s="426" t="n">
        <f aca="false">I3642</f>
        <v>0</v>
      </c>
      <c r="O3642" s="718" t="n">
        <f aca="false">L3642+M3642-N3642</f>
        <v>0</v>
      </c>
      <c r="P3642" s="216"/>
      <c r="Q3642" s="738"/>
      <c r="R3642" s="739"/>
      <c r="S3642" s="364" t="n">
        <f aca="false">+IF(+(L3642+M3642)&gt;=I3642,+M3642,+(+I3642-L3642))</f>
        <v>0</v>
      </c>
      <c r="T3642" s="364" t="n">
        <f aca="false">Q3642+R3642-S3642</f>
        <v>0</v>
      </c>
      <c r="U3642" s="739"/>
      <c r="V3642" s="739"/>
      <c r="W3642" s="257"/>
      <c r="X3642" s="366" t="n">
        <f aca="false">T3642-U3642-V3642-W3642</f>
        <v>0</v>
      </c>
    </row>
    <row r="3643" customFormat="false" ht="19.5" hidden="false" customHeight="false" outlineLevel="0" collapsed="false">
      <c r="A3643" s="280" t="n">
        <v>645</v>
      </c>
      <c r="B3643" s="422"/>
      <c r="C3643" s="428" t="n">
        <v>5202</v>
      </c>
      <c r="D3643" s="429" t="s">
        <v>489</v>
      </c>
      <c r="E3643" s="735"/>
      <c r="F3643" s="736"/>
      <c r="G3643" s="737"/>
      <c r="H3643" s="737"/>
      <c r="I3643" s="222" t="n">
        <f aca="false">F3643+G3643+H3643</f>
        <v>0</v>
      </c>
      <c r="J3643" s="707" t="str">
        <f aca="false">(IF($E3643&lt;&gt;0,$J$2,IF($I3643&lt;&gt;0,$J$2,"")))</f>
        <v/>
      </c>
      <c r="K3643" s="216"/>
      <c r="L3643" s="738"/>
      <c r="M3643" s="739"/>
      <c r="N3643" s="426" t="n">
        <f aca="false">I3643</f>
        <v>0</v>
      </c>
      <c r="O3643" s="718" t="n">
        <f aca="false">L3643+M3643-N3643</f>
        <v>0</v>
      </c>
      <c r="P3643" s="216"/>
      <c r="Q3643" s="738"/>
      <c r="R3643" s="739"/>
      <c r="S3643" s="364" t="n">
        <f aca="false">+IF(+(L3643+M3643)&gt;=I3643,+M3643,+(+I3643-L3643))</f>
        <v>0</v>
      </c>
      <c r="T3643" s="364" t="n">
        <f aca="false">Q3643+R3643-S3643</f>
        <v>0</v>
      </c>
      <c r="U3643" s="739"/>
      <c r="V3643" s="739"/>
      <c r="W3643" s="257"/>
      <c r="X3643" s="366" t="n">
        <f aca="false">T3643-U3643-V3643-W3643</f>
        <v>0</v>
      </c>
    </row>
    <row r="3644" customFormat="false" ht="19.5" hidden="false" customHeight="false" outlineLevel="0" collapsed="false">
      <c r="A3644" s="280" t="n">
        <v>650</v>
      </c>
      <c r="B3644" s="422"/>
      <c r="C3644" s="428" t="n">
        <v>5203</v>
      </c>
      <c r="D3644" s="429" t="s">
        <v>490</v>
      </c>
      <c r="E3644" s="735"/>
      <c r="F3644" s="736"/>
      <c r="G3644" s="737"/>
      <c r="H3644" s="737"/>
      <c r="I3644" s="222" t="n">
        <f aca="false">F3644+G3644+H3644</f>
        <v>0</v>
      </c>
      <c r="J3644" s="707" t="str">
        <f aca="false">(IF($E3644&lt;&gt;0,$J$2,IF($I3644&lt;&gt;0,$J$2,"")))</f>
        <v/>
      </c>
      <c r="K3644" s="216"/>
      <c r="L3644" s="738"/>
      <c r="M3644" s="739"/>
      <c r="N3644" s="426" t="n">
        <f aca="false">I3644</f>
        <v>0</v>
      </c>
      <c r="O3644" s="718" t="n">
        <f aca="false">L3644+M3644-N3644</f>
        <v>0</v>
      </c>
      <c r="P3644" s="216"/>
      <c r="Q3644" s="738"/>
      <c r="R3644" s="739"/>
      <c r="S3644" s="364" t="n">
        <f aca="false">+IF(+(L3644+M3644)&gt;=I3644,+M3644,+(+I3644-L3644))</f>
        <v>0</v>
      </c>
      <c r="T3644" s="364" t="n">
        <f aca="false">Q3644+R3644-S3644</f>
        <v>0</v>
      </c>
      <c r="U3644" s="739"/>
      <c r="V3644" s="739"/>
      <c r="W3644" s="257"/>
      <c r="X3644" s="366" t="n">
        <f aca="false">T3644-U3644-V3644-W3644</f>
        <v>0</v>
      </c>
    </row>
    <row r="3645" customFormat="false" ht="19.5" hidden="false" customHeight="false" outlineLevel="0" collapsed="false">
      <c r="A3645" s="279" t="n">
        <v>655</v>
      </c>
      <c r="B3645" s="422"/>
      <c r="C3645" s="428" t="n">
        <v>5204</v>
      </c>
      <c r="D3645" s="429" t="s">
        <v>491</v>
      </c>
      <c r="E3645" s="735"/>
      <c r="F3645" s="736"/>
      <c r="G3645" s="737"/>
      <c r="H3645" s="737"/>
      <c r="I3645" s="222" t="n">
        <f aca="false">F3645+G3645+H3645</f>
        <v>0</v>
      </c>
      <c r="J3645" s="707" t="str">
        <f aca="false">(IF($E3645&lt;&gt;0,$J$2,IF($I3645&lt;&gt;0,$J$2,"")))</f>
        <v/>
      </c>
      <c r="K3645" s="216"/>
      <c r="L3645" s="738"/>
      <c r="M3645" s="739"/>
      <c r="N3645" s="426" t="n">
        <f aca="false">I3645</f>
        <v>0</v>
      </c>
      <c r="O3645" s="718" t="n">
        <f aca="false">L3645+M3645-N3645</f>
        <v>0</v>
      </c>
      <c r="P3645" s="216"/>
      <c r="Q3645" s="738"/>
      <c r="R3645" s="739"/>
      <c r="S3645" s="364" t="n">
        <f aca="false">+IF(+(L3645+M3645)&gt;=I3645,+M3645,+(+I3645-L3645))</f>
        <v>0</v>
      </c>
      <c r="T3645" s="364" t="n">
        <f aca="false">Q3645+R3645-S3645</f>
        <v>0</v>
      </c>
      <c r="U3645" s="739"/>
      <c r="V3645" s="739"/>
      <c r="W3645" s="257"/>
      <c r="X3645" s="366" t="n">
        <f aca="false">T3645-U3645-V3645-W3645</f>
        <v>0</v>
      </c>
    </row>
    <row r="3646" customFormat="false" ht="19.5" hidden="false" customHeight="false" outlineLevel="0" collapsed="false">
      <c r="A3646" s="279" t="n">
        <v>665</v>
      </c>
      <c r="B3646" s="422"/>
      <c r="C3646" s="428" t="n">
        <v>5205</v>
      </c>
      <c r="D3646" s="429" t="s">
        <v>492</v>
      </c>
      <c r="E3646" s="735"/>
      <c r="F3646" s="736"/>
      <c r="G3646" s="737"/>
      <c r="H3646" s="737"/>
      <c r="I3646" s="222" t="n">
        <f aca="false">F3646+G3646+H3646</f>
        <v>0</v>
      </c>
      <c r="J3646" s="707" t="str">
        <f aca="false">(IF($E3646&lt;&gt;0,$J$2,IF($I3646&lt;&gt;0,$J$2,"")))</f>
        <v/>
      </c>
      <c r="K3646" s="216"/>
      <c r="L3646" s="738"/>
      <c r="M3646" s="739"/>
      <c r="N3646" s="426" t="n">
        <f aca="false">I3646</f>
        <v>0</v>
      </c>
      <c r="O3646" s="718" t="n">
        <f aca="false">L3646+M3646-N3646</f>
        <v>0</v>
      </c>
      <c r="P3646" s="216"/>
      <c r="Q3646" s="738"/>
      <c r="R3646" s="739"/>
      <c r="S3646" s="364" t="n">
        <f aca="false">+IF(+(L3646+M3646)&gt;=I3646,+M3646,+(+I3646-L3646))</f>
        <v>0</v>
      </c>
      <c r="T3646" s="364" t="n">
        <f aca="false">Q3646+R3646-S3646</f>
        <v>0</v>
      </c>
      <c r="U3646" s="739"/>
      <c r="V3646" s="739"/>
      <c r="W3646" s="257"/>
      <c r="X3646" s="366" t="n">
        <f aca="false">T3646-U3646-V3646-W3646</f>
        <v>0</v>
      </c>
    </row>
    <row r="3647" customFormat="false" ht="19.5" hidden="false" customHeight="false" outlineLevel="0" collapsed="false">
      <c r="A3647" s="279" t="n">
        <v>675</v>
      </c>
      <c r="B3647" s="422"/>
      <c r="C3647" s="428" t="n">
        <v>5206</v>
      </c>
      <c r="D3647" s="429" t="s">
        <v>493</v>
      </c>
      <c r="E3647" s="735"/>
      <c r="F3647" s="736"/>
      <c r="G3647" s="737"/>
      <c r="H3647" s="737"/>
      <c r="I3647" s="222" t="n">
        <f aca="false">F3647+G3647+H3647</f>
        <v>0</v>
      </c>
      <c r="J3647" s="707" t="str">
        <f aca="false">(IF($E3647&lt;&gt;0,$J$2,IF($I3647&lt;&gt;0,$J$2,"")))</f>
        <v/>
      </c>
      <c r="K3647" s="216"/>
      <c r="L3647" s="738"/>
      <c r="M3647" s="739"/>
      <c r="N3647" s="426" t="n">
        <f aca="false">I3647</f>
        <v>0</v>
      </c>
      <c r="O3647" s="718" t="n">
        <f aca="false">L3647+M3647-N3647</f>
        <v>0</v>
      </c>
      <c r="P3647" s="216"/>
      <c r="Q3647" s="738"/>
      <c r="R3647" s="739"/>
      <c r="S3647" s="364" t="n">
        <f aca="false">+IF(+(L3647+M3647)&gt;=I3647,+M3647,+(+I3647-L3647))</f>
        <v>0</v>
      </c>
      <c r="T3647" s="364" t="n">
        <f aca="false">Q3647+R3647-S3647</f>
        <v>0</v>
      </c>
      <c r="U3647" s="739"/>
      <c r="V3647" s="739"/>
      <c r="W3647" s="257"/>
      <c r="X3647" s="366" t="n">
        <f aca="false">T3647-U3647-V3647-W3647</f>
        <v>0</v>
      </c>
    </row>
    <row r="3648" customFormat="false" ht="19.5" hidden="false" customHeight="false" outlineLevel="0" collapsed="false">
      <c r="A3648" s="279" t="n">
        <v>685</v>
      </c>
      <c r="B3648" s="422"/>
      <c r="C3648" s="430" t="n">
        <v>5219</v>
      </c>
      <c r="D3648" s="431" t="s">
        <v>494</v>
      </c>
      <c r="E3648" s="735"/>
      <c r="F3648" s="736"/>
      <c r="G3648" s="737"/>
      <c r="H3648" s="737"/>
      <c r="I3648" s="222" t="n">
        <f aca="false">F3648+G3648+H3648</f>
        <v>0</v>
      </c>
      <c r="J3648" s="707" t="str">
        <f aca="false">(IF($E3648&lt;&gt;0,$J$2,IF($I3648&lt;&gt;0,$J$2,"")))</f>
        <v/>
      </c>
      <c r="K3648" s="216"/>
      <c r="L3648" s="738"/>
      <c r="M3648" s="739"/>
      <c r="N3648" s="426" t="n">
        <f aca="false">I3648</f>
        <v>0</v>
      </c>
      <c r="O3648" s="718" t="n">
        <f aca="false">L3648+M3648-N3648</f>
        <v>0</v>
      </c>
      <c r="P3648" s="216"/>
      <c r="Q3648" s="738"/>
      <c r="R3648" s="739"/>
      <c r="S3648" s="364" t="n">
        <f aca="false">+IF(+(L3648+M3648)&gt;=I3648,+M3648,+(+I3648-L3648))</f>
        <v>0</v>
      </c>
      <c r="T3648" s="364" t="n">
        <f aca="false">Q3648+R3648-S3648</f>
        <v>0</v>
      </c>
      <c r="U3648" s="739"/>
      <c r="V3648" s="739"/>
      <c r="W3648" s="257"/>
      <c r="X3648" s="366" t="n">
        <f aca="false">T3648-U3648-V3648-W3648</f>
        <v>0</v>
      </c>
    </row>
    <row r="3649" customFormat="false" ht="19.5" hidden="false" customHeight="false" outlineLevel="0" collapsed="false">
      <c r="A3649" s="280" t="n">
        <v>690</v>
      </c>
      <c r="B3649" s="416" t="n">
        <v>5300</v>
      </c>
      <c r="C3649" s="432" t="s">
        <v>495</v>
      </c>
      <c r="D3649" s="432"/>
      <c r="E3649" s="726" t="n">
        <f aca="false">SUM(E3650:E3651)</f>
        <v>0</v>
      </c>
      <c r="F3649" s="731" t="n">
        <f aca="false">SUM(F3650:F3651)</f>
        <v>0</v>
      </c>
      <c r="G3649" s="732" t="n">
        <f aca="false">SUM(G3650:G3651)</f>
        <v>0</v>
      </c>
      <c r="H3649" s="732" t="n">
        <f aca="false">SUM(H3650:H3651)</f>
        <v>0</v>
      </c>
      <c r="I3649" s="732" t="n">
        <f aca="false">SUM(I3650:I3651)</f>
        <v>0</v>
      </c>
      <c r="J3649" s="707" t="str">
        <f aca="false">(IF($E3649&lt;&gt;0,$J$2,IF($I3649&lt;&gt;0,$J$2,"")))</f>
        <v/>
      </c>
      <c r="K3649" s="216"/>
      <c r="L3649" s="418" t="n">
        <f aca="false">SUM(L3650:L3651)</f>
        <v>0</v>
      </c>
      <c r="M3649" s="419" t="n">
        <f aca="false">SUM(M3650:M3651)</f>
        <v>0</v>
      </c>
      <c r="N3649" s="733" t="n">
        <f aca="false">SUM(N3650:N3651)</f>
        <v>0</v>
      </c>
      <c r="O3649" s="734" t="n">
        <f aca="false">SUM(O3650:O3651)</f>
        <v>0</v>
      </c>
      <c r="P3649" s="216"/>
      <c r="Q3649" s="418" t="n">
        <f aca="false">SUM(Q3650:Q3651)</f>
        <v>0</v>
      </c>
      <c r="R3649" s="419" t="n">
        <f aca="false">SUM(R3650:R3651)</f>
        <v>0</v>
      </c>
      <c r="S3649" s="419" t="n">
        <f aca="false">SUM(S3650:S3651)</f>
        <v>0</v>
      </c>
      <c r="T3649" s="419" t="n">
        <f aca="false">SUM(T3650:T3651)</f>
        <v>0</v>
      </c>
      <c r="U3649" s="419" t="n">
        <f aca="false">SUM(U3650:U3651)</f>
        <v>0</v>
      </c>
      <c r="V3649" s="419" t="n">
        <f aca="false">SUM(V3650:V3651)</f>
        <v>0</v>
      </c>
      <c r="W3649" s="734" t="n">
        <f aca="false">SUM(W3650:W3651)</f>
        <v>0</v>
      </c>
      <c r="X3649" s="366" t="n">
        <f aca="false">T3649-U3649-V3649-W3649</f>
        <v>0</v>
      </c>
    </row>
    <row r="3650" customFormat="false" ht="19.5" hidden="false" customHeight="false" outlineLevel="0" collapsed="false">
      <c r="A3650" s="280" t="n">
        <v>695</v>
      </c>
      <c r="B3650" s="422"/>
      <c r="C3650" s="423" t="n">
        <v>5301</v>
      </c>
      <c r="D3650" s="424" t="s">
        <v>753</v>
      </c>
      <c r="E3650" s="735"/>
      <c r="F3650" s="736"/>
      <c r="G3650" s="737"/>
      <c r="H3650" s="737"/>
      <c r="I3650" s="222" t="n">
        <f aca="false">F3650+G3650+H3650</f>
        <v>0</v>
      </c>
      <c r="J3650" s="707" t="str">
        <f aca="false">(IF($E3650&lt;&gt;0,$J$2,IF($I3650&lt;&gt;0,$J$2,"")))</f>
        <v/>
      </c>
      <c r="K3650" s="216"/>
      <c r="L3650" s="738"/>
      <c r="M3650" s="739"/>
      <c r="N3650" s="426" t="n">
        <f aca="false">I3650</f>
        <v>0</v>
      </c>
      <c r="O3650" s="718" t="n">
        <f aca="false">L3650+M3650-N3650</f>
        <v>0</v>
      </c>
      <c r="P3650" s="216"/>
      <c r="Q3650" s="738"/>
      <c r="R3650" s="739"/>
      <c r="S3650" s="364" t="n">
        <f aca="false">+IF(+(L3650+M3650)&gt;=I3650,+M3650,+(+I3650-L3650))</f>
        <v>0</v>
      </c>
      <c r="T3650" s="364" t="n">
        <f aca="false">Q3650+R3650-S3650</f>
        <v>0</v>
      </c>
      <c r="U3650" s="739"/>
      <c r="V3650" s="739"/>
      <c r="W3650" s="257"/>
      <c r="X3650" s="366" t="n">
        <f aca="false">T3650-U3650-V3650-W3650</f>
        <v>0</v>
      </c>
    </row>
    <row r="3651" customFormat="false" ht="19.5" hidden="false" customHeight="false" outlineLevel="0" collapsed="false">
      <c r="A3651" s="279" t="n">
        <v>700</v>
      </c>
      <c r="B3651" s="422"/>
      <c r="C3651" s="430" t="n">
        <v>5309</v>
      </c>
      <c r="D3651" s="431" t="s">
        <v>497</v>
      </c>
      <c r="E3651" s="735"/>
      <c r="F3651" s="736"/>
      <c r="G3651" s="737"/>
      <c r="H3651" s="737"/>
      <c r="I3651" s="222" t="n">
        <f aca="false">F3651+G3651+H3651</f>
        <v>0</v>
      </c>
      <c r="J3651" s="707" t="str">
        <f aca="false">(IF($E3651&lt;&gt;0,$J$2,IF($I3651&lt;&gt;0,$J$2,"")))</f>
        <v/>
      </c>
      <c r="K3651" s="216"/>
      <c r="L3651" s="738"/>
      <c r="M3651" s="739"/>
      <c r="N3651" s="426" t="n">
        <f aca="false">I3651</f>
        <v>0</v>
      </c>
      <c r="O3651" s="718" t="n">
        <f aca="false">L3651+M3651-N3651</f>
        <v>0</v>
      </c>
      <c r="P3651" s="216"/>
      <c r="Q3651" s="738"/>
      <c r="R3651" s="739"/>
      <c r="S3651" s="364" t="n">
        <f aca="false">+IF(+(L3651+M3651)&gt;=I3651,+M3651,+(+I3651-L3651))</f>
        <v>0</v>
      </c>
      <c r="T3651" s="364" t="n">
        <f aca="false">Q3651+R3651-S3651</f>
        <v>0</v>
      </c>
      <c r="U3651" s="739"/>
      <c r="V3651" s="739"/>
      <c r="W3651" s="257"/>
      <c r="X3651" s="366" t="n">
        <f aca="false">T3651-U3651-V3651-W3651</f>
        <v>0</v>
      </c>
    </row>
    <row r="3652" customFormat="false" ht="19.5" hidden="false" customHeight="false" outlineLevel="0" collapsed="false">
      <c r="A3652" s="279" t="n">
        <v>710</v>
      </c>
      <c r="B3652" s="416" t="n">
        <v>5400</v>
      </c>
      <c r="C3652" s="417" t="s">
        <v>498</v>
      </c>
      <c r="D3652" s="417"/>
      <c r="E3652" s="726"/>
      <c r="F3652" s="727"/>
      <c r="G3652" s="728"/>
      <c r="H3652" s="728"/>
      <c r="I3652" s="222" t="n">
        <f aca="false">F3652+G3652+H3652</f>
        <v>0</v>
      </c>
      <c r="J3652" s="707" t="str">
        <f aca="false">(IF($E3652&lt;&gt;0,$J$2,IF($I3652&lt;&gt;0,$J$2,"")))</f>
        <v/>
      </c>
      <c r="K3652" s="216"/>
      <c r="L3652" s="729"/>
      <c r="M3652" s="730"/>
      <c r="N3652" s="419" t="n">
        <f aca="false">I3652</f>
        <v>0</v>
      </c>
      <c r="O3652" s="718" t="n">
        <f aca="false">L3652+M3652-N3652</f>
        <v>0</v>
      </c>
      <c r="P3652" s="216"/>
      <c r="Q3652" s="729"/>
      <c r="R3652" s="730"/>
      <c r="S3652" s="364" t="n">
        <f aca="false">+IF(+(L3652+M3652)&gt;=I3652,+M3652,+(+I3652-L3652))</f>
        <v>0</v>
      </c>
      <c r="T3652" s="364" t="n">
        <f aca="false">Q3652+R3652-S3652</f>
        <v>0</v>
      </c>
      <c r="U3652" s="730"/>
      <c r="V3652" s="730"/>
      <c r="W3652" s="257"/>
      <c r="X3652" s="366" t="n">
        <f aca="false">T3652-U3652-V3652-W3652</f>
        <v>0</v>
      </c>
    </row>
    <row r="3653" customFormat="false" ht="19.5" hidden="false" customHeight="false" outlineLevel="0" collapsed="false">
      <c r="A3653" s="280" t="n">
        <v>715</v>
      </c>
      <c r="B3653" s="229" t="n">
        <v>5500</v>
      </c>
      <c r="C3653" s="398" t="s">
        <v>499</v>
      </c>
      <c r="D3653" s="398"/>
      <c r="E3653" s="245" t="n">
        <f aca="false">SUM(E3654:E3657)</f>
        <v>0</v>
      </c>
      <c r="F3653" s="246" t="n">
        <f aca="false">SUM(F3654:F3657)</f>
        <v>0</v>
      </c>
      <c r="G3653" s="247" t="n">
        <f aca="false">SUM(G3654:G3657)</f>
        <v>0</v>
      </c>
      <c r="H3653" s="247" t="n">
        <f aca="false">SUM(H3654:H3657)</f>
        <v>0</v>
      </c>
      <c r="I3653" s="247" t="n">
        <f aca="false">SUM(I3654:I3657)</f>
        <v>0</v>
      </c>
      <c r="J3653" s="707" t="str">
        <f aca="false">(IF($E3653&lt;&gt;0,$J$2,IF($I3653&lt;&gt;0,$J$2,"")))</f>
        <v/>
      </c>
      <c r="K3653" s="216"/>
      <c r="L3653" s="382" t="n">
        <f aca="false">SUM(L3654:L3657)</f>
        <v>0</v>
      </c>
      <c r="M3653" s="383" t="n">
        <f aca="false">SUM(M3654:M3657)</f>
        <v>0</v>
      </c>
      <c r="N3653" s="720" t="n">
        <f aca="false">SUM(N3654:N3657)</f>
        <v>0</v>
      </c>
      <c r="O3653" s="265" t="n">
        <f aca="false">SUM(O3654:O3657)</f>
        <v>0</v>
      </c>
      <c r="P3653" s="216"/>
      <c r="Q3653" s="382" t="n">
        <f aca="false">SUM(Q3654:Q3657)</f>
        <v>0</v>
      </c>
      <c r="R3653" s="383" t="n">
        <f aca="false">SUM(R3654:R3657)</f>
        <v>0</v>
      </c>
      <c r="S3653" s="383" t="n">
        <f aca="false">SUM(S3654:S3657)</f>
        <v>0</v>
      </c>
      <c r="T3653" s="383" t="n">
        <f aca="false">SUM(T3654:T3657)</f>
        <v>0</v>
      </c>
      <c r="U3653" s="383" t="n">
        <f aca="false">SUM(U3654:U3657)</f>
        <v>0</v>
      </c>
      <c r="V3653" s="383" t="n">
        <f aca="false">SUM(V3654:V3657)</f>
        <v>0</v>
      </c>
      <c r="W3653" s="265" t="n">
        <f aca="false">SUM(W3654:W3657)</f>
        <v>0</v>
      </c>
      <c r="X3653" s="366" t="n">
        <f aca="false">T3653-U3653-V3653-W3653</f>
        <v>0</v>
      </c>
    </row>
    <row r="3654" customFormat="false" ht="19.5" hidden="false" customHeight="false" outlineLevel="0" collapsed="false">
      <c r="A3654" s="280" t="n">
        <v>720</v>
      </c>
      <c r="B3654" s="413"/>
      <c r="C3654" s="252" t="n">
        <v>5501</v>
      </c>
      <c r="D3654" s="385" t="s">
        <v>500</v>
      </c>
      <c r="E3654" s="224"/>
      <c r="F3654" s="269"/>
      <c r="G3654" s="253"/>
      <c r="H3654" s="253"/>
      <c r="I3654" s="222" t="n">
        <f aca="false">F3654+G3654+H3654</f>
        <v>0</v>
      </c>
      <c r="J3654" s="707" t="str">
        <f aca="false">(IF($E3654&lt;&gt;0,$J$2,IF($I3654&lt;&gt;0,$J$2,"")))</f>
        <v/>
      </c>
      <c r="K3654" s="216"/>
      <c r="L3654" s="716"/>
      <c r="M3654" s="717"/>
      <c r="N3654" s="364" t="n">
        <f aca="false">I3654</f>
        <v>0</v>
      </c>
      <c r="O3654" s="718" t="n">
        <f aca="false">L3654+M3654-N3654</f>
        <v>0</v>
      </c>
      <c r="P3654" s="216"/>
      <c r="Q3654" s="716"/>
      <c r="R3654" s="717"/>
      <c r="S3654" s="364" t="n">
        <f aca="false">+IF(+(L3654+M3654)&gt;=I3654,+M3654,+(+I3654-L3654))</f>
        <v>0</v>
      </c>
      <c r="T3654" s="364" t="n">
        <f aca="false">Q3654+R3654-S3654</f>
        <v>0</v>
      </c>
      <c r="U3654" s="717"/>
      <c r="V3654" s="717"/>
      <c r="W3654" s="257"/>
      <c r="X3654" s="366" t="n">
        <f aca="false">T3654-U3654-V3654-W3654</f>
        <v>0</v>
      </c>
    </row>
    <row r="3655" customFormat="false" ht="19.5" hidden="false" customHeight="false" outlineLevel="0" collapsed="false">
      <c r="A3655" s="280" t="n">
        <v>725</v>
      </c>
      <c r="B3655" s="413"/>
      <c r="C3655" s="218" t="n">
        <v>5502</v>
      </c>
      <c r="D3655" s="254" t="s">
        <v>501</v>
      </c>
      <c r="E3655" s="224"/>
      <c r="F3655" s="269"/>
      <c r="G3655" s="253"/>
      <c r="H3655" s="253"/>
      <c r="I3655" s="222" t="n">
        <f aca="false">F3655+G3655+H3655</f>
        <v>0</v>
      </c>
      <c r="J3655" s="707" t="str">
        <f aca="false">(IF($E3655&lt;&gt;0,$J$2,IF($I3655&lt;&gt;0,$J$2,"")))</f>
        <v/>
      </c>
      <c r="K3655" s="216"/>
      <c r="L3655" s="716"/>
      <c r="M3655" s="717"/>
      <c r="N3655" s="364" t="n">
        <f aca="false">I3655</f>
        <v>0</v>
      </c>
      <c r="O3655" s="718" t="n">
        <f aca="false">L3655+M3655-N3655</f>
        <v>0</v>
      </c>
      <c r="P3655" s="216"/>
      <c r="Q3655" s="716"/>
      <c r="R3655" s="717"/>
      <c r="S3655" s="364" t="n">
        <f aca="false">+IF(+(L3655+M3655)&gt;=I3655,+M3655,+(+I3655-L3655))</f>
        <v>0</v>
      </c>
      <c r="T3655" s="364" t="n">
        <f aca="false">Q3655+R3655-S3655</f>
        <v>0</v>
      </c>
      <c r="U3655" s="717"/>
      <c r="V3655" s="717"/>
      <c r="W3655" s="257"/>
      <c r="X3655" s="366" t="n">
        <f aca="false">T3655-U3655-V3655-W3655</f>
        <v>0</v>
      </c>
    </row>
    <row r="3656" customFormat="false" ht="19.5" hidden="false" customHeight="false" outlineLevel="0" collapsed="false">
      <c r="A3656" s="280" t="n">
        <v>730</v>
      </c>
      <c r="B3656" s="413"/>
      <c r="C3656" s="218" t="n">
        <v>5503</v>
      </c>
      <c r="D3656" s="223" t="s">
        <v>502</v>
      </c>
      <c r="E3656" s="224"/>
      <c r="F3656" s="269"/>
      <c r="G3656" s="253"/>
      <c r="H3656" s="253"/>
      <c r="I3656" s="222" t="n">
        <f aca="false">F3656+G3656+H3656</f>
        <v>0</v>
      </c>
      <c r="J3656" s="707" t="str">
        <f aca="false">(IF($E3656&lt;&gt;0,$J$2,IF($I3656&lt;&gt;0,$J$2,"")))</f>
        <v/>
      </c>
      <c r="K3656" s="216"/>
      <c r="L3656" s="716"/>
      <c r="M3656" s="717"/>
      <c r="N3656" s="364" t="n">
        <f aca="false">I3656</f>
        <v>0</v>
      </c>
      <c r="O3656" s="718" t="n">
        <f aca="false">L3656+M3656-N3656</f>
        <v>0</v>
      </c>
      <c r="P3656" s="216"/>
      <c r="Q3656" s="716"/>
      <c r="R3656" s="717"/>
      <c r="S3656" s="364" t="n">
        <f aca="false">+IF(+(L3656+M3656)&gt;=I3656,+M3656,+(+I3656-L3656))</f>
        <v>0</v>
      </c>
      <c r="T3656" s="364" t="n">
        <f aca="false">Q3656+R3656-S3656</f>
        <v>0</v>
      </c>
      <c r="U3656" s="717"/>
      <c r="V3656" s="717"/>
      <c r="W3656" s="257"/>
      <c r="X3656" s="366" t="n">
        <f aca="false">T3656-U3656-V3656-W3656</f>
        <v>0</v>
      </c>
    </row>
    <row r="3657" customFormat="false" ht="19.5" hidden="false" customHeight="false" outlineLevel="0" collapsed="false">
      <c r="A3657" s="280" t="n">
        <v>735</v>
      </c>
      <c r="B3657" s="413"/>
      <c r="C3657" s="218" t="n">
        <v>5504</v>
      </c>
      <c r="D3657" s="254" t="s">
        <v>503</v>
      </c>
      <c r="E3657" s="224"/>
      <c r="F3657" s="269"/>
      <c r="G3657" s="253"/>
      <c r="H3657" s="253"/>
      <c r="I3657" s="222" t="n">
        <f aca="false">F3657+G3657+H3657</f>
        <v>0</v>
      </c>
      <c r="J3657" s="707" t="str">
        <f aca="false">(IF($E3657&lt;&gt;0,$J$2,IF($I3657&lt;&gt;0,$J$2,"")))</f>
        <v/>
      </c>
      <c r="K3657" s="216"/>
      <c r="L3657" s="716"/>
      <c r="M3657" s="717"/>
      <c r="N3657" s="364" t="n">
        <f aca="false">I3657</f>
        <v>0</v>
      </c>
      <c r="O3657" s="718" t="n">
        <f aca="false">L3657+M3657-N3657</f>
        <v>0</v>
      </c>
      <c r="P3657" s="216"/>
      <c r="Q3657" s="716"/>
      <c r="R3657" s="717"/>
      <c r="S3657" s="364" t="n">
        <f aca="false">+IF(+(L3657+M3657)&gt;=I3657,+M3657,+(+I3657-L3657))</f>
        <v>0</v>
      </c>
      <c r="T3657" s="364" t="n">
        <f aca="false">Q3657+R3657-S3657</f>
        <v>0</v>
      </c>
      <c r="U3657" s="717"/>
      <c r="V3657" s="717"/>
      <c r="W3657" s="257"/>
      <c r="X3657" s="366" t="n">
        <f aca="false">T3657-U3657-V3657-W3657</f>
        <v>0</v>
      </c>
    </row>
    <row r="3658" customFormat="false" ht="19.5" hidden="false" customHeight="true" outlineLevel="0" collapsed="false">
      <c r="A3658" s="280" t="n">
        <v>740</v>
      </c>
      <c r="B3658" s="416" t="n">
        <v>5700</v>
      </c>
      <c r="C3658" s="433" t="s">
        <v>504</v>
      </c>
      <c r="D3658" s="433"/>
      <c r="E3658" s="726" t="n">
        <f aca="false">SUM(E3659:E3661)</f>
        <v>0</v>
      </c>
      <c r="F3658" s="731" t="n">
        <f aca="false">SUM(F3659:F3661)</f>
        <v>0</v>
      </c>
      <c r="G3658" s="732" t="n">
        <f aca="false">SUM(G3659:G3661)</f>
        <v>0</v>
      </c>
      <c r="H3658" s="732" t="n">
        <f aca="false">SUM(H3659:H3661)</f>
        <v>0</v>
      </c>
      <c r="I3658" s="732" t="n">
        <f aca="false">SUM(I3659:I3661)</f>
        <v>0</v>
      </c>
      <c r="J3658" s="707" t="str">
        <f aca="false">(IF($E3658&lt;&gt;0,$J$2,IF($I3658&lt;&gt;0,$J$2,"")))</f>
        <v/>
      </c>
      <c r="K3658" s="216"/>
      <c r="L3658" s="418" t="n">
        <f aca="false">SUM(L3659:L3661)</f>
        <v>0</v>
      </c>
      <c r="M3658" s="419" t="n">
        <f aca="false">SUM(M3659:M3661)</f>
        <v>0</v>
      </c>
      <c r="N3658" s="733" t="n">
        <f aca="false">SUM(N3659:N3660)</f>
        <v>0</v>
      </c>
      <c r="O3658" s="734" t="n">
        <f aca="false">SUM(O3659:O3661)</f>
        <v>0</v>
      </c>
      <c r="P3658" s="216"/>
      <c r="Q3658" s="418" t="n">
        <f aca="false">SUM(Q3659:Q3661)</f>
        <v>0</v>
      </c>
      <c r="R3658" s="419" t="n">
        <f aca="false">SUM(R3659:R3661)</f>
        <v>0</v>
      </c>
      <c r="S3658" s="419" t="n">
        <f aca="false">SUM(S3659:S3661)</f>
        <v>0</v>
      </c>
      <c r="T3658" s="419" t="n">
        <f aca="false">SUM(T3659:T3661)</f>
        <v>0</v>
      </c>
      <c r="U3658" s="419" t="n">
        <f aca="false">SUM(U3659:U3661)</f>
        <v>0</v>
      </c>
      <c r="V3658" s="419" t="n">
        <f aca="false">SUM(V3659:V3660)</f>
        <v>0</v>
      </c>
      <c r="W3658" s="734" t="n">
        <f aca="false">SUM(W3659:W3661)</f>
        <v>0</v>
      </c>
      <c r="X3658" s="366" t="n">
        <f aca="false">T3658-U3658-V3658-W3658</f>
        <v>0</v>
      </c>
    </row>
    <row r="3659" customFormat="false" ht="19.5" hidden="false" customHeight="false" outlineLevel="0" collapsed="false">
      <c r="A3659" s="280" t="n">
        <v>745</v>
      </c>
      <c r="B3659" s="422"/>
      <c r="C3659" s="423" t="n">
        <v>5701</v>
      </c>
      <c r="D3659" s="424" t="s">
        <v>505</v>
      </c>
      <c r="E3659" s="735"/>
      <c r="F3659" s="736"/>
      <c r="G3659" s="737"/>
      <c r="H3659" s="737"/>
      <c r="I3659" s="222" t="n">
        <f aca="false">F3659+G3659+H3659</f>
        <v>0</v>
      </c>
      <c r="J3659" s="707" t="str">
        <f aca="false">(IF($E3659&lt;&gt;0,$J$2,IF($I3659&lt;&gt;0,$J$2,"")))</f>
        <v/>
      </c>
      <c r="K3659" s="216"/>
      <c r="L3659" s="738"/>
      <c r="M3659" s="739"/>
      <c r="N3659" s="426" t="n">
        <f aca="false">I3659</f>
        <v>0</v>
      </c>
      <c r="O3659" s="718" t="n">
        <f aca="false">L3659+M3659-N3659</f>
        <v>0</v>
      </c>
      <c r="P3659" s="216"/>
      <c r="Q3659" s="738"/>
      <c r="R3659" s="739"/>
      <c r="S3659" s="364" t="n">
        <f aca="false">+IF(+(L3659+M3659)&gt;=I3659,+M3659,+(+I3659-L3659))</f>
        <v>0</v>
      </c>
      <c r="T3659" s="364" t="n">
        <f aca="false">Q3659+R3659-S3659</f>
        <v>0</v>
      </c>
      <c r="U3659" s="739"/>
      <c r="V3659" s="739"/>
      <c r="W3659" s="257"/>
      <c r="X3659" s="366" t="n">
        <f aca="false">T3659-U3659-V3659-W3659</f>
        <v>0</v>
      </c>
    </row>
    <row r="3660" customFormat="false" ht="19.5" hidden="false" customHeight="false" outlineLevel="0" collapsed="false">
      <c r="A3660" s="279" t="n">
        <v>750</v>
      </c>
      <c r="B3660" s="422"/>
      <c r="C3660" s="430" t="n">
        <v>5702</v>
      </c>
      <c r="D3660" s="431" t="s">
        <v>506</v>
      </c>
      <c r="E3660" s="735"/>
      <c r="F3660" s="736"/>
      <c r="G3660" s="737"/>
      <c r="H3660" s="737"/>
      <c r="I3660" s="222" t="n">
        <f aca="false">F3660+G3660+H3660</f>
        <v>0</v>
      </c>
      <c r="J3660" s="707" t="str">
        <f aca="false">(IF($E3660&lt;&gt;0,$J$2,IF($I3660&lt;&gt;0,$J$2,"")))</f>
        <v/>
      </c>
      <c r="K3660" s="216"/>
      <c r="L3660" s="738"/>
      <c r="M3660" s="739"/>
      <c r="N3660" s="426" t="n">
        <f aca="false">I3660</f>
        <v>0</v>
      </c>
      <c r="O3660" s="718" t="n">
        <f aca="false">L3660+M3660-N3660</f>
        <v>0</v>
      </c>
      <c r="P3660" s="216"/>
      <c r="Q3660" s="738"/>
      <c r="R3660" s="739"/>
      <c r="S3660" s="364" t="n">
        <f aca="false">+IF(+(L3660+M3660)&gt;=I3660,+M3660,+(+I3660-L3660))</f>
        <v>0</v>
      </c>
      <c r="T3660" s="364" t="n">
        <f aca="false">Q3660+R3660-S3660</f>
        <v>0</v>
      </c>
      <c r="U3660" s="739"/>
      <c r="V3660" s="739"/>
      <c r="W3660" s="257"/>
      <c r="X3660" s="366" t="n">
        <f aca="false">T3660-U3660-V3660-W3660</f>
        <v>0</v>
      </c>
    </row>
    <row r="3661" customFormat="false" ht="19.5" hidden="false" customHeight="false" outlineLevel="0" collapsed="false">
      <c r="A3661" s="280" t="n">
        <v>755</v>
      </c>
      <c r="B3661" s="217"/>
      <c r="C3661" s="434" t="n">
        <v>4071</v>
      </c>
      <c r="D3661" s="435" t="s">
        <v>507</v>
      </c>
      <c r="E3661" s="224"/>
      <c r="F3661" s="307"/>
      <c r="G3661" s="308"/>
      <c r="H3661" s="308"/>
      <c r="I3661" s="222" t="n">
        <f aca="false">F3661+G3661+H3661</f>
        <v>0</v>
      </c>
      <c r="J3661" s="707" t="str">
        <f aca="false">(IF($E3661&lt;&gt;0,$J$2,IF($I3661&lt;&gt;0,$J$2,"")))</f>
        <v/>
      </c>
      <c r="K3661" s="216"/>
      <c r="L3661" s="436"/>
      <c r="M3661" s="394"/>
      <c r="N3661" s="394"/>
      <c r="O3661" s="740"/>
      <c r="P3661" s="216"/>
      <c r="Q3661" s="365"/>
      <c r="R3661" s="394"/>
      <c r="S3661" s="394"/>
      <c r="T3661" s="394"/>
      <c r="U3661" s="394"/>
      <c r="V3661" s="394"/>
      <c r="W3661" s="719"/>
      <c r="X3661" s="366" t="n">
        <f aca="false">T3661-U3661-V3661-W3661</f>
        <v>0</v>
      </c>
    </row>
    <row r="3662" customFormat="false" ht="36" hidden="false" customHeight="true" outlineLevel="0" collapsed="false">
      <c r="A3662" s="280" t="n">
        <v>760</v>
      </c>
      <c r="B3662" s="413"/>
      <c r="C3662" s="741"/>
      <c r="D3662" s="449"/>
      <c r="E3662" s="742"/>
      <c r="F3662" s="742"/>
      <c r="G3662" s="742"/>
      <c r="H3662" s="742"/>
      <c r="I3662" s="250"/>
      <c r="J3662" s="707" t="str">
        <f aca="false">(IF($E3662&lt;&gt;0,$J$2,IF($I3662&lt;&gt;0,$J$2,"")))</f>
        <v/>
      </c>
      <c r="K3662" s="216"/>
      <c r="L3662" s="743"/>
      <c r="M3662" s="744"/>
      <c r="N3662" s="745"/>
      <c r="O3662" s="256"/>
      <c r="P3662" s="216"/>
      <c r="Q3662" s="743"/>
      <c r="R3662" s="744"/>
      <c r="S3662" s="745"/>
      <c r="T3662" s="745"/>
      <c r="U3662" s="744"/>
      <c r="V3662" s="745"/>
      <c r="W3662" s="256"/>
      <c r="X3662" s="256"/>
    </row>
    <row r="3663" customFormat="false" ht="19.5" hidden="false" customHeight="false" outlineLevel="0" collapsed="false">
      <c r="A3663" s="279" t="n">
        <v>765</v>
      </c>
      <c r="B3663" s="746" t="n">
        <v>98</v>
      </c>
      <c r="C3663" s="439" t="s">
        <v>508</v>
      </c>
      <c r="D3663" s="439"/>
      <c r="E3663" s="245"/>
      <c r="F3663" s="539"/>
      <c r="G3663" s="268"/>
      <c r="H3663" s="268"/>
      <c r="I3663" s="222" t="n">
        <f aca="false">F3663+G3663+H3663</f>
        <v>0</v>
      </c>
      <c r="J3663" s="707" t="str">
        <f aca="false">(IF($E3663&lt;&gt;0,$J$2,IF($I3663&lt;&gt;0,$J$2,"")))</f>
        <v/>
      </c>
      <c r="K3663" s="216"/>
      <c r="L3663" s="722"/>
      <c r="M3663" s="723"/>
      <c r="N3663" s="383" t="n">
        <f aca="false">I3663</f>
        <v>0</v>
      </c>
      <c r="O3663" s="718" t="n">
        <f aca="false">L3663+M3663-N3663</f>
        <v>0</v>
      </c>
      <c r="P3663" s="216"/>
      <c r="Q3663" s="722"/>
      <c r="R3663" s="723"/>
      <c r="S3663" s="364" t="n">
        <f aca="false">+IF(+(L3663+M3663)&gt;=I3663,+M3663,+(+I3663-L3663))</f>
        <v>0</v>
      </c>
      <c r="T3663" s="364" t="n">
        <f aca="false">Q3663+R3663-S3663</f>
        <v>0</v>
      </c>
      <c r="U3663" s="723"/>
      <c r="V3663" s="723"/>
      <c r="W3663" s="257"/>
      <c r="X3663" s="366" t="n">
        <f aca="false">T3663-U3663-V3663-W3663</f>
        <v>0</v>
      </c>
    </row>
    <row r="3664" customFormat="false" ht="15.75" hidden="false" customHeight="false" outlineLevel="0" collapsed="false">
      <c r="A3664" s="279" t="n">
        <v>775</v>
      </c>
      <c r="B3664" s="440"/>
      <c r="C3664" s="441" t="s">
        <v>509</v>
      </c>
      <c r="D3664" s="442"/>
      <c r="E3664" s="443"/>
      <c r="F3664" s="443"/>
      <c r="G3664" s="443"/>
      <c r="H3664" s="443"/>
      <c r="I3664" s="444"/>
      <c r="J3664" s="707" t="str">
        <f aca="false">(IF($E3664&lt;&gt;0,$J$2,IF($I3664&lt;&gt;0,$J$2,"")))</f>
        <v/>
      </c>
      <c r="K3664" s="216"/>
      <c r="L3664" s="445"/>
      <c r="M3664" s="446"/>
      <c r="N3664" s="446"/>
      <c r="O3664" s="447"/>
      <c r="P3664" s="216"/>
      <c r="Q3664" s="445"/>
      <c r="R3664" s="446"/>
      <c r="S3664" s="446"/>
      <c r="T3664" s="446"/>
      <c r="U3664" s="446"/>
      <c r="V3664" s="446"/>
      <c r="W3664" s="447"/>
      <c r="X3664" s="447"/>
    </row>
    <row r="3665" customFormat="false" ht="15.75" hidden="false" customHeight="false" outlineLevel="0" collapsed="false">
      <c r="A3665" s="280" t="n">
        <v>780</v>
      </c>
      <c r="B3665" s="440"/>
      <c r="C3665" s="448" t="s">
        <v>510</v>
      </c>
      <c r="D3665" s="449"/>
      <c r="E3665" s="450"/>
      <c r="F3665" s="450"/>
      <c r="G3665" s="450"/>
      <c r="H3665" s="450"/>
      <c r="I3665" s="451"/>
      <c r="J3665" s="707" t="str">
        <f aca="false">(IF($E3665&lt;&gt;0,$J$2,IF($I3665&lt;&gt;0,$J$2,"")))</f>
        <v/>
      </c>
      <c r="K3665" s="216"/>
      <c r="L3665" s="452"/>
      <c r="M3665" s="453"/>
      <c r="N3665" s="453"/>
      <c r="O3665" s="454"/>
      <c r="P3665" s="216"/>
      <c r="Q3665" s="452"/>
      <c r="R3665" s="453"/>
      <c r="S3665" s="453"/>
      <c r="T3665" s="453"/>
      <c r="U3665" s="453"/>
      <c r="V3665" s="453"/>
      <c r="W3665" s="454"/>
      <c r="X3665" s="454"/>
    </row>
    <row r="3666" customFormat="false" ht="16.5" hidden="false" customHeight="false" outlineLevel="0" collapsed="false">
      <c r="A3666" s="280" t="n">
        <v>785</v>
      </c>
      <c r="B3666" s="455"/>
      <c r="C3666" s="456" t="s">
        <v>511</v>
      </c>
      <c r="D3666" s="457"/>
      <c r="E3666" s="458"/>
      <c r="F3666" s="458"/>
      <c r="G3666" s="458"/>
      <c r="H3666" s="458"/>
      <c r="I3666" s="459"/>
      <c r="J3666" s="707" t="str">
        <f aca="false">(IF($E3666&lt;&gt;0,$J$2,IF($I3666&lt;&gt;0,$J$2,"")))</f>
        <v/>
      </c>
      <c r="K3666" s="216"/>
      <c r="L3666" s="460"/>
      <c r="M3666" s="461"/>
      <c r="N3666" s="461"/>
      <c r="O3666" s="462"/>
      <c r="P3666" s="216"/>
      <c r="Q3666" s="460"/>
      <c r="R3666" s="461"/>
      <c r="S3666" s="461"/>
      <c r="T3666" s="461"/>
      <c r="U3666" s="461"/>
      <c r="V3666" s="461"/>
      <c r="W3666" s="462"/>
      <c r="X3666" s="462"/>
    </row>
    <row r="3667" customFormat="false" ht="19.5" hidden="false" customHeight="false" outlineLevel="0" collapsed="false">
      <c r="A3667" s="280" t="n">
        <v>790</v>
      </c>
      <c r="B3667" s="463"/>
      <c r="C3667" s="312" t="s">
        <v>366</v>
      </c>
      <c r="D3667" s="464" t="s">
        <v>512</v>
      </c>
      <c r="E3667" s="314" t="n">
        <f aca="false">SUM(E3555,E3558,E3564,E3570,E3571,E3589,E3593,E3599,E3602,E3603,E3604,E3605,E3606,E3613,E3620,E3621,E3622,E3623,E3630,E3634,E3635,E3636,E3637,E3640,E3641,E3649,E3652,E3653,E3658)+E3663</f>
        <v>140712</v>
      </c>
      <c r="F3667" s="314" t="n">
        <f aca="false">SUM(F3555,F3558,F3564,F3570,F3571,F3589,F3593,F3599,F3602,F3603,F3604,F3605,F3606,F3613,F3620,F3621,F3622,F3623,F3630,F3634,F3635,F3636,F3637,F3640,F3641,F3649,F3652,F3653,F3658)+F3663</f>
        <v>117075</v>
      </c>
      <c r="G3667" s="314" t="n">
        <f aca="false">SUM(G3555,G3558,G3564,G3570,G3571,G3589,G3593,G3599,G3602,G3603,G3604,G3605,G3606,G3613,G3620,G3621,G3622,G3623,G3630,G3634,G3635,G3636,G3637,G3640,G3641,G3649,G3652,G3653,G3658)+G3663</f>
        <v>0</v>
      </c>
      <c r="H3667" s="314" t="n">
        <f aca="false">SUM(H3555,H3558,H3564,H3570,H3571,H3589,H3593,H3599,H3602,H3603,H3604,H3605,H3606,H3613,H3620,H3621,H3622,H3623,H3630,H3634,H3635,H3636,H3637,H3640,H3641,H3649,H3652,H3653,H3658)+H3663</f>
        <v>0</v>
      </c>
      <c r="I3667" s="314" t="n">
        <f aca="false">SUM(I3555,I3558,I3564,I3570,I3571,I3589,I3593,I3599,I3602,I3603,I3604,I3605,I3606,I3613,I3620,I3621,I3622,I3623,I3630,I3634,I3635,I3636,I3637,I3640,I3641,I3649,I3652,I3653,I3658)+I3663</f>
        <v>117075</v>
      </c>
      <c r="J3667" s="707" t="n">
        <f aca="false">(IF($E3667&lt;&gt;0,$J$2,IF($I3667&lt;&gt;0,$J$2,"")))</f>
        <v>1</v>
      </c>
      <c r="K3667" s="747" t="str">
        <f aca="false">LEFT(C3552,1)</f>
        <v>7</v>
      </c>
      <c r="L3667" s="314" t="n">
        <f aca="false">SUM(L3555,L3558,L3564,L3570,L3571,L3589,L3593,L3599,L3602,L3603,L3604,L3605,L3606,L3613,L3620,L3621,L3622,L3623,L3630,L3634,L3635,L3636,L3637,L3640,L3641,L3649,L3652,L3653,L3658)+L3663</f>
        <v>0</v>
      </c>
      <c r="M3667" s="314" t="n">
        <f aca="false">SUM(M3555,M3558,M3564,M3570,M3571,M3589,M3593,M3599,M3602,M3603,M3604,M3605,M3606,M3613,M3620,M3621,M3622,M3623,M3630,M3634,M3635,M3636,M3637,M3640,M3641,M3649,M3652,M3653,M3658)+M3663</f>
        <v>0</v>
      </c>
      <c r="N3667" s="314" t="n">
        <f aca="false">SUM(N3555,N3558,N3564,N3570,N3571,N3589,N3593,N3599,N3602,N3603,N3604,N3605,N3606,N3613,N3620,N3621,N3622,N3623,N3630,N3634,N3635,N3636,N3637,N3640,N3641,N3649,N3652,N3653,N3658)+N3663</f>
        <v>117075</v>
      </c>
      <c r="O3667" s="314" t="n">
        <f aca="false">SUM(O3555,O3558,O3564,O3570,O3571,O3589,O3593,O3599,O3602,O3603,O3604,O3605,O3606,O3613,O3620,O3621,O3622,O3623,O3630,O3634,O3635,O3636,O3637,O3640,O3641,O3649,O3652,O3653,O3658)+O3663</f>
        <v>-117075</v>
      </c>
      <c r="P3667" s="168"/>
      <c r="Q3667" s="314" t="n">
        <f aca="false">SUM(Q3555,Q3558,Q3564,Q3570,Q3571,Q3589,Q3593,Q3599,Q3602,Q3603,Q3604,Q3605,Q3606,Q3613,Q3620,Q3621,Q3622,Q3623,Q3630,Q3634,Q3635,Q3636,Q3637,Q3640,Q3641,Q3649,Q3652,Q3653,Q3658)+Q3663</f>
        <v>0</v>
      </c>
      <c r="R3667" s="314" t="n">
        <f aca="false">SUM(R3555,R3558,R3564,R3570,R3571,R3589,R3593,R3599,R3602,R3603,R3604,R3605,R3606,R3613,R3620,R3621,R3622,R3623,R3630,R3634,R3635,R3636,R3637,R3640,R3641,R3649,R3652,R3653,R3658)+R3663</f>
        <v>0</v>
      </c>
      <c r="S3667" s="314" t="n">
        <f aca="false">SUM(S3555,S3558,S3564,S3570,S3571,S3589,S3593,S3599,S3602,S3603,S3604,S3605,S3606,S3613,S3620,S3621,S3622,S3623,S3630,S3634,S3635,S3636,S3637,S3640,S3641,S3649,S3652,S3653,S3658)+S3663</f>
        <v>117075</v>
      </c>
      <c r="T3667" s="314" t="n">
        <f aca="false">SUM(T3555,T3558,T3564,T3570,T3571,T3589,T3593,T3599,T3602,T3603,T3604,T3605,T3606,T3613,T3620,T3621,T3622,T3623,T3630,T3634,T3635,T3636,T3637,T3640,T3641,T3649,T3652,T3653,T3658)+T3663</f>
        <v>-117075</v>
      </c>
      <c r="U3667" s="314" t="n">
        <f aca="false">SUM(U3555,U3558,U3564,U3570,U3571,U3589,U3593,U3599,U3602,U3603,U3604,U3605,U3606,U3613,U3620,U3621,U3622,U3623,U3630,U3634,U3635,U3636,U3637,U3640,U3641,U3649,U3652,U3653,U3658)+U3663</f>
        <v>0</v>
      </c>
      <c r="V3667" s="314" t="n">
        <f aca="false">SUM(V3555,V3558,V3564,V3570,V3571,V3589,V3593,V3599,V3602,V3603,V3604,V3605,V3606,V3613,V3620,V3621,V3622,V3623,V3630,V3634,V3635,V3636,V3637,V3640,V3641,V3649,V3652,V3653,V3658)+V3663</f>
        <v>0</v>
      </c>
      <c r="W3667" s="314" t="n">
        <f aca="false">SUM(W3555,W3558,W3564,W3570,W3571,W3589,W3593,W3599,W3602,W3603,W3604,W3605,W3606,W3613,W3620,W3621,W3622,W3623,W3630,W3634,W3635,W3636,W3637,W3640,W3641,W3649,W3652,W3653,W3658)+W3663</f>
        <v>0</v>
      </c>
      <c r="X3667" s="366" t="n">
        <f aca="false">T3667-U3667-V3667-W3667</f>
        <v>-117075</v>
      </c>
    </row>
    <row r="3668" customFormat="false" ht="15.75" hidden="false" customHeight="false" outlineLevel="0" collapsed="false">
      <c r="A3668" s="280" t="n">
        <v>795</v>
      </c>
      <c r="B3668" s="748" t="s">
        <v>754</v>
      </c>
      <c r="C3668" s="467"/>
      <c r="I3668" s="169"/>
      <c r="J3668" s="167" t="n">
        <f aca="false">J3667</f>
        <v>1</v>
      </c>
      <c r="P3668" s="681"/>
      <c r="X3668" s="681"/>
    </row>
    <row r="3669" customFormat="false" ht="15.75" hidden="false" customHeight="false" outlineLevel="0" collapsed="false">
      <c r="A3669" s="279" t="n">
        <v>805</v>
      </c>
      <c r="B3669" s="678"/>
      <c r="C3669" s="678"/>
      <c r="D3669" s="679"/>
      <c r="E3669" s="678"/>
      <c r="F3669" s="678"/>
      <c r="G3669" s="678"/>
      <c r="H3669" s="678"/>
      <c r="I3669" s="680"/>
      <c r="J3669" s="167" t="n">
        <f aca="false">J3667</f>
        <v>1</v>
      </c>
      <c r="L3669" s="678"/>
      <c r="M3669" s="678"/>
      <c r="N3669" s="680"/>
      <c r="O3669" s="680"/>
      <c r="P3669" s="680"/>
      <c r="Q3669" s="678"/>
      <c r="R3669" s="678"/>
      <c r="S3669" s="680"/>
      <c r="T3669" s="680"/>
      <c r="U3669" s="678"/>
      <c r="V3669" s="680"/>
      <c r="W3669" s="680"/>
      <c r="X3669" s="680"/>
    </row>
    <row r="3670" customFormat="false" ht="15.75" hidden="false" customHeight="false" outlineLevel="0" collapsed="false">
      <c r="A3670" s="280" t="n">
        <v>810</v>
      </c>
      <c r="E3670" s="318"/>
      <c r="F3670" s="318"/>
      <c r="G3670" s="318"/>
      <c r="H3670" s="318"/>
      <c r="I3670" s="324"/>
      <c r="J3670" s="167" t="n">
        <f aca="false">(IF($E3800&lt;&gt;0,$J$2,IF($I3800&lt;&gt;0,$J$2,"")))</f>
        <v>1</v>
      </c>
      <c r="L3670" s="318"/>
      <c r="M3670" s="318"/>
      <c r="N3670" s="324"/>
      <c r="O3670" s="324"/>
      <c r="P3670" s="324"/>
      <c r="Q3670" s="318"/>
      <c r="R3670" s="318"/>
      <c r="S3670" s="324"/>
      <c r="T3670" s="324"/>
      <c r="U3670" s="318"/>
      <c r="V3670" s="324"/>
      <c r="W3670" s="324"/>
      <c r="X3670" s="681"/>
    </row>
    <row r="3671" customFormat="false" ht="15.75" hidden="false" customHeight="false" outlineLevel="0" collapsed="false">
      <c r="A3671" s="280" t="n">
        <v>815</v>
      </c>
      <c r="C3671" s="180"/>
      <c r="D3671" s="181"/>
      <c r="E3671" s="318"/>
      <c r="F3671" s="318"/>
      <c r="G3671" s="318"/>
      <c r="H3671" s="318"/>
      <c r="I3671" s="324"/>
      <c r="J3671" s="167" t="n">
        <f aca="false">(IF($E3800&lt;&gt;0,$J$2,IF($I3800&lt;&gt;0,$J$2,"")))</f>
        <v>1</v>
      </c>
      <c r="L3671" s="318"/>
      <c r="M3671" s="318"/>
      <c r="N3671" s="324"/>
      <c r="O3671" s="324"/>
      <c r="P3671" s="324"/>
      <c r="Q3671" s="318"/>
      <c r="R3671" s="318"/>
      <c r="S3671" s="324"/>
      <c r="T3671" s="324"/>
      <c r="U3671" s="318"/>
      <c r="V3671" s="324"/>
      <c r="W3671" s="324"/>
      <c r="X3671" s="681"/>
    </row>
    <row r="3672" customFormat="false" ht="15.75" hidden="false" customHeight="false" outlineLevel="0" collapsed="false">
      <c r="A3672" s="293" t="n">
        <v>525</v>
      </c>
      <c r="B3672" s="319" t="str">
        <f aca="false">$B$7</f>
        <v>ТРИМЕСЕЧЕН ОТЧЕТ  ЗА  КАСОВОТО  ИЗПЪЛНЕНИЕ  НА  БЮДЖЕТА
ПО ПЪЛНА ЕДИННА БЮДЖЕТНА КЛАСИФИКАЦИЯ</v>
      </c>
      <c r="C3672" s="319"/>
      <c r="D3672" s="319"/>
      <c r="E3672" s="318"/>
      <c r="F3672" s="318"/>
      <c r="G3672" s="318"/>
      <c r="H3672" s="318"/>
      <c r="I3672" s="324"/>
      <c r="J3672" s="167" t="n">
        <f aca="false">(IF($E3800&lt;&gt;0,$J$2,IF($I3800&lt;&gt;0,$J$2,"")))</f>
        <v>1</v>
      </c>
      <c r="L3672" s="318"/>
      <c r="M3672" s="318"/>
      <c r="N3672" s="324"/>
      <c r="O3672" s="324"/>
      <c r="P3672" s="324"/>
      <c r="Q3672" s="318"/>
      <c r="R3672" s="318"/>
      <c r="S3672" s="324"/>
      <c r="T3672" s="324"/>
      <c r="U3672" s="318"/>
      <c r="V3672" s="324"/>
      <c r="W3672" s="324"/>
      <c r="X3672" s="681"/>
    </row>
    <row r="3673" customFormat="false" ht="15.75" hidden="false" customHeight="false" outlineLevel="0" collapsed="false">
      <c r="A3673" s="279" t="n">
        <v>820</v>
      </c>
      <c r="C3673" s="180"/>
      <c r="D3673" s="181"/>
      <c r="E3673" s="320" t="s">
        <v>194</v>
      </c>
      <c r="F3673" s="320" t="s">
        <v>6</v>
      </c>
      <c r="G3673" s="318"/>
      <c r="H3673" s="318"/>
      <c r="I3673" s="324"/>
      <c r="J3673" s="167" t="n">
        <f aca="false">(IF($E3800&lt;&gt;0,$J$2,IF($I3800&lt;&gt;0,$J$2,"")))</f>
        <v>1</v>
      </c>
      <c r="L3673" s="318"/>
      <c r="M3673" s="318"/>
      <c r="N3673" s="324"/>
      <c r="O3673" s="324"/>
      <c r="P3673" s="324"/>
      <c r="Q3673" s="318"/>
      <c r="R3673" s="318"/>
      <c r="S3673" s="324"/>
      <c r="T3673" s="324"/>
      <c r="U3673" s="318"/>
      <c r="V3673" s="324"/>
      <c r="W3673" s="324"/>
      <c r="X3673" s="681"/>
    </row>
    <row r="3674" customFormat="false" ht="15.75" hidden="false" customHeight="false" outlineLevel="0" collapsed="false">
      <c r="A3674" s="280" t="n">
        <v>821</v>
      </c>
      <c r="B3674" s="321" t="n">
        <f aca="false">$B$9</f>
        <v>0</v>
      </c>
      <c r="C3674" s="321"/>
      <c r="D3674" s="321"/>
      <c r="E3674" s="322" t="n">
        <f aca="false">$E$9</f>
        <v>41640</v>
      </c>
      <c r="F3674" s="322" t="n">
        <f aca="false">$F$9</f>
        <v>42004</v>
      </c>
      <c r="G3674" s="318"/>
      <c r="H3674" s="318"/>
      <c r="I3674" s="324"/>
      <c r="J3674" s="167" t="n">
        <f aca="false">(IF($E3800&lt;&gt;0,$J$2,IF($I3800&lt;&gt;0,$J$2,"")))</f>
        <v>1</v>
      </c>
      <c r="L3674" s="318"/>
      <c r="M3674" s="318"/>
      <c r="N3674" s="324"/>
      <c r="O3674" s="324"/>
      <c r="P3674" s="324"/>
      <c r="Q3674" s="318"/>
      <c r="R3674" s="318"/>
      <c r="S3674" s="324"/>
      <c r="T3674" s="324"/>
      <c r="U3674" s="318"/>
      <c r="V3674" s="324"/>
      <c r="W3674" s="324"/>
      <c r="X3674" s="681"/>
    </row>
    <row r="3675" customFormat="false" ht="15.75" hidden="false" customHeight="false" outlineLevel="0" collapsed="false">
      <c r="A3675" s="280" t="n">
        <v>822</v>
      </c>
      <c r="B3675" s="165" t="str">
        <f aca="false">$B$10</f>
        <v>(наименование на разпоредителя с бюджет)</v>
      </c>
      <c r="E3675" s="318"/>
      <c r="F3675" s="323" t="n">
        <f aca="false">$F$10</f>
        <v>0</v>
      </c>
      <c r="G3675" s="318"/>
      <c r="H3675" s="318"/>
      <c r="I3675" s="324"/>
      <c r="J3675" s="167" t="n">
        <f aca="false">(IF($E3800&lt;&gt;0,$J$2,IF($I3800&lt;&gt;0,$J$2,"")))</f>
        <v>1</v>
      </c>
      <c r="L3675" s="318"/>
      <c r="M3675" s="318"/>
      <c r="N3675" s="324"/>
      <c r="O3675" s="324"/>
      <c r="P3675" s="324"/>
      <c r="Q3675" s="318"/>
      <c r="R3675" s="318"/>
      <c r="S3675" s="324"/>
      <c r="T3675" s="324"/>
      <c r="U3675" s="318"/>
      <c r="V3675" s="324"/>
      <c r="W3675" s="324"/>
      <c r="X3675" s="681"/>
    </row>
    <row r="3676" customFormat="false" ht="16.5" hidden="false" customHeight="false" outlineLevel="0" collapsed="false">
      <c r="A3676" s="280" t="n">
        <v>823</v>
      </c>
      <c r="E3676" s="318"/>
      <c r="F3676" s="318"/>
      <c r="G3676" s="318"/>
      <c r="H3676" s="318"/>
      <c r="I3676" s="324"/>
      <c r="J3676" s="167" t="n">
        <f aca="false">(IF($E3800&lt;&gt;0,$J$2,IF($I3800&lt;&gt;0,$J$2,"")))</f>
        <v>1</v>
      </c>
      <c r="L3676" s="318"/>
      <c r="M3676" s="318"/>
      <c r="N3676" s="324"/>
      <c r="O3676" s="324"/>
      <c r="P3676" s="324"/>
      <c r="Q3676" s="318"/>
      <c r="R3676" s="318"/>
      <c r="S3676" s="324"/>
      <c r="T3676" s="324"/>
      <c r="U3676" s="318"/>
      <c r="V3676" s="324"/>
      <c r="W3676" s="324"/>
      <c r="X3676" s="681"/>
    </row>
    <row r="3677" customFormat="false" ht="17.25" hidden="false" customHeight="false" outlineLevel="0" collapsed="false">
      <c r="A3677" s="280" t="n">
        <v>825</v>
      </c>
      <c r="B3677" s="321" t="str">
        <f aca="false">$B$12</f>
        <v>Община ....</v>
      </c>
      <c r="C3677" s="321"/>
      <c r="D3677" s="321"/>
      <c r="E3677" s="318" t="s">
        <v>197</v>
      </c>
      <c r="F3677" s="325" t="str">
        <f aca="false">$F$12</f>
        <v>7709</v>
      </c>
      <c r="G3677" s="318"/>
      <c r="H3677" s="318"/>
      <c r="I3677" s="324"/>
      <c r="J3677" s="167" t="n">
        <f aca="false">(IF($E3800&lt;&gt;0,$J$2,IF($I3800&lt;&gt;0,$J$2,"")))</f>
        <v>1</v>
      </c>
      <c r="L3677" s="318"/>
      <c r="M3677" s="318"/>
      <c r="N3677" s="324"/>
      <c r="O3677" s="324"/>
      <c r="P3677" s="324"/>
      <c r="Q3677" s="318"/>
      <c r="R3677" s="318"/>
      <c r="S3677" s="324"/>
      <c r="T3677" s="324"/>
      <c r="U3677" s="318"/>
      <c r="V3677" s="324"/>
      <c r="W3677" s="324"/>
      <c r="X3677" s="681"/>
    </row>
    <row r="3678" customFormat="false" ht="16.5" hidden="false" customHeight="false" outlineLevel="0" collapsed="false">
      <c r="A3678" s="280"/>
      <c r="B3678" s="165" t="str">
        <f aca="false">$B$13</f>
        <v>(наименование на първостепенния разпоредител с бюджет)</v>
      </c>
      <c r="E3678" s="318" t="s">
        <v>200</v>
      </c>
      <c r="F3678" s="318"/>
      <c r="G3678" s="318"/>
      <c r="H3678" s="318"/>
      <c r="I3678" s="324"/>
      <c r="J3678" s="167" t="n">
        <f aca="false">(IF($E3800&lt;&gt;0,$J$2,IF($I3800&lt;&gt;0,$J$2,"")))</f>
        <v>1</v>
      </c>
      <c r="L3678" s="318"/>
      <c r="M3678" s="318"/>
      <c r="N3678" s="324"/>
      <c r="O3678" s="324"/>
      <c r="P3678" s="324"/>
      <c r="Q3678" s="318"/>
      <c r="R3678" s="318"/>
      <c r="S3678" s="324"/>
      <c r="T3678" s="324"/>
      <c r="U3678" s="318"/>
      <c r="V3678" s="324"/>
      <c r="W3678" s="324"/>
      <c r="X3678" s="681"/>
    </row>
    <row r="3679" customFormat="false" ht="15.75" hidden="false" customHeight="false" outlineLevel="0" collapsed="false">
      <c r="A3679" s="280"/>
      <c r="D3679" s="317"/>
      <c r="E3679" s="317"/>
      <c r="F3679" s="317"/>
      <c r="G3679" s="317"/>
      <c r="H3679" s="317"/>
      <c r="I3679" s="450"/>
      <c r="J3679" s="167" t="n">
        <f aca="false">(IF($E3800&lt;&gt;0,$J$2,IF($I3800&lt;&gt;0,$J$2,"")))</f>
        <v>1</v>
      </c>
      <c r="L3679" s="318"/>
      <c r="M3679" s="318"/>
      <c r="N3679" s="324"/>
      <c r="O3679" s="324"/>
      <c r="P3679" s="324"/>
      <c r="Q3679" s="318"/>
      <c r="R3679" s="318"/>
      <c r="S3679" s="324"/>
      <c r="T3679" s="324"/>
      <c r="U3679" s="318"/>
      <c r="V3679" s="324"/>
      <c r="W3679" s="324"/>
      <c r="X3679" s="681"/>
    </row>
    <row r="3680" customFormat="false" ht="16.5" hidden="false" customHeight="false" outlineLevel="0" collapsed="false">
      <c r="A3680" s="280"/>
      <c r="C3680" s="180"/>
      <c r="D3680" s="181"/>
      <c r="E3680" s="318"/>
      <c r="F3680" s="318"/>
      <c r="G3680" s="318"/>
      <c r="H3680" s="318"/>
      <c r="I3680" s="324" t="s">
        <v>201</v>
      </c>
      <c r="J3680" s="167" t="n">
        <f aca="false">(IF($E3800&lt;&gt;0,$J$2,IF($I3800&lt;&gt;0,$J$2,"")))</f>
        <v>1</v>
      </c>
      <c r="L3680" s="326" t="s">
        <v>368</v>
      </c>
      <c r="M3680" s="318"/>
      <c r="N3680" s="324"/>
      <c r="O3680" s="324" t="s">
        <v>201</v>
      </c>
      <c r="P3680" s="324"/>
      <c r="Q3680" s="326" t="s">
        <v>369</v>
      </c>
      <c r="R3680" s="318"/>
      <c r="S3680" s="324"/>
      <c r="T3680" s="324" t="s">
        <v>201</v>
      </c>
      <c r="U3680" s="318"/>
      <c r="V3680" s="324"/>
      <c r="W3680" s="324" t="s">
        <v>201</v>
      </c>
      <c r="X3680" s="681"/>
    </row>
    <row r="3681" customFormat="false" ht="19.5" hidden="false" customHeight="true" outlineLevel="0" collapsed="false">
      <c r="A3681" s="280"/>
      <c r="B3681" s="682"/>
      <c r="C3681" s="204"/>
      <c r="D3681" s="584" t="s">
        <v>735</v>
      </c>
      <c r="E3681" s="195" t="s">
        <v>203</v>
      </c>
      <c r="F3681" s="196" t="s">
        <v>204</v>
      </c>
      <c r="G3681" s="196"/>
      <c r="H3681" s="196"/>
      <c r="I3681" s="196"/>
      <c r="J3681" s="167" t="n">
        <f aca="false">(IF($E3800&lt;&gt;0,$J$2,IF($I3800&lt;&gt;0,$J$2,"")))</f>
        <v>1</v>
      </c>
      <c r="L3681" s="683" t="s">
        <v>736</v>
      </c>
      <c r="M3681" s="683" t="s">
        <v>737</v>
      </c>
      <c r="N3681" s="684" t="s">
        <v>738</v>
      </c>
      <c r="O3681" s="684" t="s">
        <v>374</v>
      </c>
      <c r="P3681" s="168"/>
      <c r="Q3681" s="684" t="s">
        <v>739</v>
      </c>
      <c r="R3681" s="684" t="s">
        <v>740</v>
      </c>
      <c r="S3681" s="684" t="s">
        <v>741</v>
      </c>
      <c r="T3681" s="684" t="s">
        <v>378</v>
      </c>
      <c r="U3681" s="685" t="s">
        <v>379</v>
      </c>
      <c r="V3681" s="686"/>
      <c r="W3681" s="687"/>
      <c r="X3681" s="688"/>
    </row>
    <row r="3682" customFormat="false" ht="56.1" hidden="false" customHeight="true" outlineLevel="0" collapsed="false">
      <c r="A3682" s="280"/>
      <c r="B3682" s="338" t="s">
        <v>13</v>
      </c>
      <c r="C3682" s="548" t="s">
        <v>205</v>
      </c>
      <c r="D3682" s="689" t="s">
        <v>742</v>
      </c>
      <c r="E3682" s="201" t="n">
        <v>2014</v>
      </c>
      <c r="F3682" s="342" t="s">
        <v>19</v>
      </c>
      <c r="G3682" s="342" t="s">
        <v>20</v>
      </c>
      <c r="H3682" s="342" t="s">
        <v>21</v>
      </c>
      <c r="I3682" s="690" t="s">
        <v>207</v>
      </c>
      <c r="J3682" s="167" t="n">
        <f aca="false">(IF($E3800&lt;&gt;0,$J$2,IF($I3800&lt;&gt;0,$J$2,"")))</f>
        <v>1</v>
      </c>
      <c r="L3682" s="683"/>
      <c r="M3682" s="683"/>
      <c r="N3682" s="684"/>
      <c r="O3682" s="684"/>
      <c r="P3682" s="168"/>
      <c r="Q3682" s="684"/>
      <c r="R3682" s="684"/>
      <c r="S3682" s="684"/>
      <c r="T3682" s="684"/>
      <c r="U3682" s="691" t="n">
        <v>2014</v>
      </c>
      <c r="V3682" s="691" t="n">
        <v>2015</v>
      </c>
      <c r="W3682" s="691" t="s">
        <v>382</v>
      </c>
      <c r="X3682" s="692" t="s">
        <v>380</v>
      </c>
    </row>
    <row r="3683" customFormat="false" ht="69" hidden="false" customHeight="true" outlineLevel="0" collapsed="false">
      <c r="A3683" s="280"/>
      <c r="B3683" s="585"/>
      <c r="C3683" s="204"/>
      <c r="D3683" s="346" t="s">
        <v>383</v>
      </c>
      <c r="E3683" s="206" t="s">
        <v>209</v>
      </c>
      <c r="F3683" s="206" t="s">
        <v>210</v>
      </c>
      <c r="G3683" s="206" t="s">
        <v>211</v>
      </c>
      <c r="H3683" s="206" t="s">
        <v>212</v>
      </c>
      <c r="I3683" s="207" t="s">
        <v>213</v>
      </c>
      <c r="J3683" s="167" t="n">
        <f aca="false">(IF($E3800&lt;&gt;0,$J$2,IF($I3800&lt;&gt;0,$J$2,"")))</f>
        <v>1</v>
      </c>
      <c r="L3683" s="206" t="s">
        <v>384</v>
      </c>
      <c r="M3683" s="206" t="s">
        <v>385</v>
      </c>
      <c r="N3683" s="207" t="s">
        <v>386</v>
      </c>
      <c r="O3683" s="207" t="s">
        <v>387</v>
      </c>
      <c r="P3683" s="168"/>
      <c r="Q3683" s="693" t="s">
        <v>388</v>
      </c>
      <c r="R3683" s="693" t="s">
        <v>389</v>
      </c>
      <c r="S3683" s="693" t="s">
        <v>390</v>
      </c>
      <c r="T3683" s="693" t="s">
        <v>391</v>
      </c>
      <c r="U3683" s="693" t="s">
        <v>392</v>
      </c>
      <c r="V3683" s="693" t="s">
        <v>393</v>
      </c>
      <c r="W3683" s="693" t="s">
        <v>394</v>
      </c>
      <c r="X3683" s="337" t="s">
        <v>213</v>
      </c>
    </row>
    <row r="3684" customFormat="false" ht="132" hidden="false" customHeight="false" outlineLevel="0" collapsed="false">
      <c r="A3684" s="280"/>
      <c r="B3684" s="495"/>
      <c r="C3684" s="694"/>
      <c r="D3684" s="694"/>
      <c r="E3684" s="694"/>
      <c r="F3684" s="694"/>
      <c r="G3684" s="694"/>
      <c r="H3684" s="694"/>
      <c r="I3684" s="351"/>
      <c r="J3684" s="167" t="n">
        <f aca="false">(IF($E3800&lt;&gt;0,$J$2,IF($I3800&lt;&gt;0,$J$2,"")))</f>
        <v>1</v>
      </c>
      <c r="L3684" s="695" t="s">
        <v>395</v>
      </c>
      <c r="M3684" s="695" t="s">
        <v>395</v>
      </c>
      <c r="N3684" s="695" t="s">
        <v>396</v>
      </c>
      <c r="O3684" s="695" t="s">
        <v>397</v>
      </c>
      <c r="P3684" s="168"/>
      <c r="Q3684" s="695" t="s">
        <v>395</v>
      </c>
      <c r="R3684" s="695" t="s">
        <v>395</v>
      </c>
      <c r="S3684" s="695" t="s">
        <v>743</v>
      </c>
      <c r="T3684" s="695" t="s">
        <v>399</v>
      </c>
      <c r="U3684" s="695" t="s">
        <v>395</v>
      </c>
      <c r="V3684" s="695" t="s">
        <v>395</v>
      </c>
      <c r="W3684" s="695" t="s">
        <v>395</v>
      </c>
      <c r="X3684" s="354" t="s">
        <v>400</v>
      </c>
    </row>
    <row r="3685" customFormat="false" ht="19.5" hidden="false" customHeight="false" outlineLevel="0" collapsed="false">
      <c r="A3685" s="280"/>
      <c r="B3685" s="682"/>
      <c r="C3685" s="696" t="n">
        <f aca="false">VLOOKUP(D3686,EBK_DEIN2,2,FALSE())</f>
        <v>7745</v>
      </c>
      <c r="D3685" s="584" t="s">
        <v>744</v>
      </c>
      <c r="E3685" s="694"/>
      <c r="F3685" s="694"/>
      <c r="G3685" s="694"/>
      <c r="H3685" s="694"/>
      <c r="I3685" s="351"/>
      <c r="J3685" s="167" t="n">
        <f aca="false">(IF($E3800&lt;&gt;0,$J$2,IF($I3800&lt;&gt;0,$J$2,"")))</f>
        <v>1</v>
      </c>
      <c r="L3685" s="697"/>
      <c r="M3685" s="697"/>
      <c r="N3685" s="454"/>
      <c r="O3685" s="698"/>
      <c r="P3685" s="168"/>
      <c r="Q3685" s="697"/>
      <c r="R3685" s="697"/>
      <c r="S3685" s="454"/>
      <c r="T3685" s="698"/>
      <c r="U3685" s="697"/>
      <c r="V3685" s="454"/>
      <c r="W3685" s="698"/>
      <c r="X3685" s="699"/>
    </row>
    <row r="3686" customFormat="false" ht="18.75" hidden="false" customHeight="false" outlineLevel="0" collapsed="false">
      <c r="A3686" s="280"/>
      <c r="B3686" s="700"/>
      <c r="C3686" s="701"/>
      <c r="D3686" s="702" t="s">
        <v>777</v>
      </c>
      <c r="E3686" s="694"/>
      <c r="F3686" s="694"/>
      <c r="G3686" s="694"/>
      <c r="H3686" s="694"/>
      <c r="I3686" s="351"/>
      <c r="J3686" s="167" t="n">
        <f aca="false">(IF($E3800&lt;&gt;0,$J$2,IF($I3800&lt;&gt;0,$J$2,"")))</f>
        <v>1</v>
      </c>
      <c r="L3686" s="697"/>
      <c r="M3686" s="697"/>
      <c r="N3686" s="454"/>
      <c r="O3686" s="703" t="n">
        <f aca="false">SUMIF(O3689:O3690,"&lt;0")+SUMIF(O3692:O3696,"&lt;0")+SUMIF(O3698:O3703,"&lt;0")+SUMIF(O3705:O3721,"&lt;0")+SUMIF(O3727:O3731,"&lt;0")+SUMIF(O3733:O3738,"&lt;0")+SUMIF(O3740:O3745,"&lt;0")+SUMIF(O3753:O3754,"&lt;0")+SUMIF(O3757:O3762,"&lt;0")+SUMIF(O3764:O3769,"&lt;0")+SUMIF(O3773,"&lt;0")+SUMIF(O3775:O3781,"&lt;0")+SUMIF(O3783:O3785,"&lt;0")+SUMIF(O3787:O3790,"&lt;0")+SUMIF(O3792:O3793,"&lt;0")+SUMIF(O3796,"&lt;0")</f>
        <v>-11107</v>
      </c>
      <c r="P3686" s="168"/>
      <c r="Q3686" s="697"/>
      <c r="R3686" s="697"/>
      <c r="S3686" s="454"/>
      <c r="T3686" s="703" t="n">
        <f aca="false">SUMIF(T3689:T3690,"&lt;0")+SUMIF(T3692:T3696,"&lt;0")+SUMIF(T3698:T3703,"&lt;0")+SUMIF(T3705:T3721,"&lt;0")+SUMIF(T3727:T3731,"&lt;0")+SUMIF(T3733:T3738,"&lt;0")+SUMIF(T3740:T3745,"&lt;0")+SUMIF(T3753:T3754,"&lt;0")+SUMIF(T3757:T3762,"&lt;0")+SUMIF(T3764:T3769,"&lt;0")+SUMIF(T3773,"&lt;0")+SUMIF(T3775:T3781,"&lt;0")+SUMIF(T3783:T3785,"&lt;0")+SUMIF(T3787:T3790,"&lt;0")+SUMIF(T3792:T3793,"&lt;0")+SUMIF(T3796,"&lt;0")</f>
        <v>-10017</v>
      </c>
      <c r="U3686" s="697"/>
      <c r="V3686" s="454"/>
      <c r="W3686" s="698"/>
      <c r="X3686" s="704"/>
    </row>
    <row r="3687" customFormat="false" ht="19.5" hidden="false" customHeight="false" outlineLevel="0" collapsed="false">
      <c r="A3687" s="280"/>
      <c r="B3687" s="198"/>
      <c r="C3687" s="701"/>
      <c r="D3687" s="349" t="s">
        <v>746</v>
      </c>
      <c r="E3687" s="694"/>
      <c r="F3687" s="694"/>
      <c r="G3687" s="694"/>
      <c r="H3687" s="694"/>
      <c r="I3687" s="351"/>
      <c r="J3687" s="167" t="n">
        <f aca="false">(IF($E3800&lt;&gt;0,$J$2,IF($I3800&lt;&gt;0,$J$2,"")))</f>
        <v>1</v>
      </c>
      <c r="L3687" s="697"/>
      <c r="M3687" s="697"/>
      <c r="N3687" s="454"/>
      <c r="O3687" s="698"/>
      <c r="P3687" s="168"/>
      <c r="Q3687" s="697"/>
      <c r="R3687" s="697"/>
      <c r="S3687" s="454"/>
      <c r="T3687" s="698"/>
      <c r="U3687" s="697"/>
      <c r="V3687" s="454"/>
      <c r="W3687" s="698"/>
      <c r="X3687" s="705"/>
    </row>
    <row r="3688" customFormat="false" ht="19.5" hidden="false" customHeight="true" outlineLevel="0" collapsed="false">
      <c r="A3688" s="280"/>
      <c r="B3688" s="355" t="n">
        <v>100</v>
      </c>
      <c r="C3688" s="356" t="s">
        <v>401</v>
      </c>
      <c r="D3688" s="356"/>
      <c r="E3688" s="557" t="n">
        <f aca="false">SUM(E3689:E3690)</f>
        <v>0</v>
      </c>
      <c r="F3688" s="706" t="n">
        <f aca="false">SUM(F3689:F3690)</f>
        <v>0</v>
      </c>
      <c r="G3688" s="590" t="n">
        <f aca="false">SUM(G3689:G3690)</f>
        <v>0</v>
      </c>
      <c r="H3688" s="590" t="n">
        <f aca="false">SUM(H3689:H3690)</f>
        <v>0</v>
      </c>
      <c r="I3688" s="590" t="n">
        <f aca="false">SUM(I3689:I3690)</f>
        <v>0</v>
      </c>
      <c r="J3688" s="707" t="str">
        <f aca="false">(IF($E3688&lt;&gt;0,$J$2,IF($I3688&lt;&gt;0,$J$2,"")))</f>
        <v/>
      </c>
      <c r="K3688" s="216"/>
      <c r="L3688" s="708" t="n">
        <f aca="false">SUM(L3689:L3690)</f>
        <v>0</v>
      </c>
      <c r="M3688" s="709" t="n">
        <f aca="false">SUM(M3689:M3690)</f>
        <v>0</v>
      </c>
      <c r="N3688" s="710" t="n">
        <f aca="false">SUM(N3689:N3690)</f>
        <v>0</v>
      </c>
      <c r="O3688" s="711" t="n">
        <f aca="false">SUM(O3689:O3690)</f>
        <v>0</v>
      </c>
      <c r="P3688" s="216"/>
      <c r="Q3688" s="712"/>
      <c r="R3688" s="713"/>
      <c r="S3688" s="714"/>
      <c r="T3688" s="713"/>
      <c r="U3688" s="713"/>
      <c r="V3688" s="713"/>
      <c r="W3688" s="715"/>
      <c r="X3688" s="366" t="n">
        <f aca="false">T3688-U3688-V3688-W3688</f>
        <v>0</v>
      </c>
    </row>
    <row r="3689" customFormat="false" ht="19.5" hidden="false" customHeight="false" outlineLevel="0" collapsed="false">
      <c r="A3689" s="280"/>
      <c r="B3689" s="235"/>
      <c r="C3689" s="252" t="n">
        <v>101</v>
      </c>
      <c r="D3689" s="219" t="s">
        <v>402</v>
      </c>
      <c r="E3689" s="224"/>
      <c r="F3689" s="269"/>
      <c r="G3689" s="253"/>
      <c r="H3689" s="253"/>
      <c r="I3689" s="222" t="n">
        <f aca="false">F3689+G3689+H3689</f>
        <v>0</v>
      </c>
      <c r="J3689" s="707" t="str">
        <f aca="false">(IF($E3689&lt;&gt;0,$J$2,IF($I3689&lt;&gt;0,$J$2,"")))</f>
        <v/>
      </c>
      <c r="K3689" s="216"/>
      <c r="L3689" s="716"/>
      <c r="M3689" s="717"/>
      <c r="N3689" s="364" t="n">
        <f aca="false">I3689</f>
        <v>0</v>
      </c>
      <c r="O3689" s="718" t="n">
        <f aca="false">L3689+M3689-N3689</f>
        <v>0</v>
      </c>
      <c r="P3689" s="216"/>
      <c r="Q3689" s="365"/>
      <c r="R3689" s="394"/>
      <c r="S3689" s="394"/>
      <c r="T3689" s="394"/>
      <c r="U3689" s="394"/>
      <c r="V3689" s="394"/>
      <c r="W3689" s="719"/>
      <c r="X3689" s="366" t="n">
        <f aca="false">T3689-U3689-V3689-W3689</f>
        <v>0</v>
      </c>
    </row>
    <row r="3690" customFormat="false" ht="36" hidden="false" customHeight="true" outlineLevel="0" collapsed="false">
      <c r="A3690" s="180"/>
      <c r="B3690" s="235"/>
      <c r="C3690" s="218" t="n">
        <v>102</v>
      </c>
      <c r="D3690" s="223" t="s">
        <v>403</v>
      </c>
      <c r="E3690" s="224"/>
      <c r="F3690" s="269"/>
      <c r="G3690" s="253"/>
      <c r="H3690" s="253"/>
      <c r="I3690" s="222" t="n">
        <f aca="false">F3690+G3690+H3690</f>
        <v>0</v>
      </c>
      <c r="J3690" s="707" t="str">
        <f aca="false">(IF($E3690&lt;&gt;0,$J$2,IF($I3690&lt;&gt;0,$J$2,"")))</f>
        <v/>
      </c>
      <c r="K3690" s="216"/>
      <c r="L3690" s="716"/>
      <c r="M3690" s="717"/>
      <c r="N3690" s="364" t="n">
        <f aca="false">I3690</f>
        <v>0</v>
      </c>
      <c r="O3690" s="718" t="n">
        <f aca="false">L3690+M3690-N3690</f>
        <v>0</v>
      </c>
      <c r="P3690" s="216"/>
      <c r="Q3690" s="365"/>
      <c r="R3690" s="394"/>
      <c r="S3690" s="394"/>
      <c r="T3690" s="394"/>
      <c r="U3690" s="394"/>
      <c r="V3690" s="394"/>
      <c r="W3690" s="719"/>
      <c r="X3690" s="366" t="n">
        <f aca="false">T3690-U3690-V3690-W3690</f>
        <v>0</v>
      </c>
    </row>
    <row r="3691" customFormat="false" ht="19.5" hidden="false" customHeight="false" outlineLevel="0" collapsed="false">
      <c r="A3691" s="180"/>
      <c r="B3691" s="229" t="n">
        <v>200</v>
      </c>
      <c r="C3691" s="230" t="s">
        <v>404</v>
      </c>
      <c r="D3691" s="230"/>
      <c r="E3691" s="245" t="n">
        <f aca="false">SUM(E3692:E3696)</f>
        <v>2000</v>
      </c>
      <c r="F3691" s="246" t="n">
        <f aca="false">SUM(F3692:F3696)</f>
        <v>0</v>
      </c>
      <c r="G3691" s="247" t="n">
        <f aca="false">SUM(G3692:G3696)</f>
        <v>1084</v>
      </c>
      <c r="H3691" s="247" t="n">
        <f aca="false">SUM(H3692:H3696)</f>
        <v>0</v>
      </c>
      <c r="I3691" s="247" t="n">
        <f aca="false">SUM(I3692:I3696)</f>
        <v>1084</v>
      </c>
      <c r="J3691" s="707" t="n">
        <f aca="false">(IF($E3691&lt;&gt;0,$J$2,IF($I3691&lt;&gt;0,$J$2,"")))</f>
        <v>1</v>
      </c>
      <c r="K3691" s="216"/>
      <c r="L3691" s="382" t="n">
        <f aca="false">SUM(L3692:L3696)</f>
        <v>0</v>
      </c>
      <c r="M3691" s="383" t="n">
        <f aca="false">SUM(M3692:M3696)</f>
        <v>0</v>
      </c>
      <c r="N3691" s="720" t="n">
        <f aca="false">SUM(N3692:N3696)</f>
        <v>1084</v>
      </c>
      <c r="O3691" s="265" t="n">
        <f aca="false">SUM(O3692:O3696)</f>
        <v>-1084</v>
      </c>
      <c r="P3691" s="216"/>
      <c r="Q3691" s="384"/>
      <c r="R3691" s="406"/>
      <c r="S3691" s="406"/>
      <c r="T3691" s="406"/>
      <c r="U3691" s="406"/>
      <c r="V3691" s="406"/>
      <c r="W3691" s="721"/>
      <c r="X3691" s="366" t="n">
        <f aca="false">T3691-U3691-V3691-W3691</f>
        <v>0</v>
      </c>
    </row>
    <row r="3692" customFormat="false" ht="19.5" hidden="false" customHeight="false" outlineLevel="0" collapsed="false">
      <c r="A3692" s="180"/>
      <c r="B3692" s="249"/>
      <c r="C3692" s="252" t="n">
        <v>201</v>
      </c>
      <c r="D3692" s="219" t="s">
        <v>405</v>
      </c>
      <c r="E3692" s="224"/>
      <c r="F3692" s="269"/>
      <c r="G3692" s="253"/>
      <c r="H3692" s="253"/>
      <c r="I3692" s="222" t="n">
        <f aca="false">F3692+G3692+H3692</f>
        <v>0</v>
      </c>
      <c r="J3692" s="707" t="str">
        <f aca="false">(IF($E3692&lt;&gt;0,$J$2,IF($I3692&lt;&gt;0,$J$2,"")))</f>
        <v/>
      </c>
      <c r="K3692" s="216"/>
      <c r="L3692" s="716"/>
      <c r="M3692" s="717"/>
      <c r="N3692" s="364" t="n">
        <f aca="false">I3692</f>
        <v>0</v>
      </c>
      <c r="O3692" s="718" t="n">
        <f aca="false">L3692+M3692-N3692</f>
        <v>0</v>
      </c>
      <c r="P3692" s="216"/>
      <c r="Q3692" s="365"/>
      <c r="R3692" s="394"/>
      <c r="S3692" s="394"/>
      <c r="T3692" s="394"/>
      <c r="U3692" s="394"/>
      <c r="V3692" s="394"/>
      <c r="W3692" s="719"/>
      <c r="X3692" s="366" t="n">
        <f aca="false">T3692-U3692-V3692-W3692</f>
        <v>0</v>
      </c>
    </row>
    <row r="3693" customFormat="false" ht="19.5" hidden="false" customHeight="false" outlineLevel="0" collapsed="false">
      <c r="A3693" s="180"/>
      <c r="B3693" s="217"/>
      <c r="C3693" s="218" t="n">
        <v>202</v>
      </c>
      <c r="D3693" s="254" t="s">
        <v>406</v>
      </c>
      <c r="E3693" s="224" t="n">
        <v>2000</v>
      </c>
      <c r="F3693" s="269" t="n">
        <v>0</v>
      </c>
      <c r="G3693" s="253" t="n">
        <v>1084</v>
      </c>
      <c r="H3693" s="253" t="n">
        <v>0</v>
      </c>
      <c r="I3693" s="222" t="n">
        <f aca="false">F3693+G3693+H3693</f>
        <v>1084</v>
      </c>
      <c r="J3693" s="707" t="n">
        <f aca="false">(IF($E3693&lt;&gt;0,$J$2,IF($I3693&lt;&gt;0,$J$2,"")))</f>
        <v>1</v>
      </c>
      <c r="K3693" s="216"/>
      <c r="L3693" s="716"/>
      <c r="M3693" s="717"/>
      <c r="N3693" s="364" t="n">
        <f aca="false">I3693</f>
        <v>1084</v>
      </c>
      <c r="O3693" s="718" t="n">
        <f aca="false">L3693+M3693-N3693</f>
        <v>-1084</v>
      </c>
      <c r="P3693" s="216"/>
      <c r="Q3693" s="365"/>
      <c r="R3693" s="394"/>
      <c r="S3693" s="394"/>
      <c r="T3693" s="394"/>
      <c r="U3693" s="394"/>
      <c r="V3693" s="394"/>
      <c r="W3693" s="719"/>
      <c r="X3693" s="366" t="n">
        <f aca="false">T3693-U3693-V3693-W3693</f>
        <v>0</v>
      </c>
    </row>
    <row r="3694" customFormat="false" ht="32.25" hidden="false" customHeight="false" outlineLevel="0" collapsed="false">
      <c r="A3694" s="180"/>
      <c r="B3694" s="217"/>
      <c r="C3694" s="218" t="n">
        <v>205</v>
      </c>
      <c r="D3694" s="254" t="s">
        <v>407</v>
      </c>
      <c r="E3694" s="224"/>
      <c r="F3694" s="269"/>
      <c r="G3694" s="253"/>
      <c r="H3694" s="253"/>
      <c r="I3694" s="222" t="n">
        <f aca="false">F3694+G3694+H3694</f>
        <v>0</v>
      </c>
      <c r="J3694" s="707" t="str">
        <f aca="false">(IF($E3694&lt;&gt;0,$J$2,IF($I3694&lt;&gt;0,$J$2,"")))</f>
        <v/>
      </c>
      <c r="K3694" s="216"/>
      <c r="L3694" s="716"/>
      <c r="M3694" s="717"/>
      <c r="N3694" s="364" t="n">
        <f aca="false">I3694</f>
        <v>0</v>
      </c>
      <c r="O3694" s="718" t="n">
        <f aca="false">L3694+M3694-N3694</f>
        <v>0</v>
      </c>
      <c r="P3694" s="216"/>
      <c r="Q3694" s="365"/>
      <c r="R3694" s="394"/>
      <c r="S3694" s="394"/>
      <c r="T3694" s="394"/>
      <c r="U3694" s="394"/>
      <c r="V3694" s="394"/>
      <c r="W3694" s="719"/>
      <c r="X3694" s="366" t="n">
        <f aca="false">T3694-U3694-V3694-W3694</f>
        <v>0</v>
      </c>
    </row>
    <row r="3695" customFormat="false" ht="19.5" hidden="false" customHeight="false" outlineLevel="0" collapsed="false">
      <c r="A3695" s="180"/>
      <c r="B3695" s="217"/>
      <c r="C3695" s="218" t="n">
        <v>208</v>
      </c>
      <c r="D3695" s="373" t="s">
        <v>408</v>
      </c>
      <c r="E3695" s="224"/>
      <c r="F3695" s="269"/>
      <c r="G3695" s="253"/>
      <c r="H3695" s="253"/>
      <c r="I3695" s="222" t="n">
        <f aca="false">F3695+G3695+H3695</f>
        <v>0</v>
      </c>
      <c r="J3695" s="707" t="str">
        <f aca="false">(IF($E3695&lt;&gt;0,$J$2,IF($I3695&lt;&gt;0,$J$2,"")))</f>
        <v/>
      </c>
      <c r="K3695" s="216"/>
      <c r="L3695" s="716"/>
      <c r="M3695" s="717"/>
      <c r="N3695" s="364" t="n">
        <f aca="false">I3695</f>
        <v>0</v>
      </c>
      <c r="O3695" s="718" t="n">
        <f aca="false">L3695+M3695-N3695</f>
        <v>0</v>
      </c>
      <c r="P3695" s="216"/>
      <c r="Q3695" s="365"/>
      <c r="R3695" s="394"/>
      <c r="S3695" s="394"/>
      <c r="T3695" s="394"/>
      <c r="U3695" s="394"/>
      <c r="V3695" s="394"/>
      <c r="W3695" s="719"/>
      <c r="X3695" s="366" t="n">
        <f aca="false">T3695-U3695-V3695-W3695</f>
        <v>0</v>
      </c>
    </row>
    <row r="3696" customFormat="false" ht="19.5" hidden="false" customHeight="false" outlineLevel="0" collapsed="false">
      <c r="A3696" s="180"/>
      <c r="B3696" s="249"/>
      <c r="C3696" s="241" t="n">
        <v>209</v>
      </c>
      <c r="D3696" s="261" t="s">
        <v>409</v>
      </c>
      <c r="E3696" s="224"/>
      <c r="F3696" s="269"/>
      <c r="G3696" s="253"/>
      <c r="H3696" s="253"/>
      <c r="I3696" s="222" t="n">
        <f aca="false">F3696+G3696+H3696</f>
        <v>0</v>
      </c>
      <c r="J3696" s="707" t="str">
        <f aca="false">(IF($E3696&lt;&gt;0,$J$2,IF($I3696&lt;&gt;0,$J$2,"")))</f>
        <v/>
      </c>
      <c r="K3696" s="216"/>
      <c r="L3696" s="716"/>
      <c r="M3696" s="717"/>
      <c r="N3696" s="364" t="n">
        <f aca="false">I3696</f>
        <v>0</v>
      </c>
      <c r="O3696" s="718" t="n">
        <f aca="false">L3696+M3696-N3696</f>
        <v>0</v>
      </c>
      <c r="P3696" s="216"/>
      <c r="Q3696" s="365"/>
      <c r="R3696" s="394"/>
      <c r="S3696" s="394"/>
      <c r="T3696" s="394"/>
      <c r="U3696" s="394"/>
      <c r="V3696" s="394"/>
      <c r="W3696" s="719"/>
      <c r="X3696" s="366" t="n">
        <f aca="false">T3696-U3696-V3696-W3696</f>
        <v>0</v>
      </c>
    </row>
    <row r="3697" customFormat="false" ht="19.5" hidden="false" customHeight="false" outlineLevel="0" collapsed="false">
      <c r="A3697" s="180"/>
      <c r="B3697" s="229" t="n">
        <v>500</v>
      </c>
      <c r="C3697" s="267" t="s">
        <v>410</v>
      </c>
      <c r="D3697" s="267"/>
      <c r="E3697" s="245" t="n">
        <f aca="false">SUM(E3698:E3702)</f>
        <v>180</v>
      </c>
      <c r="F3697" s="246" t="n">
        <f aca="false">SUM(F3698:F3702)</f>
        <v>0</v>
      </c>
      <c r="G3697" s="247" t="n">
        <f aca="false">SUM(G3698:G3702)</f>
        <v>6</v>
      </c>
      <c r="H3697" s="247" t="n">
        <f aca="false">SUM(H3698:H3702)</f>
        <v>0</v>
      </c>
      <c r="I3697" s="247" t="n">
        <f aca="false">SUM(I3698:I3702)</f>
        <v>6</v>
      </c>
      <c r="J3697" s="707" t="n">
        <f aca="false">(IF($E3697&lt;&gt;0,$J$2,IF($I3697&lt;&gt;0,$J$2,"")))</f>
        <v>1</v>
      </c>
      <c r="K3697" s="216"/>
      <c r="L3697" s="382" t="n">
        <f aca="false">SUM(L3698:L3702)</f>
        <v>0</v>
      </c>
      <c r="M3697" s="383" t="n">
        <f aca="false">SUM(M3698:M3702)</f>
        <v>0</v>
      </c>
      <c r="N3697" s="720" t="n">
        <f aca="false">SUM(N3698:N3702)</f>
        <v>6</v>
      </c>
      <c r="O3697" s="265" t="n">
        <f aca="false">SUM(O3698:O3702)</f>
        <v>-6</v>
      </c>
      <c r="P3697" s="216"/>
      <c r="Q3697" s="384"/>
      <c r="R3697" s="406"/>
      <c r="S3697" s="394"/>
      <c r="T3697" s="406"/>
      <c r="U3697" s="406"/>
      <c r="V3697" s="406"/>
      <c r="W3697" s="721"/>
      <c r="X3697" s="366" t="n">
        <f aca="false">T3697-U3697-V3697-W3697</f>
        <v>0</v>
      </c>
    </row>
    <row r="3698" customFormat="false" ht="19.5" hidden="false" customHeight="false" outlineLevel="0" collapsed="false">
      <c r="A3698" s="180"/>
      <c r="B3698" s="249"/>
      <c r="C3698" s="374" t="n">
        <v>551</v>
      </c>
      <c r="D3698" s="375" t="s">
        <v>411</v>
      </c>
      <c r="E3698" s="224" t="n">
        <v>100</v>
      </c>
      <c r="F3698" s="269" t="n">
        <v>0</v>
      </c>
      <c r="G3698" s="253" t="n">
        <v>3</v>
      </c>
      <c r="H3698" s="253" t="n">
        <v>0</v>
      </c>
      <c r="I3698" s="222" t="n">
        <f aca="false">F3698+G3698+H3698</f>
        <v>3</v>
      </c>
      <c r="J3698" s="707" t="n">
        <f aca="false">(IF($E3698&lt;&gt;0,$J$2,IF($I3698&lt;&gt;0,$J$2,"")))</f>
        <v>1</v>
      </c>
      <c r="K3698" s="216"/>
      <c r="L3698" s="716"/>
      <c r="M3698" s="717"/>
      <c r="N3698" s="364" t="n">
        <f aca="false">I3698</f>
        <v>3</v>
      </c>
      <c r="O3698" s="718" t="n">
        <f aca="false">L3698+M3698-N3698</f>
        <v>-3</v>
      </c>
      <c r="P3698" s="216"/>
      <c r="Q3698" s="365"/>
      <c r="R3698" s="394"/>
      <c r="S3698" s="394"/>
      <c r="T3698" s="394"/>
      <c r="U3698" s="394"/>
      <c r="V3698" s="394"/>
      <c r="W3698" s="719"/>
      <c r="X3698" s="366" t="n">
        <f aca="false">T3698-U3698-V3698-W3698</f>
        <v>0</v>
      </c>
    </row>
    <row r="3699" customFormat="false" ht="19.5" hidden="false" customHeight="false" outlineLevel="0" collapsed="false">
      <c r="A3699" s="279" t="n">
        <v>5</v>
      </c>
      <c r="B3699" s="249"/>
      <c r="C3699" s="376" t="n">
        <f aca="false">C3698+1</f>
        <v>552</v>
      </c>
      <c r="D3699" s="377" t="s">
        <v>412</v>
      </c>
      <c r="E3699" s="224"/>
      <c r="F3699" s="269"/>
      <c r="G3699" s="253"/>
      <c r="H3699" s="253"/>
      <c r="I3699" s="222" t="n">
        <f aca="false">F3699+G3699+H3699</f>
        <v>0</v>
      </c>
      <c r="J3699" s="707" t="str">
        <f aca="false">(IF($E3699&lt;&gt;0,$J$2,IF($I3699&lt;&gt;0,$J$2,"")))</f>
        <v/>
      </c>
      <c r="K3699" s="216"/>
      <c r="L3699" s="716"/>
      <c r="M3699" s="717"/>
      <c r="N3699" s="364" t="n">
        <f aca="false">I3699</f>
        <v>0</v>
      </c>
      <c r="O3699" s="718" t="n">
        <f aca="false">L3699+M3699-N3699</f>
        <v>0</v>
      </c>
      <c r="P3699" s="216"/>
      <c r="Q3699" s="365"/>
      <c r="R3699" s="394"/>
      <c r="S3699" s="394"/>
      <c r="T3699" s="394"/>
      <c r="U3699" s="394"/>
      <c r="V3699" s="394"/>
      <c r="W3699" s="719"/>
      <c r="X3699" s="366" t="n">
        <f aca="false">T3699-U3699-V3699-W3699</f>
        <v>0</v>
      </c>
    </row>
    <row r="3700" customFormat="false" ht="19.5" hidden="false" customHeight="false" outlineLevel="0" collapsed="false">
      <c r="A3700" s="280" t="n">
        <v>10</v>
      </c>
      <c r="B3700" s="249"/>
      <c r="C3700" s="376" t="n">
        <v>560</v>
      </c>
      <c r="D3700" s="378" t="s">
        <v>413</v>
      </c>
      <c r="E3700" s="224" t="n">
        <v>50</v>
      </c>
      <c r="F3700" s="269" t="n">
        <v>0</v>
      </c>
      <c r="G3700" s="253" t="n">
        <v>2</v>
      </c>
      <c r="H3700" s="253" t="n">
        <v>0</v>
      </c>
      <c r="I3700" s="222" t="n">
        <f aca="false">F3700+G3700+H3700</f>
        <v>2</v>
      </c>
      <c r="J3700" s="707" t="n">
        <f aca="false">(IF($E3700&lt;&gt;0,$J$2,IF($I3700&lt;&gt;0,$J$2,"")))</f>
        <v>1</v>
      </c>
      <c r="K3700" s="216"/>
      <c r="L3700" s="716"/>
      <c r="M3700" s="717"/>
      <c r="N3700" s="364" t="n">
        <f aca="false">I3700</f>
        <v>2</v>
      </c>
      <c r="O3700" s="718" t="n">
        <f aca="false">L3700+M3700-N3700</f>
        <v>-2</v>
      </c>
      <c r="P3700" s="216"/>
      <c r="Q3700" s="365"/>
      <c r="R3700" s="394"/>
      <c r="S3700" s="394"/>
      <c r="T3700" s="394"/>
      <c r="U3700" s="394"/>
      <c r="V3700" s="394"/>
      <c r="W3700" s="719"/>
      <c r="X3700" s="366" t="n">
        <f aca="false">T3700-U3700-V3700-W3700</f>
        <v>0</v>
      </c>
    </row>
    <row r="3701" customFormat="false" ht="19.5" hidden="false" customHeight="false" outlineLevel="0" collapsed="false">
      <c r="A3701" s="280" t="n">
        <v>15</v>
      </c>
      <c r="B3701" s="249"/>
      <c r="C3701" s="376" t="n">
        <v>580</v>
      </c>
      <c r="D3701" s="377" t="s">
        <v>414</v>
      </c>
      <c r="E3701" s="224" t="n">
        <v>30</v>
      </c>
      <c r="F3701" s="269" t="n">
        <v>0</v>
      </c>
      <c r="G3701" s="253" t="n">
        <v>1</v>
      </c>
      <c r="H3701" s="253" t="n">
        <v>0</v>
      </c>
      <c r="I3701" s="222" t="n">
        <f aca="false">F3701+G3701+H3701</f>
        <v>1</v>
      </c>
      <c r="J3701" s="707" t="n">
        <f aca="false">(IF($E3701&lt;&gt;0,$J$2,IF($I3701&lt;&gt;0,$J$2,"")))</f>
        <v>1</v>
      </c>
      <c r="K3701" s="216"/>
      <c r="L3701" s="716"/>
      <c r="M3701" s="717"/>
      <c r="N3701" s="364" t="n">
        <f aca="false">I3701</f>
        <v>1</v>
      </c>
      <c r="O3701" s="718" t="n">
        <f aca="false">L3701+M3701-N3701</f>
        <v>-1</v>
      </c>
      <c r="P3701" s="216"/>
      <c r="Q3701" s="365"/>
      <c r="R3701" s="394"/>
      <c r="S3701" s="394"/>
      <c r="T3701" s="394"/>
      <c r="U3701" s="394"/>
      <c r="V3701" s="394"/>
      <c r="W3701" s="719"/>
      <c r="X3701" s="366" t="n">
        <f aca="false">T3701-U3701-V3701-W3701</f>
        <v>0</v>
      </c>
    </row>
    <row r="3702" customFormat="false" ht="32.25" hidden="false" customHeight="false" outlineLevel="0" collapsed="false">
      <c r="A3702" s="279" t="n">
        <v>35</v>
      </c>
      <c r="B3702" s="249"/>
      <c r="C3702" s="379" t="n">
        <v>590</v>
      </c>
      <c r="D3702" s="380" t="s">
        <v>415</v>
      </c>
      <c r="E3702" s="224"/>
      <c r="F3702" s="269"/>
      <c r="G3702" s="253"/>
      <c r="H3702" s="253"/>
      <c r="I3702" s="222" t="n">
        <f aca="false">F3702+G3702+H3702</f>
        <v>0</v>
      </c>
      <c r="J3702" s="707" t="str">
        <f aca="false">(IF($E3702&lt;&gt;0,$J$2,IF($I3702&lt;&gt;0,$J$2,"")))</f>
        <v/>
      </c>
      <c r="K3702" s="216"/>
      <c r="L3702" s="716"/>
      <c r="M3702" s="717"/>
      <c r="N3702" s="364" t="n">
        <f aca="false">I3702</f>
        <v>0</v>
      </c>
      <c r="O3702" s="718" t="n">
        <f aca="false">L3702+M3702-N3702</f>
        <v>0</v>
      </c>
      <c r="P3702" s="216"/>
      <c r="Q3702" s="365"/>
      <c r="R3702" s="394"/>
      <c r="S3702" s="394"/>
      <c r="T3702" s="394"/>
      <c r="U3702" s="394"/>
      <c r="V3702" s="394"/>
      <c r="W3702" s="719"/>
      <c r="X3702" s="366" t="n">
        <f aca="false">T3702-U3702-V3702-W3702</f>
        <v>0</v>
      </c>
    </row>
    <row r="3703" customFormat="false" ht="19.5" hidden="false" customHeight="false" outlineLevel="0" collapsed="false">
      <c r="A3703" s="280" t="n">
        <v>40</v>
      </c>
      <c r="B3703" s="229" t="n">
        <v>800</v>
      </c>
      <c r="C3703" s="267" t="s">
        <v>747</v>
      </c>
      <c r="D3703" s="267"/>
      <c r="E3703" s="245"/>
      <c r="F3703" s="539"/>
      <c r="G3703" s="268"/>
      <c r="H3703" s="268"/>
      <c r="I3703" s="222" t="n">
        <f aca="false">F3703+G3703+H3703</f>
        <v>0</v>
      </c>
      <c r="J3703" s="707" t="str">
        <f aca="false">(IF($E3703&lt;&gt;0,$J$2,IF($I3703&lt;&gt;0,$J$2,"")))</f>
        <v/>
      </c>
      <c r="K3703" s="216"/>
      <c r="L3703" s="722"/>
      <c r="M3703" s="723"/>
      <c r="N3703" s="364" t="n">
        <f aca="false">I3703</f>
        <v>0</v>
      </c>
      <c r="O3703" s="718" t="n">
        <f aca="false">L3703+M3703-N3703</f>
        <v>0</v>
      </c>
      <c r="P3703" s="216"/>
      <c r="Q3703" s="384"/>
      <c r="R3703" s="406"/>
      <c r="S3703" s="394"/>
      <c r="T3703" s="394"/>
      <c r="U3703" s="406"/>
      <c r="V3703" s="394"/>
      <c r="W3703" s="719"/>
      <c r="X3703" s="366" t="n">
        <f aca="false">T3703-U3703-V3703-W3703</f>
        <v>0</v>
      </c>
    </row>
    <row r="3704" customFormat="false" ht="19.5" hidden="false" customHeight="false" outlineLevel="0" collapsed="false">
      <c r="A3704" s="280" t="n">
        <v>45</v>
      </c>
      <c r="B3704" s="229" t="n">
        <v>1000</v>
      </c>
      <c r="C3704" s="244" t="s">
        <v>417</v>
      </c>
      <c r="D3704" s="244"/>
      <c r="E3704" s="245" t="n">
        <f aca="false">SUM(E3705:E3721)</f>
        <v>10800</v>
      </c>
      <c r="F3704" s="246" t="n">
        <f aca="false">SUM(F3705:F3721)</f>
        <v>0</v>
      </c>
      <c r="G3704" s="247" t="n">
        <f aca="false">SUM(G3705:G3721)</f>
        <v>10017</v>
      </c>
      <c r="H3704" s="247" t="n">
        <f aca="false">SUM(H3705:H3721)</f>
        <v>0</v>
      </c>
      <c r="I3704" s="247" t="n">
        <f aca="false">SUM(I3705:I3721)</f>
        <v>10017</v>
      </c>
      <c r="J3704" s="707" t="n">
        <f aca="false">(IF($E3704&lt;&gt;0,$J$2,IF($I3704&lt;&gt;0,$J$2,"")))</f>
        <v>1</v>
      </c>
      <c r="K3704" s="216"/>
      <c r="L3704" s="382" t="n">
        <f aca="false">SUM(L3705:L3721)</f>
        <v>0</v>
      </c>
      <c r="M3704" s="383" t="n">
        <f aca="false">SUM(M3705:M3721)</f>
        <v>0</v>
      </c>
      <c r="N3704" s="720" t="n">
        <f aca="false">SUM(N3705:N3721)</f>
        <v>10017</v>
      </c>
      <c r="O3704" s="265" t="n">
        <f aca="false">SUM(O3705:O3721)</f>
        <v>-10017</v>
      </c>
      <c r="P3704" s="216"/>
      <c r="Q3704" s="382" t="n">
        <f aca="false">SUM(Q3705:Q3721)</f>
        <v>0</v>
      </c>
      <c r="R3704" s="383" t="n">
        <f aca="false">SUM(R3705:R3721)</f>
        <v>0</v>
      </c>
      <c r="S3704" s="383" t="n">
        <f aca="false">SUM(S3705:S3721)</f>
        <v>10017</v>
      </c>
      <c r="T3704" s="383" t="n">
        <f aca="false">SUM(T3705:T3721)</f>
        <v>-10017</v>
      </c>
      <c r="U3704" s="383" t="n">
        <f aca="false">SUM(U3705:U3721)</f>
        <v>0</v>
      </c>
      <c r="V3704" s="383" t="n">
        <f aca="false">SUM(V3705:V3721)</f>
        <v>0</v>
      </c>
      <c r="W3704" s="265" t="n">
        <f aca="false">SUM(W3705:W3721)</f>
        <v>0</v>
      </c>
      <c r="X3704" s="366" t="n">
        <f aca="false">T3704-U3704-V3704-W3704</f>
        <v>-10017</v>
      </c>
    </row>
    <row r="3705" customFormat="false" ht="19.5" hidden="false" customHeight="false" outlineLevel="0" collapsed="false">
      <c r="A3705" s="280" t="n">
        <v>50</v>
      </c>
      <c r="B3705" s="217"/>
      <c r="C3705" s="252" t="n">
        <v>1011</v>
      </c>
      <c r="D3705" s="385" t="s">
        <v>418</v>
      </c>
      <c r="E3705" s="224"/>
      <c r="F3705" s="269"/>
      <c r="G3705" s="253"/>
      <c r="H3705" s="253"/>
      <c r="I3705" s="222" t="n">
        <f aca="false">F3705+G3705+H3705</f>
        <v>0</v>
      </c>
      <c r="J3705" s="707" t="str">
        <f aca="false">(IF($E3705&lt;&gt;0,$J$2,IF($I3705&lt;&gt;0,$J$2,"")))</f>
        <v/>
      </c>
      <c r="K3705" s="216"/>
      <c r="L3705" s="716"/>
      <c r="M3705" s="717"/>
      <c r="N3705" s="364" t="n">
        <f aca="false">I3705</f>
        <v>0</v>
      </c>
      <c r="O3705" s="718" t="n">
        <f aca="false">L3705+M3705-N3705</f>
        <v>0</v>
      </c>
      <c r="P3705" s="216"/>
      <c r="Q3705" s="716"/>
      <c r="R3705" s="717"/>
      <c r="S3705" s="364" t="n">
        <f aca="false">+IF(+(L3705+M3705)&gt;=I3705,+M3705,+(+I3705-L3705))</f>
        <v>0</v>
      </c>
      <c r="T3705" s="364" t="n">
        <f aca="false">Q3705+R3705-S3705</f>
        <v>0</v>
      </c>
      <c r="U3705" s="717"/>
      <c r="V3705" s="717"/>
      <c r="W3705" s="257"/>
      <c r="X3705" s="366" t="n">
        <f aca="false">T3705-U3705-V3705-W3705</f>
        <v>0</v>
      </c>
    </row>
    <row r="3706" customFormat="false" ht="19.5" hidden="false" customHeight="false" outlineLevel="0" collapsed="false">
      <c r="A3706" s="280" t="n">
        <v>55</v>
      </c>
      <c r="B3706" s="217"/>
      <c r="C3706" s="218" t="n">
        <v>1012</v>
      </c>
      <c r="D3706" s="254" t="s">
        <v>419</v>
      </c>
      <c r="E3706" s="224"/>
      <c r="F3706" s="269"/>
      <c r="G3706" s="253"/>
      <c r="H3706" s="253"/>
      <c r="I3706" s="222" t="n">
        <f aca="false">F3706+G3706+H3706</f>
        <v>0</v>
      </c>
      <c r="J3706" s="707" t="str">
        <f aca="false">(IF($E3706&lt;&gt;0,$J$2,IF($I3706&lt;&gt;0,$J$2,"")))</f>
        <v/>
      </c>
      <c r="K3706" s="216"/>
      <c r="L3706" s="716"/>
      <c r="M3706" s="717"/>
      <c r="N3706" s="364" t="n">
        <f aca="false">I3706</f>
        <v>0</v>
      </c>
      <c r="O3706" s="718" t="n">
        <f aca="false">L3706+M3706-N3706</f>
        <v>0</v>
      </c>
      <c r="P3706" s="216"/>
      <c r="Q3706" s="716"/>
      <c r="R3706" s="717"/>
      <c r="S3706" s="364" t="n">
        <f aca="false">+IF(+(L3706+M3706)&gt;=I3706,+M3706,+(+I3706-L3706))</f>
        <v>0</v>
      </c>
      <c r="T3706" s="364" t="n">
        <f aca="false">Q3706+R3706-S3706</f>
        <v>0</v>
      </c>
      <c r="U3706" s="717"/>
      <c r="V3706" s="717"/>
      <c r="W3706" s="257"/>
      <c r="X3706" s="366" t="n">
        <f aca="false">T3706-U3706-V3706-W3706</f>
        <v>0</v>
      </c>
    </row>
    <row r="3707" customFormat="false" ht="19.5" hidden="false" customHeight="false" outlineLevel="0" collapsed="false">
      <c r="A3707" s="280" t="n">
        <v>60</v>
      </c>
      <c r="B3707" s="217"/>
      <c r="C3707" s="218" t="n">
        <v>1013</v>
      </c>
      <c r="D3707" s="254" t="s">
        <v>420</v>
      </c>
      <c r="E3707" s="224"/>
      <c r="F3707" s="269"/>
      <c r="G3707" s="253"/>
      <c r="H3707" s="253"/>
      <c r="I3707" s="222" t="n">
        <f aca="false">F3707+G3707+H3707</f>
        <v>0</v>
      </c>
      <c r="J3707" s="707" t="str">
        <f aca="false">(IF($E3707&lt;&gt;0,$J$2,IF($I3707&lt;&gt;0,$J$2,"")))</f>
        <v/>
      </c>
      <c r="K3707" s="216"/>
      <c r="L3707" s="716"/>
      <c r="M3707" s="717"/>
      <c r="N3707" s="364" t="n">
        <f aca="false">I3707</f>
        <v>0</v>
      </c>
      <c r="O3707" s="718" t="n">
        <f aca="false">L3707+M3707-N3707</f>
        <v>0</v>
      </c>
      <c r="P3707" s="216"/>
      <c r="Q3707" s="716"/>
      <c r="R3707" s="717"/>
      <c r="S3707" s="364" t="n">
        <f aca="false">+IF(+(L3707+M3707)&gt;=I3707,+M3707,+(+I3707-L3707))</f>
        <v>0</v>
      </c>
      <c r="T3707" s="364" t="n">
        <f aca="false">Q3707+R3707-S3707</f>
        <v>0</v>
      </c>
      <c r="U3707" s="717"/>
      <c r="V3707" s="717"/>
      <c r="W3707" s="257"/>
      <c r="X3707" s="366" t="n">
        <f aca="false">T3707-U3707-V3707-W3707</f>
        <v>0</v>
      </c>
    </row>
    <row r="3708" customFormat="false" ht="36" hidden="false" customHeight="true" outlineLevel="0" collapsed="false">
      <c r="A3708" s="279" t="n">
        <v>65</v>
      </c>
      <c r="B3708" s="217"/>
      <c r="C3708" s="218" t="n">
        <v>1014</v>
      </c>
      <c r="D3708" s="254" t="s">
        <v>421</v>
      </c>
      <c r="E3708" s="224"/>
      <c r="F3708" s="269"/>
      <c r="G3708" s="253"/>
      <c r="H3708" s="253"/>
      <c r="I3708" s="222" t="n">
        <f aca="false">F3708+G3708+H3708</f>
        <v>0</v>
      </c>
      <c r="J3708" s="707" t="str">
        <f aca="false">(IF($E3708&lt;&gt;0,$J$2,IF($I3708&lt;&gt;0,$J$2,"")))</f>
        <v/>
      </c>
      <c r="K3708" s="216"/>
      <c r="L3708" s="716"/>
      <c r="M3708" s="717"/>
      <c r="N3708" s="364" t="n">
        <f aca="false">I3708</f>
        <v>0</v>
      </c>
      <c r="O3708" s="718" t="n">
        <f aca="false">L3708+M3708-N3708</f>
        <v>0</v>
      </c>
      <c r="P3708" s="216"/>
      <c r="Q3708" s="716"/>
      <c r="R3708" s="717"/>
      <c r="S3708" s="364" t="n">
        <f aca="false">+IF(+(L3708+M3708)&gt;=I3708,+M3708,+(+I3708-L3708))</f>
        <v>0</v>
      </c>
      <c r="T3708" s="364" t="n">
        <f aca="false">Q3708+R3708-S3708</f>
        <v>0</v>
      </c>
      <c r="U3708" s="717"/>
      <c r="V3708" s="717"/>
      <c r="W3708" s="257"/>
      <c r="X3708" s="366" t="n">
        <f aca="false">T3708-U3708-V3708-W3708</f>
        <v>0</v>
      </c>
    </row>
    <row r="3709" customFormat="false" ht="19.5" hidden="false" customHeight="false" outlineLevel="0" collapsed="false">
      <c r="A3709" s="280" t="n">
        <v>70</v>
      </c>
      <c r="B3709" s="217"/>
      <c r="C3709" s="218" t="n">
        <v>1015</v>
      </c>
      <c r="D3709" s="254" t="s">
        <v>422</v>
      </c>
      <c r="E3709" s="224" t="n">
        <v>6600</v>
      </c>
      <c r="F3709" s="269" t="n">
        <v>0</v>
      </c>
      <c r="G3709" s="253" t="n">
        <v>6573</v>
      </c>
      <c r="H3709" s="253" t="n">
        <v>0</v>
      </c>
      <c r="I3709" s="222" t="n">
        <f aca="false">F3709+G3709+H3709</f>
        <v>6573</v>
      </c>
      <c r="J3709" s="707" t="n">
        <f aca="false">(IF($E3709&lt;&gt;0,$J$2,IF($I3709&lt;&gt;0,$J$2,"")))</f>
        <v>1</v>
      </c>
      <c r="K3709" s="216"/>
      <c r="L3709" s="716"/>
      <c r="M3709" s="717"/>
      <c r="N3709" s="364" t="n">
        <f aca="false">I3709</f>
        <v>6573</v>
      </c>
      <c r="O3709" s="718" t="n">
        <f aca="false">L3709+M3709-N3709</f>
        <v>-6573</v>
      </c>
      <c r="P3709" s="216"/>
      <c r="Q3709" s="716"/>
      <c r="R3709" s="717"/>
      <c r="S3709" s="364" t="n">
        <f aca="false">+IF(+(L3709+M3709)&gt;=I3709,+M3709,+(+I3709-L3709))</f>
        <v>6573</v>
      </c>
      <c r="T3709" s="364" t="n">
        <f aca="false">Q3709+R3709-S3709</f>
        <v>-6573</v>
      </c>
      <c r="U3709" s="717"/>
      <c r="V3709" s="717"/>
      <c r="W3709" s="257"/>
      <c r="X3709" s="366" t="n">
        <f aca="false">T3709-U3709-V3709-W3709</f>
        <v>-6573</v>
      </c>
    </row>
    <row r="3710" customFormat="false" ht="19.5" hidden="false" customHeight="false" outlineLevel="0" collapsed="false">
      <c r="A3710" s="280" t="n">
        <v>75</v>
      </c>
      <c r="B3710" s="217"/>
      <c r="C3710" s="218" t="n">
        <v>1016</v>
      </c>
      <c r="D3710" s="254" t="s">
        <v>423</v>
      </c>
      <c r="E3710" s="224" t="n">
        <v>1000</v>
      </c>
      <c r="F3710" s="269" t="n">
        <v>0</v>
      </c>
      <c r="G3710" s="253" t="n">
        <v>554</v>
      </c>
      <c r="H3710" s="253" t="n">
        <v>0</v>
      </c>
      <c r="I3710" s="222" t="n">
        <f aca="false">F3710+G3710+H3710</f>
        <v>554</v>
      </c>
      <c r="J3710" s="707" t="n">
        <f aca="false">(IF($E3710&lt;&gt;0,$J$2,IF($I3710&lt;&gt;0,$J$2,"")))</f>
        <v>1</v>
      </c>
      <c r="K3710" s="216"/>
      <c r="L3710" s="716"/>
      <c r="M3710" s="717"/>
      <c r="N3710" s="364" t="n">
        <f aca="false">I3710</f>
        <v>554</v>
      </c>
      <c r="O3710" s="718" t="n">
        <f aca="false">L3710+M3710-N3710</f>
        <v>-554</v>
      </c>
      <c r="P3710" s="216"/>
      <c r="Q3710" s="716"/>
      <c r="R3710" s="717"/>
      <c r="S3710" s="364" t="n">
        <f aca="false">+IF(+(L3710+M3710)&gt;=I3710,+M3710,+(+I3710-L3710))</f>
        <v>554</v>
      </c>
      <c r="T3710" s="364" t="n">
        <f aca="false">Q3710+R3710-S3710</f>
        <v>-554</v>
      </c>
      <c r="U3710" s="717"/>
      <c r="V3710" s="717"/>
      <c r="W3710" s="257"/>
      <c r="X3710" s="366" t="n">
        <f aca="false">T3710-U3710-V3710-W3710</f>
        <v>-554</v>
      </c>
    </row>
    <row r="3711" customFormat="false" ht="19.5" hidden="false" customHeight="false" outlineLevel="0" collapsed="false">
      <c r="A3711" s="280" t="n">
        <v>80</v>
      </c>
      <c r="B3711" s="235"/>
      <c r="C3711" s="386" t="n">
        <v>1020</v>
      </c>
      <c r="D3711" s="387" t="s">
        <v>424</v>
      </c>
      <c r="E3711" s="224" t="n">
        <v>3000</v>
      </c>
      <c r="F3711" s="269" t="n">
        <v>0</v>
      </c>
      <c r="G3711" s="253" t="n">
        <v>2696</v>
      </c>
      <c r="H3711" s="253" t="n">
        <v>0</v>
      </c>
      <c r="I3711" s="222" t="n">
        <f aca="false">F3711+G3711+H3711</f>
        <v>2696</v>
      </c>
      <c r="J3711" s="707" t="n">
        <f aca="false">(IF($E3711&lt;&gt;0,$J$2,IF($I3711&lt;&gt;0,$J$2,"")))</f>
        <v>1</v>
      </c>
      <c r="K3711" s="216"/>
      <c r="L3711" s="716"/>
      <c r="M3711" s="717"/>
      <c r="N3711" s="364" t="n">
        <f aca="false">I3711</f>
        <v>2696</v>
      </c>
      <c r="O3711" s="718" t="n">
        <f aca="false">L3711+M3711-N3711</f>
        <v>-2696</v>
      </c>
      <c r="P3711" s="216"/>
      <c r="Q3711" s="716"/>
      <c r="R3711" s="717"/>
      <c r="S3711" s="364" t="n">
        <f aca="false">+IF(+(L3711+M3711)&gt;=I3711,+M3711,+(+I3711-L3711))</f>
        <v>2696</v>
      </c>
      <c r="T3711" s="364" t="n">
        <f aca="false">Q3711+R3711-S3711</f>
        <v>-2696</v>
      </c>
      <c r="U3711" s="717"/>
      <c r="V3711" s="717"/>
      <c r="W3711" s="257"/>
      <c r="X3711" s="366" t="n">
        <f aca="false">T3711-U3711-V3711-W3711</f>
        <v>-2696</v>
      </c>
    </row>
    <row r="3712" customFormat="false" ht="19.5" hidden="false" customHeight="false" outlineLevel="0" collapsed="false">
      <c r="A3712" s="280" t="n">
        <v>85</v>
      </c>
      <c r="B3712" s="217"/>
      <c r="C3712" s="218" t="n">
        <v>1030</v>
      </c>
      <c r="D3712" s="254" t="s">
        <v>425</v>
      </c>
      <c r="E3712" s="224"/>
      <c r="F3712" s="269"/>
      <c r="G3712" s="253"/>
      <c r="H3712" s="253"/>
      <c r="I3712" s="222" t="n">
        <f aca="false">F3712+G3712+H3712</f>
        <v>0</v>
      </c>
      <c r="J3712" s="707" t="str">
        <f aca="false">(IF($E3712&lt;&gt;0,$J$2,IF($I3712&lt;&gt;0,$J$2,"")))</f>
        <v/>
      </c>
      <c r="K3712" s="216"/>
      <c r="L3712" s="716"/>
      <c r="M3712" s="717"/>
      <c r="N3712" s="364" t="n">
        <f aca="false">I3712</f>
        <v>0</v>
      </c>
      <c r="O3712" s="718" t="n">
        <f aca="false">L3712+M3712-N3712</f>
        <v>0</v>
      </c>
      <c r="P3712" s="216"/>
      <c r="Q3712" s="716"/>
      <c r="R3712" s="717"/>
      <c r="S3712" s="364" t="n">
        <f aca="false">+IF(+(L3712+M3712)&gt;=I3712,+M3712,+(+I3712-L3712))</f>
        <v>0</v>
      </c>
      <c r="T3712" s="364" t="n">
        <f aca="false">Q3712+R3712-S3712</f>
        <v>0</v>
      </c>
      <c r="U3712" s="717"/>
      <c r="V3712" s="717"/>
      <c r="W3712" s="257"/>
      <c r="X3712" s="366" t="n">
        <f aca="false">T3712-U3712-V3712-W3712</f>
        <v>0</v>
      </c>
    </row>
    <row r="3713" customFormat="false" ht="19.5" hidden="false" customHeight="false" outlineLevel="0" collapsed="false">
      <c r="A3713" s="280" t="n">
        <v>90</v>
      </c>
      <c r="B3713" s="217"/>
      <c r="C3713" s="386" t="n">
        <v>1051</v>
      </c>
      <c r="D3713" s="388" t="s">
        <v>426</v>
      </c>
      <c r="E3713" s="224"/>
      <c r="F3713" s="269"/>
      <c r="G3713" s="253"/>
      <c r="H3713" s="253"/>
      <c r="I3713" s="222" t="n">
        <f aca="false">F3713+G3713+H3713</f>
        <v>0</v>
      </c>
      <c r="J3713" s="707" t="str">
        <f aca="false">(IF($E3713&lt;&gt;0,$J$2,IF($I3713&lt;&gt;0,$J$2,"")))</f>
        <v/>
      </c>
      <c r="K3713" s="216"/>
      <c r="L3713" s="716"/>
      <c r="M3713" s="717"/>
      <c r="N3713" s="364" t="n">
        <f aca="false">I3713</f>
        <v>0</v>
      </c>
      <c r="O3713" s="718" t="n">
        <f aca="false">L3713+M3713-N3713</f>
        <v>0</v>
      </c>
      <c r="P3713" s="216"/>
      <c r="Q3713" s="365"/>
      <c r="R3713" s="394"/>
      <c r="S3713" s="394"/>
      <c r="T3713" s="394"/>
      <c r="U3713" s="394"/>
      <c r="V3713" s="394"/>
      <c r="W3713" s="719"/>
      <c r="X3713" s="366" t="n">
        <f aca="false">T3713-U3713-V3713-W3713</f>
        <v>0</v>
      </c>
    </row>
    <row r="3714" customFormat="false" ht="19.5" hidden="false" customHeight="false" outlineLevel="0" collapsed="false">
      <c r="A3714" s="279" t="n">
        <v>115</v>
      </c>
      <c r="B3714" s="217"/>
      <c r="C3714" s="218" t="n">
        <v>1052</v>
      </c>
      <c r="D3714" s="254" t="s">
        <v>427</v>
      </c>
      <c r="E3714" s="224"/>
      <c r="F3714" s="269"/>
      <c r="G3714" s="253"/>
      <c r="H3714" s="253"/>
      <c r="I3714" s="222" t="n">
        <f aca="false">F3714+G3714+H3714</f>
        <v>0</v>
      </c>
      <c r="J3714" s="707" t="str">
        <f aca="false">(IF($E3714&lt;&gt;0,$J$2,IF($I3714&lt;&gt;0,$J$2,"")))</f>
        <v/>
      </c>
      <c r="K3714" s="216"/>
      <c r="L3714" s="716"/>
      <c r="M3714" s="717"/>
      <c r="N3714" s="364" t="n">
        <f aca="false">I3714</f>
        <v>0</v>
      </c>
      <c r="O3714" s="718" t="n">
        <f aca="false">L3714+M3714-N3714</f>
        <v>0</v>
      </c>
      <c r="P3714" s="216"/>
      <c r="Q3714" s="365"/>
      <c r="R3714" s="394"/>
      <c r="S3714" s="394"/>
      <c r="T3714" s="394"/>
      <c r="U3714" s="394"/>
      <c r="V3714" s="394"/>
      <c r="W3714" s="719"/>
      <c r="X3714" s="366" t="n">
        <f aca="false">T3714-U3714-V3714-W3714</f>
        <v>0</v>
      </c>
    </row>
    <row r="3715" customFormat="false" ht="32.25" hidden="false" customHeight="false" outlineLevel="0" collapsed="false">
      <c r="A3715" s="279" t="n">
        <v>125</v>
      </c>
      <c r="B3715" s="217"/>
      <c r="C3715" s="389" t="n">
        <v>1053</v>
      </c>
      <c r="D3715" s="390" t="s">
        <v>428</v>
      </c>
      <c r="E3715" s="224"/>
      <c r="F3715" s="269"/>
      <c r="G3715" s="253"/>
      <c r="H3715" s="253"/>
      <c r="I3715" s="222" t="n">
        <f aca="false">F3715+G3715+H3715</f>
        <v>0</v>
      </c>
      <c r="J3715" s="707" t="str">
        <f aca="false">(IF($E3715&lt;&gt;0,$J$2,IF($I3715&lt;&gt;0,$J$2,"")))</f>
        <v/>
      </c>
      <c r="K3715" s="216"/>
      <c r="L3715" s="716"/>
      <c r="M3715" s="717"/>
      <c r="N3715" s="364" t="n">
        <f aca="false">I3715</f>
        <v>0</v>
      </c>
      <c r="O3715" s="718" t="n">
        <f aca="false">L3715+M3715-N3715</f>
        <v>0</v>
      </c>
      <c r="P3715" s="216"/>
      <c r="Q3715" s="365"/>
      <c r="R3715" s="394"/>
      <c r="S3715" s="394"/>
      <c r="T3715" s="394"/>
      <c r="U3715" s="394"/>
      <c r="V3715" s="394"/>
      <c r="W3715" s="719"/>
      <c r="X3715" s="366" t="n">
        <f aca="false">T3715-U3715-V3715-W3715</f>
        <v>0</v>
      </c>
    </row>
    <row r="3716" customFormat="false" ht="19.5" hidden="false" customHeight="false" outlineLevel="0" collapsed="false">
      <c r="A3716" s="280" t="n">
        <v>130</v>
      </c>
      <c r="B3716" s="217"/>
      <c r="C3716" s="218" t="n">
        <v>1062</v>
      </c>
      <c r="D3716" s="223" t="s">
        <v>429</v>
      </c>
      <c r="E3716" s="224" t="n">
        <v>200</v>
      </c>
      <c r="F3716" s="269" t="n">
        <v>0</v>
      </c>
      <c r="G3716" s="253" t="n">
        <v>194</v>
      </c>
      <c r="H3716" s="253" t="n">
        <v>0</v>
      </c>
      <c r="I3716" s="222" t="n">
        <f aca="false">F3716+G3716+H3716</f>
        <v>194</v>
      </c>
      <c r="J3716" s="707" t="n">
        <f aca="false">(IF($E3716&lt;&gt;0,$J$2,IF($I3716&lt;&gt;0,$J$2,"")))</f>
        <v>1</v>
      </c>
      <c r="K3716" s="216"/>
      <c r="L3716" s="716"/>
      <c r="M3716" s="717"/>
      <c r="N3716" s="364" t="n">
        <f aca="false">I3716</f>
        <v>194</v>
      </c>
      <c r="O3716" s="718" t="n">
        <f aca="false">L3716+M3716-N3716</f>
        <v>-194</v>
      </c>
      <c r="P3716" s="216"/>
      <c r="Q3716" s="716"/>
      <c r="R3716" s="717"/>
      <c r="S3716" s="364" t="n">
        <f aca="false">+IF(+(L3716+M3716)&gt;=I3716,+M3716,+(+I3716-L3716))</f>
        <v>194</v>
      </c>
      <c r="T3716" s="364" t="n">
        <f aca="false">Q3716+R3716-S3716</f>
        <v>-194</v>
      </c>
      <c r="U3716" s="717"/>
      <c r="V3716" s="717"/>
      <c r="W3716" s="257"/>
      <c r="X3716" s="366" t="n">
        <f aca="false">T3716-U3716-V3716-W3716</f>
        <v>-194</v>
      </c>
    </row>
    <row r="3717" customFormat="false" ht="19.5" hidden="false" customHeight="false" outlineLevel="0" collapsed="false">
      <c r="A3717" s="280" t="n">
        <v>135</v>
      </c>
      <c r="B3717" s="217"/>
      <c r="C3717" s="218" t="n">
        <v>1063</v>
      </c>
      <c r="D3717" s="223" t="s">
        <v>748</v>
      </c>
      <c r="E3717" s="224"/>
      <c r="F3717" s="269"/>
      <c r="G3717" s="253"/>
      <c r="H3717" s="253"/>
      <c r="I3717" s="222" t="n">
        <f aca="false">F3717+G3717+H3717</f>
        <v>0</v>
      </c>
      <c r="J3717" s="707" t="str">
        <f aca="false">(IF($E3717&lt;&gt;0,$J$2,IF($I3717&lt;&gt;0,$J$2,"")))</f>
        <v/>
      </c>
      <c r="K3717" s="216"/>
      <c r="L3717" s="716"/>
      <c r="M3717" s="717"/>
      <c r="N3717" s="364" t="n">
        <f aca="false">I3717</f>
        <v>0</v>
      </c>
      <c r="O3717" s="718" t="n">
        <f aca="false">L3717+M3717-N3717</f>
        <v>0</v>
      </c>
      <c r="P3717" s="216"/>
      <c r="Q3717" s="365"/>
      <c r="R3717" s="394"/>
      <c r="S3717" s="394"/>
      <c r="T3717" s="394"/>
      <c r="U3717" s="394"/>
      <c r="V3717" s="394"/>
      <c r="W3717" s="719"/>
      <c r="X3717" s="366" t="n">
        <f aca="false">T3717-U3717-V3717-W3717</f>
        <v>0</v>
      </c>
    </row>
    <row r="3718" customFormat="false" ht="19.5" hidden="false" customHeight="false" outlineLevel="0" collapsed="false">
      <c r="A3718" s="280" t="n">
        <v>140</v>
      </c>
      <c r="B3718" s="217"/>
      <c r="C3718" s="389" t="n">
        <v>1069</v>
      </c>
      <c r="D3718" s="391" t="s">
        <v>431</v>
      </c>
      <c r="E3718" s="224"/>
      <c r="F3718" s="269"/>
      <c r="G3718" s="253"/>
      <c r="H3718" s="253"/>
      <c r="I3718" s="222" t="n">
        <f aca="false">F3718+G3718+H3718</f>
        <v>0</v>
      </c>
      <c r="J3718" s="707" t="str">
        <f aca="false">(IF($E3718&lt;&gt;0,$J$2,IF($I3718&lt;&gt;0,$J$2,"")))</f>
        <v/>
      </c>
      <c r="K3718" s="216"/>
      <c r="L3718" s="716"/>
      <c r="M3718" s="717"/>
      <c r="N3718" s="364" t="n">
        <f aca="false">I3718</f>
        <v>0</v>
      </c>
      <c r="O3718" s="718" t="n">
        <f aca="false">L3718+M3718-N3718</f>
        <v>0</v>
      </c>
      <c r="P3718" s="216"/>
      <c r="Q3718" s="716"/>
      <c r="R3718" s="717"/>
      <c r="S3718" s="364" t="n">
        <f aca="false">+IF(+(L3718+M3718)&gt;=I3718,+M3718,+(+I3718-L3718))</f>
        <v>0</v>
      </c>
      <c r="T3718" s="364" t="n">
        <f aca="false">Q3718+R3718-S3718</f>
        <v>0</v>
      </c>
      <c r="U3718" s="717"/>
      <c r="V3718" s="717"/>
      <c r="W3718" s="257"/>
      <c r="X3718" s="366" t="n">
        <f aca="false">T3718-U3718-V3718-W3718</f>
        <v>0</v>
      </c>
    </row>
    <row r="3719" customFormat="false" ht="32.25" hidden="false" customHeight="false" outlineLevel="0" collapsed="false">
      <c r="A3719" s="280" t="n">
        <v>145</v>
      </c>
      <c r="B3719" s="235"/>
      <c r="C3719" s="218" t="n">
        <v>1091</v>
      </c>
      <c r="D3719" s="254" t="s">
        <v>432</v>
      </c>
      <c r="E3719" s="224"/>
      <c r="F3719" s="269"/>
      <c r="G3719" s="253"/>
      <c r="H3719" s="253"/>
      <c r="I3719" s="222" t="n">
        <f aca="false">F3719+G3719+H3719</f>
        <v>0</v>
      </c>
      <c r="J3719" s="707" t="str">
        <f aca="false">(IF($E3719&lt;&gt;0,$J$2,IF($I3719&lt;&gt;0,$J$2,"")))</f>
        <v/>
      </c>
      <c r="K3719" s="216"/>
      <c r="L3719" s="716"/>
      <c r="M3719" s="717"/>
      <c r="N3719" s="364" t="n">
        <f aca="false">I3719</f>
        <v>0</v>
      </c>
      <c r="O3719" s="718" t="n">
        <f aca="false">L3719+M3719-N3719</f>
        <v>0</v>
      </c>
      <c r="P3719" s="216"/>
      <c r="Q3719" s="716"/>
      <c r="R3719" s="717"/>
      <c r="S3719" s="364" t="n">
        <f aca="false">+IF(+(L3719+M3719)&gt;=I3719,+M3719,+(+I3719-L3719))</f>
        <v>0</v>
      </c>
      <c r="T3719" s="364" t="n">
        <f aca="false">Q3719+R3719-S3719</f>
        <v>0</v>
      </c>
      <c r="U3719" s="717"/>
      <c r="V3719" s="717"/>
      <c r="W3719" s="257"/>
      <c r="X3719" s="366" t="n">
        <f aca="false">T3719-U3719-V3719-W3719</f>
        <v>0</v>
      </c>
    </row>
    <row r="3720" customFormat="false" ht="19.5" hidden="false" customHeight="false" outlineLevel="0" collapsed="false">
      <c r="A3720" s="280" t="n">
        <v>150</v>
      </c>
      <c r="B3720" s="217"/>
      <c r="C3720" s="218" t="n">
        <v>1092</v>
      </c>
      <c r="D3720" s="254" t="s">
        <v>433</v>
      </c>
      <c r="E3720" s="224"/>
      <c r="F3720" s="269"/>
      <c r="G3720" s="253"/>
      <c r="H3720" s="253"/>
      <c r="I3720" s="222" t="n">
        <f aca="false">F3720+G3720+H3720</f>
        <v>0</v>
      </c>
      <c r="J3720" s="707" t="str">
        <f aca="false">(IF($E3720&lt;&gt;0,$J$2,IF($I3720&lt;&gt;0,$J$2,"")))</f>
        <v/>
      </c>
      <c r="K3720" s="216"/>
      <c r="L3720" s="716"/>
      <c r="M3720" s="717"/>
      <c r="N3720" s="364" t="n">
        <f aca="false">I3720</f>
        <v>0</v>
      </c>
      <c r="O3720" s="718" t="n">
        <f aca="false">L3720+M3720-N3720</f>
        <v>0</v>
      </c>
      <c r="P3720" s="216"/>
      <c r="Q3720" s="365"/>
      <c r="R3720" s="394"/>
      <c r="S3720" s="394"/>
      <c r="T3720" s="394"/>
      <c r="U3720" s="394"/>
      <c r="V3720" s="394"/>
      <c r="W3720" s="719"/>
      <c r="X3720" s="366" t="n">
        <f aca="false">T3720-U3720-V3720-W3720</f>
        <v>0</v>
      </c>
    </row>
    <row r="3721" customFormat="false" ht="19.5" hidden="false" customHeight="false" outlineLevel="0" collapsed="false">
      <c r="A3721" s="280" t="n">
        <v>155</v>
      </c>
      <c r="B3721" s="217"/>
      <c r="C3721" s="241" t="n">
        <v>1098</v>
      </c>
      <c r="D3721" s="258" t="s">
        <v>434</v>
      </c>
      <c r="E3721" s="224"/>
      <c r="F3721" s="269"/>
      <c r="G3721" s="253"/>
      <c r="H3721" s="253"/>
      <c r="I3721" s="222" t="n">
        <f aca="false">F3721+G3721+H3721</f>
        <v>0</v>
      </c>
      <c r="J3721" s="707" t="str">
        <f aca="false">(IF($E3721&lt;&gt;0,$J$2,IF($I3721&lt;&gt;0,$J$2,"")))</f>
        <v/>
      </c>
      <c r="K3721" s="216"/>
      <c r="L3721" s="716"/>
      <c r="M3721" s="717"/>
      <c r="N3721" s="364" t="n">
        <f aca="false">I3721</f>
        <v>0</v>
      </c>
      <c r="O3721" s="718" t="n">
        <f aca="false">L3721+M3721-N3721</f>
        <v>0</v>
      </c>
      <c r="P3721" s="216"/>
      <c r="Q3721" s="716"/>
      <c r="R3721" s="717"/>
      <c r="S3721" s="364" t="n">
        <f aca="false">+IF(+(L3721+M3721)&gt;=I3721,+M3721,+(+I3721-L3721))</f>
        <v>0</v>
      </c>
      <c r="T3721" s="364" t="n">
        <f aca="false">Q3721+R3721-S3721</f>
        <v>0</v>
      </c>
      <c r="U3721" s="717"/>
      <c r="V3721" s="717"/>
      <c r="W3721" s="257"/>
      <c r="X3721" s="366" t="n">
        <f aca="false">T3721-U3721-V3721-W3721</f>
        <v>0</v>
      </c>
    </row>
    <row r="3722" customFormat="false" ht="19.5" hidden="false" customHeight="false" outlineLevel="0" collapsed="false">
      <c r="A3722" s="280" t="n">
        <v>160</v>
      </c>
      <c r="B3722" s="229" t="n">
        <v>1900</v>
      </c>
      <c r="C3722" s="392" t="s">
        <v>445</v>
      </c>
      <c r="D3722" s="392"/>
      <c r="E3722" s="245" t="n">
        <f aca="false">SUM(E3723:E3725)</f>
        <v>500</v>
      </c>
      <c r="F3722" s="246" t="n">
        <f aca="false">SUM(F3723:F3725)</f>
        <v>0</v>
      </c>
      <c r="G3722" s="247" t="n">
        <f aca="false">SUM(G3723:G3725)</f>
        <v>287</v>
      </c>
      <c r="H3722" s="247" t="n">
        <f aca="false">SUM(H3723:H3725)</f>
        <v>0</v>
      </c>
      <c r="I3722" s="247" t="n">
        <f aca="false">SUM(I3723:I3725)</f>
        <v>287</v>
      </c>
      <c r="J3722" s="707" t="n">
        <f aca="false">(IF($E3722&lt;&gt;0,$J$2,IF($I3722&lt;&gt;0,$J$2,"")))</f>
        <v>1</v>
      </c>
      <c r="K3722" s="216"/>
      <c r="L3722" s="382" t="n">
        <f aca="false">SUM(L3723:L3725)</f>
        <v>0</v>
      </c>
      <c r="M3722" s="383" t="n">
        <f aca="false">SUM(M3723:M3725)</f>
        <v>0</v>
      </c>
      <c r="N3722" s="720" t="n">
        <f aca="false">SUM(N3723:N3725)</f>
        <v>287</v>
      </c>
      <c r="O3722" s="265" t="n">
        <f aca="false">SUM(O3723:O3725)</f>
        <v>-287</v>
      </c>
      <c r="P3722" s="216"/>
      <c r="Q3722" s="384"/>
      <c r="R3722" s="406"/>
      <c r="S3722" s="406"/>
      <c r="T3722" s="406"/>
      <c r="U3722" s="406"/>
      <c r="V3722" s="406"/>
      <c r="W3722" s="721"/>
      <c r="X3722" s="366" t="n">
        <f aca="false">T3722-U3722-V3722-W3722</f>
        <v>0</v>
      </c>
    </row>
    <row r="3723" customFormat="false" ht="19.5" hidden="false" customHeight="false" outlineLevel="0" collapsed="false">
      <c r="A3723" s="280" t="n">
        <v>165</v>
      </c>
      <c r="B3723" s="217"/>
      <c r="C3723" s="252" t="n">
        <v>1901</v>
      </c>
      <c r="D3723" s="219" t="s">
        <v>436</v>
      </c>
      <c r="E3723" s="224"/>
      <c r="F3723" s="269"/>
      <c r="G3723" s="253"/>
      <c r="H3723" s="253"/>
      <c r="I3723" s="222" t="n">
        <f aca="false">F3723+G3723+H3723</f>
        <v>0</v>
      </c>
      <c r="J3723" s="707" t="str">
        <f aca="false">(IF($E3723&lt;&gt;0,$J$2,IF($I3723&lt;&gt;0,$J$2,"")))</f>
        <v/>
      </c>
      <c r="K3723" s="216"/>
      <c r="L3723" s="716"/>
      <c r="M3723" s="717"/>
      <c r="N3723" s="364" t="n">
        <f aca="false">I3723</f>
        <v>0</v>
      </c>
      <c r="O3723" s="718" t="n">
        <f aca="false">L3723+M3723-N3723</f>
        <v>0</v>
      </c>
      <c r="P3723" s="216"/>
      <c r="Q3723" s="365"/>
      <c r="R3723" s="394"/>
      <c r="S3723" s="394"/>
      <c r="T3723" s="394"/>
      <c r="U3723" s="394"/>
      <c r="V3723" s="394"/>
      <c r="W3723" s="719"/>
      <c r="X3723" s="366" t="n">
        <f aca="false">T3723-U3723-V3723-W3723</f>
        <v>0</v>
      </c>
    </row>
    <row r="3724" customFormat="false" ht="19.5" hidden="false" customHeight="false" outlineLevel="0" collapsed="false">
      <c r="A3724" s="280" t="n">
        <v>175</v>
      </c>
      <c r="B3724" s="217"/>
      <c r="C3724" s="218" t="n">
        <v>1981</v>
      </c>
      <c r="D3724" s="223" t="s">
        <v>437</v>
      </c>
      <c r="E3724" s="224" t="n">
        <v>500</v>
      </c>
      <c r="F3724" s="269" t="n">
        <v>0</v>
      </c>
      <c r="G3724" s="253" t="n">
        <v>287</v>
      </c>
      <c r="H3724" s="253" t="n">
        <v>0</v>
      </c>
      <c r="I3724" s="222" t="n">
        <f aca="false">F3724+G3724+H3724</f>
        <v>287</v>
      </c>
      <c r="J3724" s="707" t="n">
        <f aca="false">(IF($E3724&lt;&gt;0,$J$2,IF($I3724&lt;&gt;0,$J$2,"")))</f>
        <v>1</v>
      </c>
      <c r="K3724" s="216"/>
      <c r="L3724" s="716"/>
      <c r="M3724" s="717"/>
      <c r="N3724" s="364" t="n">
        <f aca="false">I3724</f>
        <v>287</v>
      </c>
      <c r="O3724" s="718" t="n">
        <f aca="false">L3724+M3724-N3724</f>
        <v>-287</v>
      </c>
      <c r="P3724" s="216"/>
      <c r="Q3724" s="365"/>
      <c r="R3724" s="394"/>
      <c r="S3724" s="394"/>
      <c r="T3724" s="394"/>
      <c r="U3724" s="394"/>
      <c r="V3724" s="394"/>
      <c r="W3724" s="719"/>
      <c r="X3724" s="366" t="n">
        <f aca="false">T3724-U3724-V3724-W3724</f>
        <v>0</v>
      </c>
    </row>
    <row r="3725" customFormat="false" ht="19.5" hidden="false" customHeight="false" outlineLevel="0" collapsed="false">
      <c r="A3725" s="280" t="n">
        <v>180</v>
      </c>
      <c r="B3725" s="217"/>
      <c r="C3725" s="241" t="n">
        <v>1991</v>
      </c>
      <c r="D3725" s="236" t="s">
        <v>438</v>
      </c>
      <c r="E3725" s="224"/>
      <c r="F3725" s="269"/>
      <c r="G3725" s="253"/>
      <c r="H3725" s="253"/>
      <c r="I3725" s="222" t="n">
        <f aca="false">F3725+G3725+H3725</f>
        <v>0</v>
      </c>
      <c r="J3725" s="707" t="str">
        <f aca="false">(IF($E3725&lt;&gt;0,$J$2,IF($I3725&lt;&gt;0,$J$2,"")))</f>
        <v/>
      </c>
      <c r="K3725" s="216"/>
      <c r="L3725" s="716"/>
      <c r="M3725" s="717"/>
      <c r="N3725" s="364" t="n">
        <f aca="false">I3725</f>
        <v>0</v>
      </c>
      <c r="O3725" s="718" t="n">
        <f aca="false">L3725+M3725-N3725</f>
        <v>0</v>
      </c>
      <c r="P3725" s="216"/>
      <c r="Q3725" s="365"/>
      <c r="R3725" s="394"/>
      <c r="S3725" s="394"/>
      <c r="T3725" s="394"/>
      <c r="U3725" s="394"/>
      <c r="V3725" s="394"/>
      <c r="W3725" s="719"/>
      <c r="X3725" s="366" t="n">
        <f aca="false">T3725-U3725-V3725-W3725</f>
        <v>0</v>
      </c>
    </row>
    <row r="3726" customFormat="false" ht="19.5" hidden="false" customHeight="false" outlineLevel="0" collapsed="false">
      <c r="A3726" s="280" t="n">
        <v>185</v>
      </c>
      <c r="B3726" s="229" t="n">
        <v>2100</v>
      </c>
      <c r="C3726" s="392" t="s">
        <v>439</v>
      </c>
      <c r="D3726" s="392"/>
      <c r="E3726" s="245" t="n">
        <f aca="false">SUM(E3727:E3731)</f>
        <v>0</v>
      </c>
      <c r="F3726" s="246" t="n">
        <f aca="false">SUM(F3727:F3731)</f>
        <v>0</v>
      </c>
      <c r="G3726" s="247" t="n">
        <f aca="false">SUM(G3727:G3731)</f>
        <v>0</v>
      </c>
      <c r="H3726" s="247" t="n">
        <f aca="false">SUM(H3727:H3731)</f>
        <v>0</v>
      </c>
      <c r="I3726" s="247" t="n">
        <f aca="false">SUM(I3727:I3731)</f>
        <v>0</v>
      </c>
      <c r="J3726" s="707" t="str">
        <f aca="false">(IF($E3726&lt;&gt;0,$J$2,IF($I3726&lt;&gt;0,$J$2,"")))</f>
        <v/>
      </c>
      <c r="K3726" s="216"/>
      <c r="L3726" s="382" t="n">
        <f aca="false">SUM(L3727:L3731)</f>
        <v>0</v>
      </c>
      <c r="M3726" s="383" t="n">
        <f aca="false">SUM(M3727:M3731)</f>
        <v>0</v>
      </c>
      <c r="N3726" s="720" t="n">
        <f aca="false">SUM(N3727:N3731)</f>
        <v>0</v>
      </c>
      <c r="O3726" s="265" t="n">
        <f aca="false">SUM(O3727:O3731)</f>
        <v>0</v>
      </c>
      <c r="P3726" s="216"/>
      <c r="Q3726" s="384"/>
      <c r="R3726" s="406"/>
      <c r="S3726" s="406"/>
      <c r="T3726" s="406"/>
      <c r="U3726" s="406"/>
      <c r="V3726" s="406"/>
      <c r="W3726" s="721"/>
      <c r="X3726" s="366" t="n">
        <f aca="false">T3726-U3726-V3726-W3726</f>
        <v>0</v>
      </c>
    </row>
    <row r="3727" customFormat="false" ht="19.5" hidden="false" customHeight="false" outlineLevel="0" collapsed="false">
      <c r="A3727" s="280" t="n">
        <v>190</v>
      </c>
      <c r="B3727" s="217"/>
      <c r="C3727" s="252" t="n">
        <v>2110</v>
      </c>
      <c r="D3727" s="260" t="s">
        <v>440</v>
      </c>
      <c r="E3727" s="224"/>
      <c r="F3727" s="269"/>
      <c r="G3727" s="253"/>
      <c r="H3727" s="253"/>
      <c r="I3727" s="222" t="n">
        <f aca="false">F3727+G3727+H3727</f>
        <v>0</v>
      </c>
      <c r="J3727" s="707" t="str">
        <f aca="false">(IF($E3727&lt;&gt;0,$J$2,IF($I3727&lt;&gt;0,$J$2,"")))</f>
        <v/>
      </c>
      <c r="K3727" s="216"/>
      <c r="L3727" s="716"/>
      <c r="M3727" s="717"/>
      <c r="N3727" s="364" t="n">
        <f aca="false">I3727</f>
        <v>0</v>
      </c>
      <c r="O3727" s="718" t="n">
        <f aca="false">L3727+M3727-N3727</f>
        <v>0</v>
      </c>
      <c r="P3727" s="216"/>
      <c r="Q3727" s="365"/>
      <c r="R3727" s="394"/>
      <c r="S3727" s="394"/>
      <c r="T3727" s="394"/>
      <c r="U3727" s="394"/>
      <c r="V3727" s="394"/>
      <c r="W3727" s="719"/>
      <c r="X3727" s="366" t="n">
        <f aca="false">T3727-U3727-V3727-W3727</f>
        <v>0</v>
      </c>
    </row>
    <row r="3728" customFormat="false" ht="19.5" hidden="false" customHeight="false" outlineLevel="0" collapsed="false">
      <c r="A3728" s="280" t="n">
        <v>200</v>
      </c>
      <c r="B3728" s="393"/>
      <c r="C3728" s="218" t="n">
        <v>2120</v>
      </c>
      <c r="D3728" s="373" t="s">
        <v>441</v>
      </c>
      <c r="E3728" s="224"/>
      <c r="F3728" s="269"/>
      <c r="G3728" s="253"/>
      <c r="H3728" s="253"/>
      <c r="I3728" s="222" t="n">
        <f aca="false">F3728+G3728+H3728</f>
        <v>0</v>
      </c>
      <c r="J3728" s="707" t="str">
        <f aca="false">(IF($E3728&lt;&gt;0,$J$2,IF($I3728&lt;&gt;0,$J$2,"")))</f>
        <v/>
      </c>
      <c r="K3728" s="216"/>
      <c r="L3728" s="716"/>
      <c r="M3728" s="717"/>
      <c r="N3728" s="364" t="n">
        <f aca="false">I3728</f>
        <v>0</v>
      </c>
      <c r="O3728" s="718" t="n">
        <f aca="false">L3728+M3728-N3728</f>
        <v>0</v>
      </c>
      <c r="P3728" s="216"/>
      <c r="Q3728" s="365"/>
      <c r="R3728" s="394"/>
      <c r="S3728" s="394"/>
      <c r="T3728" s="394"/>
      <c r="U3728" s="394"/>
      <c r="V3728" s="394"/>
      <c r="W3728" s="719"/>
      <c r="X3728" s="366" t="n">
        <f aca="false">T3728-U3728-V3728-W3728</f>
        <v>0</v>
      </c>
    </row>
    <row r="3729" customFormat="false" ht="19.5" hidden="false" customHeight="false" outlineLevel="0" collapsed="false">
      <c r="A3729" s="280" t="n">
        <v>200</v>
      </c>
      <c r="B3729" s="393"/>
      <c r="C3729" s="218" t="n">
        <v>2125</v>
      </c>
      <c r="D3729" s="304" t="s">
        <v>749</v>
      </c>
      <c r="E3729" s="224"/>
      <c r="F3729" s="269"/>
      <c r="G3729" s="253"/>
      <c r="H3729" s="253"/>
      <c r="I3729" s="222" t="n">
        <f aca="false">F3729+G3729+H3729</f>
        <v>0</v>
      </c>
      <c r="J3729" s="707" t="str">
        <f aca="false">(IF($E3729&lt;&gt;0,$J$2,IF($I3729&lt;&gt;0,$J$2,"")))</f>
        <v/>
      </c>
      <c r="K3729" s="216"/>
      <c r="L3729" s="716"/>
      <c r="M3729" s="717"/>
      <c r="N3729" s="364" t="n">
        <f aca="false">I3729</f>
        <v>0</v>
      </c>
      <c r="O3729" s="718" t="n">
        <f aca="false">L3729+M3729-N3729</f>
        <v>0</v>
      </c>
      <c r="P3729" s="216"/>
      <c r="Q3729" s="365"/>
      <c r="R3729" s="394"/>
      <c r="S3729" s="394"/>
      <c r="T3729" s="394"/>
      <c r="U3729" s="394"/>
      <c r="V3729" s="394"/>
      <c r="W3729" s="719"/>
      <c r="X3729" s="366" t="n">
        <f aca="false">T3729-U3729-V3729-W3729</f>
        <v>0</v>
      </c>
    </row>
    <row r="3730" customFormat="false" ht="19.5" hidden="false" customHeight="false" outlineLevel="0" collapsed="false">
      <c r="A3730" s="280" t="n">
        <v>205</v>
      </c>
      <c r="B3730" s="249"/>
      <c r="C3730" s="218" t="n">
        <v>2140</v>
      </c>
      <c r="D3730" s="373" t="s">
        <v>443</v>
      </c>
      <c r="E3730" s="224"/>
      <c r="F3730" s="269"/>
      <c r="G3730" s="253"/>
      <c r="H3730" s="253"/>
      <c r="I3730" s="222" t="n">
        <f aca="false">F3730+G3730+H3730</f>
        <v>0</v>
      </c>
      <c r="J3730" s="707" t="str">
        <f aca="false">(IF($E3730&lt;&gt;0,$J$2,IF($I3730&lt;&gt;0,$J$2,"")))</f>
        <v/>
      </c>
      <c r="K3730" s="216"/>
      <c r="L3730" s="716"/>
      <c r="M3730" s="717"/>
      <c r="N3730" s="364" t="n">
        <f aca="false">I3730</f>
        <v>0</v>
      </c>
      <c r="O3730" s="718" t="n">
        <f aca="false">L3730+M3730-N3730</f>
        <v>0</v>
      </c>
      <c r="P3730" s="216"/>
      <c r="Q3730" s="365"/>
      <c r="R3730" s="394"/>
      <c r="S3730" s="394"/>
      <c r="T3730" s="394"/>
      <c r="U3730" s="394"/>
      <c r="V3730" s="394"/>
      <c r="W3730" s="719"/>
      <c r="X3730" s="366" t="n">
        <f aca="false">T3730-U3730-V3730-W3730</f>
        <v>0</v>
      </c>
    </row>
    <row r="3731" customFormat="false" ht="19.5" hidden="false" customHeight="false" outlineLevel="0" collapsed="false">
      <c r="A3731" s="280" t="n">
        <v>210</v>
      </c>
      <c r="B3731" s="217"/>
      <c r="C3731" s="241" t="n">
        <v>2190</v>
      </c>
      <c r="D3731" s="404" t="s">
        <v>444</v>
      </c>
      <c r="E3731" s="224"/>
      <c r="F3731" s="269"/>
      <c r="G3731" s="253"/>
      <c r="H3731" s="253"/>
      <c r="I3731" s="222" t="n">
        <f aca="false">F3731+G3731+H3731</f>
        <v>0</v>
      </c>
      <c r="J3731" s="707" t="str">
        <f aca="false">(IF($E3731&lt;&gt;0,$J$2,IF($I3731&lt;&gt;0,$J$2,"")))</f>
        <v/>
      </c>
      <c r="K3731" s="216"/>
      <c r="L3731" s="716"/>
      <c r="M3731" s="717"/>
      <c r="N3731" s="364" t="n">
        <f aca="false">I3731</f>
        <v>0</v>
      </c>
      <c r="O3731" s="718" t="n">
        <f aca="false">L3731+M3731-N3731</f>
        <v>0</v>
      </c>
      <c r="P3731" s="216"/>
      <c r="Q3731" s="365"/>
      <c r="R3731" s="394"/>
      <c r="S3731" s="394"/>
      <c r="T3731" s="394"/>
      <c r="U3731" s="394"/>
      <c r="V3731" s="394"/>
      <c r="W3731" s="719"/>
      <c r="X3731" s="366" t="n">
        <f aca="false">T3731-U3731-V3731-W3731</f>
        <v>0</v>
      </c>
    </row>
    <row r="3732" customFormat="false" ht="19.5" hidden="false" customHeight="false" outlineLevel="0" collapsed="false">
      <c r="A3732" s="280" t="n">
        <v>215</v>
      </c>
      <c r="B3732" s="229" t="n">
        <v>2200</v>
      </c>
      <c r="C3732" s="392" t="s">
        <v>445</v>
      </c>
      <c r="D3732" s="392"/>
      <c r="E3732" s="245" t="n">
        <f aca="false">SUM(E3733:E3734)</f>
        <v>0</v>
      </c>
      <c r="F3732" s="246" t="n">
        <f aca="false">SUM(F3733:F3734)</f>
        <v>0</v>
      </c>
      <c r="G3732" s="247" t="n">
        <f aca="false">SUM(G3733:G3734)</f>
        <v>0</v>
      </c>
      <c r="H3732" s="247" t="n">
        <f aca="false">SUM(H3733:H3734)</f>
        <v>0</v>
      </c>
      <c r="I3732" s="247" t="n">
        <f aca="false">SUM(I3733:I3734)</f>
        <v>0</v>
      </c>
      <c r="J3732" s="707" t="str">
        <f aca="false">(IF($E3732&lt;&gt;0,$J$2,IF($I3732&lt;&gt;0,$J$2,"")))</f>
        <v/>
      </c>
      <c r="K3732" s="216"/>
      <c r="L3732" s="382" t="n">
        <f aca="false">SUM(L3733:L3734)</f>
        <v>0</v>
      </c>
      <c r="M3732" s="383" t="n">
        <f aca="false">SUM(M3733:M3734)</f>
        <v>0</v>
      </c>
      <c r="N3732" s="720" t="n">
        <f aca="false">SUM(N3733:N3734)</f>
        <v>0</v>
      </c>
      <c r="O3732" s="265" t="n">
        <f aca="false">SUM(O3733:O3734)</f>
        <v>0</v>
      </c>
      <c r="P3732" s="216"/>
      <c r="Q3732" s="384"/>
      <c r="R3732" s="406"/>
      <c r="S3732" s="406"/>
      <c r="T3732" s="406"/>
      <c r="U3732" s="406"/>
      <c r="V3732" s="406"/>
      <c r="W3732" s="721"/>
      <c r="X3732" s="366" t="n">
        <f aca="false">T3732-U3732-V3732-W3732</f>
        <v>0</v>
      </c>
    </row>
    <row r="3733" customFormat="false" ht="19.5" hidden="false" customHeight="false" outlineLevel="0" collapsed="false">
      <c r="A3733" s="279" t="n">
        <v>220</v>
      </c>
      <c r="B3733" s="217"/>
      <c r="C3733" s="218" t="n">
        <v>2221</v>
      </c>
      <c r="D3733" s="223" t="s">
        <v>750</v>
      </c>
      <c r="E3733" s="224"/>
      <c r="F3733" s="269"/>
      <c r="G3733" s="253"/>
      <c r="H3733" s="253"/>
      <c r="I3733" s="222" t="n">
        <f aca="false">F3733+G3733+H3733</f>
        <v>0</v>
      </c>
      <c r="J3733" s="707" t="str">
        <f aca="false">(IF($E3733&lt;&gt;0,$J$2,IF($I3733&lt;&gt;0,$J$2,"")))</f>
        <v/>
      </c>
      <c r="K3733" s="216"/>
      <c r="L3733" s="716"/>
      <c r="M3733" s="717"/>
      <c r="N3733" s="364" t="n">
        <f aca="false">I3733</f>
        <v>0</v>
      </c>
      <c r="O3733" s="718" t="n">
        <f aca="false">L3733+M3733-N3733</f>
        <v>0</v>
      </c>
      <c r="P3733" s="216"/>
      <c r="Q3733" s="365"/>
      <c r="R3733" s="394"/>
      <c r="S3733" s="394"/>
      <c r="T3733" s="394"/>
      <c r="U3733" s="394"/>
      <c r="V3733" s="394"/>
      <c r="W3733" s="719"/>
      <c r="X3733" s="366" t="n">
        <f aca="false">T3733-U3733-V3733-W3733</f>
        <v>0</v>
      </c>
    </row>
    <row r="3734" customFormat="false" ht="19.5" hidden="false" customHeight="false" outlineLevel="0" collapsed="false">
      <c r="A3734" s="280" t="n">
        <v>225</v>
      </c>
      <c r="B3734" s="217"/>
      <c r="C3734" s="241" t="n">
        <v>2224</v>
      </c>
      <c r="D3734" s="236" t="s">
        <v>447</v>
      </c>
      <c r="E3734" s="224"/>
      <c r="F3734" s="269"/>
      <c r="G3734" s="253"/>
      <c r="H3734" s="253"/>
      <c r="I3734" s="222" t="n">
        <f aca="false">F3734+G3734+H3734</f>
        <v>0</v>
      </c>
      <c r="J3734" s="707" t="str">
        <f aca="false">(IF($E3734&lt;&gt;0,$J$2,IF($I3734&lt;&gt;0,$J$2,"")))</f>
        <v/>
      </c>
      <c r="K3734" s="216"/>
      <c r="L3734" s="716"/>
      <c r="M3734" s="717"/>
      <c r="N3734" s="364" t="n">
        <f aca="false">I3734</f>
        <v>0</v>
      </c>
      <c r="O3734" s="718" t="n">
        <f aca="false">L3734+M3734-N3734</f>
        <v>0</v>
      </c>
      <c r="P3734" s="216"/>
      <c r="Q3734" s="365"/>
      <c r="R3734" s="394"/>
      <c r="S3734" s="394"/>
      <c r="T3734" s="394"/>
      <c r="U3734" s="394"/>
      <c r="V3734" s="394"/>
      <c r="W3734" s="719"/>
      <c r="X3734" s="366" t="n">
        <f aca="false">T3734-U3734-V3734-W3734</f>
        <v>0</v>
      </c>
    </row>
    <row r="3735" customFormat="false" ht="19.5" hidden="false" customHeight="false" outlineLevel="0" collapsed="false">
      <c r="A3735" s="280" t="n">
        <v>230</v>
      </c>
      <c r="B3735" s="229" t="n">
        <v>2500</v>
      </c>
      <c r="C3735" s="414" t="s">
        <v>448</v>
      </c>
      <c r="D3735" s="414"/>
      <c r="E3735" s="245"/>
      <c r="F3735" s="539"/>
      <c r="G3735" s="268"/>
      <c r="H3735" s="268"/>
      <c r="I3735" s="222" t="n">
        <f aca="false">F3735+G3735+H3735</f>
        <v>0</v>
      </c>
      <c r="J3735" s="707" t="str">
        <f aca="false">(IF($E3735&lt;&gt;0,$J$2,IF($I3735&lt;&gt;0,$J$2,"")))</f>
        <v/>
      </c>
      <c r="K3735" s="216"/>
      <c r="L3735" s="722"/>
      <c r="M3735" s="723"/>
      <c r="N3735" s="364" t="n">
        <f aca="false">I3735</f>
        <v>0</v>
      </c>
      <c r="O3735" s="718" t="n">
        <f aca="false">L3735+M3735-N3735</f>
        <v>0</v>
      </c>
      <c r="P3735" s="216"/>
      <c r="Q3735" s="384"/>
      <c r="R3735" s="406"/>
      <c r="S3735" s="394"/>
      <c r="T3735" s="394"/>
      <c r="U3735" s="406"/>
      <c r="V3735" s="394"/>
      <c r="W3735" s="719"/>
      <c r="X3735" s="366" t="n">
        <f aca="false">T3735-U3735-V3735-W3735</f>
        <v>0</v>
      </c>
    </row>
    <row r="3736" customFormat="false" ht="19.5" hidden="false" customHeight="true" outlineLevel="0" collapsed="false">
      <c r="A3736" s="280" t="n">
        <v>245</v>
      </c>
      <c r="B3736" s="229" t="n">
        <v>2600</v>
      </c>
      <c r="C3736" s="724" t="s">
        <v>449</v>
      </c>
      <c r="D3736" s="724"/>
      <c r="E3736" s="245"/>
      <c r="F3736" s="539"/>
      <c r="G3736" s="268"/>
      <c r="H3736" s="268"/>
      <c r="I3736" s="222" t="n">
        <f aca="false">F3736+G3736+H3736</f>
        <v>0</v>
      </c>
      <c r="J3736" s="707" t="str">
        <f aca="false">(IF($E3736&lt;&gt;0,$J$2,IF($I3736&lt;&gt;0,$J$2,"")))</f>
        <v/>
      </c>
      <c r="K3736" s="216"/>
      <c r="L3736" s="722"/>
      <c r="M3736" s="723"/>
      <c r="N3736" s="364" t="n">
        <f aca="false">I3736</f>
        <v>0</v>
      </c>
      <c r="O3736" s="718" t="n">
        <f aca="false">L3736+M3736-N3736</f>
        <v>0</v>
      </c>
      <c r="P3736" s="216"/>
      <c r="Q3736" s="384"/>
      <c r="R3736" s="406"/>
      <c r="S3736" s="394"/>
      <c r="T3736" s="394"/>
      <c r="U3736" s="406"/>
      <c r="V3736" s="394"/>
      <c r="W3736" s="719"/>
      <c r="X3736" s="366" t="n">
        <f aca="false">T3736-U3736-V3736-W3736</f>
        <v>0</v>
      </c>
    </row>
    <row r="3737" customFormat="false" ht="19.5" hidden="false" customHeight="true" outlineLevel="0" collapsed="false">
      <c r="A3737" s="279" t="n">
        <v>220</v>
      </c>
      <c r="B3737" s="229" t="n">
        <v>2700</v>
      </c>
      <c r="C3737" s="724" t="s">
        <v>450</v>
      </c>
      <c r="D3737" s="724"/>
      <c r="E3737" s="245"/>
      <c r="F3737" s="539"/>
      <c r="G3737" s="268"/>
      <c r="H3737" s="268"/>
      <c r="I3737" s="222" t="n">
        <f aca="false">F3737+G3737+H3737</f>
        <v>0</v>
      </c>
      <c r="J3737" s="707" t="str">
        <f aca="false">(IF($E3737&lt;&gt;0,$J$2,IF($I3737&lt;&gt;0,$J$2,"")))</f>
        <v/>
      </c>
      <c r="K3737" s="216"/>
      <c r="L3737" s="722"/>
      <c r="M3737" s="723"/>
      <c r="N3737" s="364" t="n">
        <f aca="false">I3737</f>
        <v>0</v>
      </c>
      <c r="O3737" s="718" t="n">
        <f aca="false">L3737+M3737-N3737</f>
        <v>0</v>
      </c>
      <c r="P3737" s="216"/>
      <c r="Q3737" s="384"/>
      <c r="R3737" s="406"/>
      <c r="S3737" s="394"/>
      <c r="T3737" s="394"/>
      <c r="U3737" s="406"/>
      <c r="V3737" s="394"/>
      <c r="W3737" s="719"/>
      <c r="X3737" s="366" t="n">
        <f aca="false">T3737-U3737-V3737-W3737</f>
        <v>0</v>
      </c>
    </row>
    <row r="3738" customFormat="false" ht="19.5" hidden="false" customHeight="true" outlineLevel="0" collapsed="false">
      <c r="A3738" s="280" t="n">
        <v>225</v>
      </c>
      <c r="B3738" s="229" t="n">
        <v>2800</v>
      </c>
      <c r="C3738" s="724" t="s">
        <v>451</v>
      </c>
      <c r="D3738" s="724"/>
      <c r="E3738" s="245"/>
      <c r="F3738" s="539"/>
      <c r="G3738" s="268"/>
      <c r="H3738" s="268"/>
      <c r="I3738" s="222" t="n">
        <f aca="false">F3738+G3738+H3738</f>
        <v>0</v>
      </c>
      <c r="J3738" s="707" t="str">
        <f aca="false">(IF($E3738&lt;&gt;0,$J$2,IF($I3738&lt;&gt;0,$J$2,"")))</f>
        <v/>
      </c>
      <c r="K3738" s="216"/>
      <c r="L3738" s="722"/>
      <c r="M3738" s="723"/>
      <c r="N3738" s="364" t="n">
        <f aca="false">I3738</f>
        <v>0</v>
      </c>
      <c r="O3738" s="718" t="n">
        <f aca="false">L3738+M3738-N3738</f>
        <v>0</v>
      </c>
      <c r="P3738" s="216"/>
      <c r="Q3738" s="384"/>
      <c r="R3738" s="406"/>
      <c r="S3738" s="394"/>
      <c r="T3738" s="394"/>
      <c r="U3738" s="406"/>
      <c r="V3738" s="394"/>
      <c r="W3738" s="719"/>
      <c r="X3738" s="366" t="n">
        <f aca="false">T3738-U3738-V3738-W3738</f>
        <v>0</v>
      </c>
    </row>
    <row r="3739" customFormat="false" ht="19.5" hidden="false" customHeight="false" outlineLevel="0" collapsed="false">
      <c r="A3739" s="280" t="n">
        <v>230</v>
      </c>
      <c r="B3739" s="229" t="n">
        <v>2900</v>
      </c>
      <c r="C3739" s="725" t="s">
        <v>452</v>
      </c>
      <c r="D3739" s="725"/>
      <c r="E3739" s="245" t="n">
        <f aca="false">SUM(E3740:E3745)</f>
        <v>0</v>
      </c>
      <c r="F3739" s="246" t="n">
        <f aca="false">SUM(F3740:F3745)</f>
        <v>0</v>
      </c>
      <c r="G3739" s="247" t="n">
        <f aca="false">SUM(G3740:G3745)</f>
        <v>0</v>
      </c>
      <c r="H3739" s="247" t="n">
        <f aca="false">SUM(H3740:H3745)</f>
        <v>0</v>
      </c>
      <c r="I3739" s="247" t="n">
        <f aca="false">SUM(I3740:I3745)</f>
        <v>0</v>
      </c>
      <c r="J3739" s="707" t="str">
        <f aca="false">(IF($E3739&lt;&gt;0,$J$2,IF($I3739&lt;&gt;0,$J$2,"")))</f>
        <v/>
      </c>
      <c r="K3739" s="216"/>
      <c r="L3739" s="382" t="n">
        <f aca="false">SUM(L3740:L3745)</f>
        <v>0</v>
      </c>
      <c r="M3739" s="383" t="n">
        <f aca="false">SUM(M3740:M3745)</f>
        <v>0</v>
      </c>
      <c r="N3739" s="720" t="n">
        <f aca="false">SUM(N3740:N3745)</f>
        <v>0</v>
      </c>
      <c r="O3739" s="265" t="n">
        <f aca="false">SUM(O3740:O3745)</f>
        <v>0</v>
      </c>
      <c r="P3739" s="216"/>
      <c r="Q3739" s="384"/>
      <c r="R3739" s="406"/>
      <c r="S3739" s="406"/>
      <c r="T3739" s="406"/>
      <c r="U3739" s="406"/>
      <c r="V3739" s="406"/>
      <c r="W3739" s="721"/>
      <c r="X3739" s="366" t="n">
        <f aca="false">T3739-U3739-V3739-W3739</f>
        <v>0</v>
      </c>
    </row>
    <row r="3740" customFormat="false" ht="19.5" hidden="false" customHeight="false" outlineLevel="0" collapsed="false">
      <c r="A3740" s="280" t="n">
        <v>235</v>
      </c>
      <c r="B3740" s="393"/>
      <c r="C3740" s="252" t="n">
        <v>2920</v>
      </c>
      <c r="D3740" s="399" t="s">
        <v>453</v>
      </c>
      <c r="E3740" s="224"/>
      <c r="F3740" s="269"/>
      <c r="G3740" s="253"/>
      <c r="H3740" s="253"/>
      <c r="I3740" s="222" t="n">
        <f aca="false">F3740+G3740+H3740</f>
        <v>0</v>
      </c>
      <c r="J3740" s="707" t="str">
        <f aca="false">(IF($E3740&lt;&gt;0,$J$2,IF($I3740&lt;&gt;0,$J$2,"")))</f>
        <v/>
      </c>
      <c r="K3740" s="216"/>
      <c r="L3740" s="716"/>
      <c r="M3740" s="717"/>
      <c r="N3740" s="364" t="n">
        <f aca="false">I3740</f>
        <v>0</v>
      </c>
      <c r="O3740" s="718" t="n">
        <f aca="false">L3740+M3740-N3740</f>
        <v>0</v>
      </c>
      <c r="P3740" s="216"/>
      <c r="Q3740" s="365"/>
      <c r="R3740" s="394"/>
      <c r="S3740" s="394"/>
      <c r="T3740" s="394"/>
      <c r="U3740" s="394"/>
      <c r="V3740" s="394"/>
      <c r="W3740" s="719"/>
      <c r="X3740" s="366" t="n">
        <f aca="false">T3740-U3740-V3740-W3740</f>
        <v>0</v>
      </c>
    </row>
    <row r="3741" customFormat="false" ht="36" hidden="false" customHeight="true" outlineLevel="0" collapsed="false">
      <c r="A3741" s="280" t="n">
        <v>240</v>
      </c>
      <c r="B3741" s="393"/>
      <c r="C3741" s="389" t="n">
        <v>2969</v>
      </c>
      <c r="D3741" s="400" t="s">
        <v>454</v>
      </c>
      <c r="E3741" s="224"/>
      <c r="F3741" s="269"/>
      <c r="G3741" s="253"/>
      <c r="H3741" s="253"/>
      <c r="I3741" s="222" t="n">
        <f aca="false">F3741+G3741+H3741</f>
        <v>0</v>
      </c>
      <c r="J3741" s="707" t="str">
        <f aca="false">(IF($E3741&lt;&gt;0,$J$2,IF($I3741&lt;&gt;0,$J$2,"")))</f>
        <v/>
      </c>
      <c r="K3741" s="216"/>
      <c r="L3741" s="716"/>
      <c r="M3741" s="717"/>
      <c r="N3741" s="364" t="n">
        <f aca="false">I3741</f>
        <v>0</v>
      </c>
      <c r="O3741" s="718" t="n">
        <f aca="false">L3741+M3741-N3741</f>
        <v>0</v>
      </c>
      <c r="P3741" s="216"/>
      <c r="Q3741" s="365"/>
      <c r="R3741" s="394"/>
      <c r="S3741" s="394"/>
      <c r="T3741" s="394"/>
      <c r="U3741" s="394"/>
      <c r="V3741" s="394"/>
      <c r="W3741" s="719"/>
      <c r="X3741" s="366" t="n">
        <f aca="false">T3741-U3741-V3741-W3741</f>
        <v>0</v>
      </c>
    </row>
    <row r="3742" customFormat="false" ht="32.25" hidden="false" customHeight="false" outlineLevel="0" collapsed="false">
      <c r="A3742" s="280" t="n">
        <v>245</v>
      </c>
      <c r="B3742" s="393"/>
      <c r="C3742" s="389" t="n">
        <v>2970</v>
      </c>
      <c r="D3742" s="400" t="s">
        <v>455</v>
      </c>
      <c r="E3742" s="224"/>
      <c r="F3742" s="269"/>
      <c r="G3742" s="253"/>
      <c r="H3742" s="253"/>
      <c r="I3742" s="222" t="n">
        <f aca="false">F3742+G3742+H3742</f>
        <v>0</v>
      </c>
      <c r="J3742" s="707" t="str">
        <f aca="false">(IF($E3742&lt;&gt;0,$J$2,IF($I3742&lt;&gt;0,$J$2,"")))</f>
        <v/>
      </c>
      <c r="K3742" s="216"/>
      <c r="L3742" s="716"/>
      <c r="M3742" s="717"/>
      <c r="N3742" s="364" t="n">
        <f aca="false">I3742</f>
        <v>0</v>
      </c>
      <c r="O3742" s="718" t="n">
        <f aca="false">L3742+M3742-N3742</f>
        <v>0</v>
      </c>
      <c r="P3742" s="216"/>
      <c r="Q3742" s="365"/>
      <c r="R3742" s="394"/>
      <c r="S3742" s="394"/>
      <c r="T3742" s="394"/>
      <c r="U3742" s="394"/>
      <c r="V3742" s="394"/>
      <c r="W3742" s="719"/>
      <c r="X3742" s="366" t="n">
        <f aca="false">T3742-U3742-V3742-W3742</f>
        <v>0</v>
      </c>
    </row>
    <row r="3743" customFormat="false" ht="19.5" hidden="false" customHeight="false" outlineLevel="0" collapsed="false">
      <c r="A3743" s="279" t="n">
        <v>250</v>
      </c>
      <c r="B3743" s="393"/>
      <c r="C3743" s="401" t="n">
        <v>2989</v>
      </c>
      <c r="D3743" s="402" t="s">
        <v>456</v>
      </c>
      <c r="E3743" s="224"/>
      <c r="F3743" s="269"/>
      <c r="G3743" s="253"/>
      <c r="H3743" s="253"/>
      <c r="I3743" s="222" t="n">
        <f aca="false">F3743+G3743+H3743</f>
        <v>0</v>
      </c>
      <c r="J3743" s="707" t="str">
        <f aca="false">(IF($E3743&lt;&gt;0,$J$2,IF($I3743&lt;&gt;0,$J$2,"")))</f>
        <v/>
      </c>
      <c r="K3743" s="216"/>
      <c r="L3743" s="716"/>
      <c r="M3743" s="717"/>
      <c r="N3743" s="364" t="n">
        <f aca="false">I3743</f>
        <v>0</v>
      </c>
      <c r="O3743" s="718" t="n">
        <f aca="false">L3743+M3743-N3743</f>
        <v>0</v>
      </c>
      <c r="P3743" s="216"/>
      <c r="Q3743" s="365"/>
      <c r="R3743" s="394"/>
      <c r="S3743" s="394"/>
      <c r="T3743" s="394"/>
      <c r="U3743" s="394"/>
      <c r="V3743" s="394"/>
      <c r="W3743" s="719"/>
      <c r="X3743" s="366" t="n">
        <f aca="false">T3743-U3743-V3743-W3743</f>
        <v>0</v>
      </c>
    </row>
    <row r="3744" customFormat="false" ht="19.5" hidden="false" customHeight="false" outlineLevel="0" collapsed="false">
      <c r="A3744" s="280" t="n">
        <v>255</v>
      </c>
      <c r="B3744" s="217"/>
      <c r="C3744" s="218" t="n">
        <v>2991</v>
      </c>
      <c r="D3744" s="403" t="s">
        <v>457</v>
      </c>
      <c r="E3744" s="224"/>
      <c r="F3744" s="269"/>
      <c r="G3744" s="253"/>
      <c r="H3744" s="253"/>
      <c r="I3744" s="222" t="n">
        <f aca="false">F3744+G3744+H3744</f>
        <v>0</v>
      </c>
      <c r="J3744" s="707" t="str">
        <f aca="false">(IF($E3744&lt;&gt;0,$J$2,IF($I3744&lt;&gt;0,$J$2,"")))</f>
        <v/>
      </c>
      <c r="K3744" s="216"/>
      <c r="L3744" s="716"/>
      <c r="M3744" s="717"/>
      <c r="N3744" s="364" t="n">
        <f aca="false">I3744</f>
        <v>0</v>
      </c>
      <c r="O3744" s="718" t="n">
        <f aca="false">L3744+M3744-N3744</f>
        <v>0</v>
      </c>
      <c r="P3744" s="216"/>
      <c r="Q3744" s="365"/>
      <c r="R3744" s="394"/>
      <c r="S3744" s="394"/>
      <c r="T3744" s="394"/>
      <c r="U3744" s="394"/>
      <c r="V3744" s="394"/>
      <c r="W3744" s="719"/>
      <c r="X3744" s="366" t="n">
        <f aca="false">T3744-U3744-V3744-W3744</f>
        <v>0</v>
      </c>
    </row>
    <row r="3745" customFormat="false" ht="19.5" hidden="false" customHeight="false" outlineLevel="0" collapsed="false">
      <c r="A3745" s="280" t="n">
        <v>265</v>
      </c>
      <c r="B3745" s="217"/>
      <c r="C3745" s="241" t="n">
        <v>2992</v>
      </c>
      <c r="D3745" s="283" t="s">
        <v>458</v>
      </c>
      <c r="E3745" s="224"/>
      <c r="F3745" s="269"/>
      <c r="G3745" s="253"/>
      <c r="H3745" s="253"/>
      <c r="I3745" s="222" t="n">
        <f aca="false">F3745+G3745+H3745</f>
        <v>0</v>
      </c>
      <c r="J3745" s="707" t="str">
        <f aca="false">(IF($E3745&lt;&gt;0,$J$2,IF($I3745&lt;&gt;0,$J$2,"")))</f>
        <v/>
      </c>
      <c r="K3745" s="216"/>
      <c r="L3745" s="716"/>
      <c r="M3745" s="717"/>
      <c r="N3745" s="364" t="n">
        <f aca="false">I3745</f>
        <v>0</v>
      </c>
      <c r="O3745" s="718" t="n">
        <f aca="false">L3745+M3745-N3745</f>
        <v>0</v>
      </c>
      <c r="P3745" s="216"/>
      <c r="Q3745" s="365"/>
      <c r="R3745" s="394"/>
      <c r="S3745" s="394"/>
      <c r="T3745" s="394"/>
      <c r="U3745" s="394"/>
      <c r="V3745" s="394"/>
      <c r="W3745" s="719"/>
      <c r="X3745" s="366" t="n">
        <f aca="false">T3745-U3745-V3745-W3745</f>
        <v>0</v>
      </c>
    </row>
    <row r="3746" customFormat="false" ht="19.5" hidden="false" customHeight="false" outlineLevel="0" collapsed="false">
      <c r="A3746" s="279" t="n">
        <v>270</v>
      </c>
      <c r="B3746" s="229" t="n">
        <v>3300</v>
      </c>
      <c r="C3746" s="398" t="s">
        <v>459</v>
      </c>
      <c r="D3746" s="398"/>
      <c r="E3746" s="245" t="n">
        <f aca="false">SUM(E3747:E3752)</f>
        <v>0</v>
      </c>
      <c r="F3746" s="246" t="n">
        <f aca="false">SUM(F3747:F3752)</f>
        <v>0</v>
      </c>
      <c r="G3746" s="247" t="n">
        <f aca="false">SUM(G3747:G3752)</f>
        <v>0</v>
      </c>
      <c r="H3746" s="247" t="n">
        <f aca="false">SUM(H3747:H3752)</f>
        <v>0</v>
      </c>
      <c r="I3746" s="247" t="n">
        <f aca="false">SUM(I3747:I3752)</f>
        <v>0</v>
      </c>
      <c r="J3746" s="707" t="str">
        <f aca="false">(IF($E3746&lt;&gt;0,$J$2,IF($I3746&lt;&gt;0,$J$2,"")))</f>
        <v/>
      </c>
      <c r="K3746" s="216"/>
      <c r="L3746" s="384"/>
      <c r="M3746" s="406"/>
      <c r="N3746" s="406"/>
      <c r="O3746" s="721"/>
      <c r="P3746" s="216"/>
      <c r="Q3746" s="384"/>
      <c r="R3746" s="406"/>
      <c r="S3746" s="406"/>
      <c r="T3746" s="406"/>
      <c r="U3746" s="406"/>
      <c r="V3746" s="406"/>
      <c r="W3746" s="721"/>
      <c r="X3746" s="366" t="n">
        <f aca="false">T3746-U3746-V3746-W3746</f>
        <v>0</v>
      </c>
    </row>
    <row r="3747" customFormat="false" ht="19.5" hidden="false" customHeight="false" outlineLevel="0" collapsed="false">
      <c r="A3747" s="279" t="n">
        <v>290</v>
      </c>
      <c r="B3747" s="249"/>
      <c r="C3747" s="252" t="n">
        <v>3301</v>
      </c>
      <c r="D3747" s="407" t="s">
        <v>460</v>
      </c>
      <c r="E3747" s="224"/>
      <c r="F3747" s="269"/>
      <c r="G3747" s="253"/>
      <c r="H3747" s="253"/>
      <c r="I3747" s="222" t="n">
        <f aca="false">F3747+G3747+H3747</f>
        <v>0</v>
      </c>
      <c r="J3747" s="707" t="str">
        <f aca="false">(IF($E3747&lt;&gt;0,$J$2,IF($I3747&lt;&gt;0,$J$2,"")))</f>
        <v/>
      </c>
      <c r="K3747" s="216"/>
      <c r="L3747" s="365"/>
      <c r="M3747" s="394"/>
      <c r="N3747" s="394"/>
      <c r="O3747" s="719"/>
      <c r="P3747" s="216"/>
      <c r="Q3747" s="365"/>
      <c r="R3747" s="394"/>
      <c r="S3747" s="394"/>
      <c r="T3747" s="394"/>
      <c r="U3747" s="394"/>
      <c r="V3747" s="394"/>
      <c r="W3747" s="719"/>
      <c r="X3747" s="366" t="n">
        <f aca="false">T3747-U3747-V3747-W3747</f>
        <v>0</v>
      </c>
    </row>
    <row r="3748" customFormat="false" ht="19.5" hidden="false" customHeight="false" outlineLevel="0" collapsed="false">
      <c r="A3748" s="397" t="n">
        <v>320</v>
      </c>
      <c r="B3748" s="249"/>
      <c r="C3748" s="389" t="n">
        <v>3302</v>
      </c>
      <c r="D3748" s="408" t="s">
        <v>751</v>
      </c>
      <c r="E3748" s="224"/>
      <c r="F3748" s="269"/>
      <c r="G3748" s="253"/>
      <c r="H3748" s="253"/>
      <c r="I3748" s="222" t="n">
        <f aca="false">F3748+G3748+H3748</f>
        <v>0</v>
      </c>
      <c r="J3748" s="707" t="str">
        <f aca="false">(IF($E3748&lt;&gt;0,$J$2,IF($I3748&lt;&gt;0,$J$2,"")))</f>
        <v/>
      </c>
      <c r="K3748" s="216"/>
      <c r="L3748" s="365"/>
      <c r="M3748" s="394"/>
      <c r="N3748" s="394"/>
      <c r="O3748" s="719"/>
      <c r="P3748" s="216"/>
      <c r="Q3748" s="365"/>
      <c r="R3748" s="394"/>
      <c r="S3748" s="394"/>
      <c r="T3748" s="394"/>
      <c r="U3748" s="394"/>
      <c r="V3748" s="394"/>
      <c r="W3748" s="719"/>
      <c r="X3748" s="366" t="n">
        <f aca="false">T3748-U3748-V3748-W3748</f>
        <v>0</v>
      </c>
    </row>
    <row r="3749" customFormat="false" ht="19.5" hidden="false" customHeight="false" outlineLevel="0" collapsed="false">
      <c r="A3749" s="279" t="n">
        <v>330</v>
      </c>
      <c r="B3749" s="249"/>
      <c r="C3749" s="389" t="n">
        <v>3303</v>
      </c>
      <c r="D3749" s="408" t="s">
        <v>462</v>
      </c>
      <c r="E3749" s="224"/>
      <c r="F3749" s="269"/>
      <c r="G3749" s="253"/>
      <c r="H3749" s="253"/>
      <c r="I3749" s="222" t="n">
        <f aca="false">F3749+G3749+H3749</f>
        <v>0</v>
      </c>
      <c r="J3749" s="707" t="str">
        <f aca="false">(IF($E3749&lt;&gt;0,$J$2,IF($I3749&lt;&gt;0,$J$2,"")))</f>
        <v/>
      </c>
      <c r="K3749" s="216"/>
      <c r="L3749" s="365"/>
      <c r="M3749" s="394"/>
      <c r="N3749" s="394"/>
      <c r="O3749" s="719"/>
      <c r="P3749" s="216"/>
      <c r="Q3749" s="365"/>
      <c r="R3749" s="394"/>
      <c r="S3749" s="394"/>
      <c r="T3749" s="394"/>
      <c r="U3749" s="394"/>
      <c r="V3749" s="394"/>
      <c r="W3749" s="719"/>
      <c r="X3749" s="366" t="n">
        <f aca="false">T3749-U3749-V3749-W3749</f>
        <v>0</v>
      </c>
    </row>
    <row r="3750" customFormat="false" ht="19.5" hidden="false" customHeight="false" outlineLevel="0" collapsed="false">
      <c r="A3750" s="279" t="n">
        <v>350</v>
      </c>
      <c r="B3750" s="249"/>
      <c r="C3750" s="401" t="n">
        <v>3304</v>
      </c>
      <c r="D3750" s="409" t="s">
        <v>463</v>
      </c>
      <c r="E3750" s="224"/>
      <c r="F3750" s="269"/>
      <c r="G3750" s="253"/>
      <c r="H3750" s="253"/>
      <c r="I3750" s="222" t="n">
        <f aca="false">F3750+G3750+H3750</f>
        <v>0</v>
      </c>
      <c r="J3750" s="707" t="str">
        <f aca="false">(IF($E3750&lt;&gt;0,$J$2,IF($I3750&lt;&gt;0,$J$2,"")))</f>
        <v/>
      </c>
      <c r="K3750" s="216"/>
      <c r="L3750" s="365"/>
      <c r="M3750" s="394"/>
      <c r="N3750" s="394"/>
      <c r="O3750" s="719"/>
      <c r="P3750" s="216"/>
      <c r="Q3750" s="365"/>
      <c r="R3750" s="394"/>
      <c r="S3750" s="394"/>
      <c r="T3750" s="394"/>
      <c r="U3750" s="394"/>
      <c r="V3750" s="394"/>
      <c r="W3750" s="719"/>
      <c r="X3750" s="366" t="n">
        <f aca="false">T3750-U3750-V3750-W3750</f>
        <v>0</v>
      </c>
    </row>
    <row r="3751" customFormat="false" ht="19.5" hidden="false" customHeight="false" outlineLevel="0" collapsed="false">
      <c r="A3751" s="280" t="n">
        <v>355</v>
      </c>
      <c r="B3751" s="249"/>
      <c r="C3751" s="241" t="n">
        <v>3305</v>
      </c>
      <c r="D3751" s="410" t="s">
        <v>464</v>
      </c>
      <c r="E3751" s="224"/>
      <c r="F3751" s="269"/>
      <c r="G3751" s="253"/>
      <c r="H3751" s="253"/>
      <c r="I3751" s="222" t="n">
        <f aca="false">F3751+G3751+H3751</f>
        <v>0</v>
      </c>
      <c r="J3751" s="707" t="str">
        <f aca="false">(IF($E3751&lt;&gt;0,$J$2,IF($I3751&lt;&gt;0,$J$2,"")))</f>
        <v/>
      </c>
      <c r="K3751" s="216"/>
      <c r="L3751" s="365"/>
      <c r="M3751" s="394"/>
      <c r="N3751" s="394"/>
      <c r="O3751" s="719"/>
      <c r="P3751" s="216"/>
      <c r="Q3751" s="365"/>
      <c r="R3751" s="394"/>
      <c r="S3751" s="394"/>
      <c r="T3751" s="394"/>
      <c r="U3751" s="394"/>
      <c r="V3751" s="394"/>
      <c r="W3751" s="719"/>
      <c r="X3751" s="366" t="n">
        <f aca="false">T3751-U3751-V3751-W3751</f>
        <v>0</v>
      </c>
    </row>
    <row r="3752" customFormat="false" ht="19.5" hidden="false" customHeight="false" outlineLevel="0" collapsed="false">
      <c r="A3752" s="280" t="n">
        <v>375</v>
      </c>
      <c r="B3752" s="249"/>
      <c r="C3752" s="241" t="n">
        <v>3306</v>
      </c>
      <c r="D3752" s="410" t="s">
        <v>465</v>
      </c>
      <c r="E3752" s="224"/>
      <c r="F3752" s="269"/>
      <c r="G3752" s="253"/>
      <c r="H3752" s="253"/>
      <c r="I3752" s="222" t="n">
        <f aca="false">F3752+G3752+H3752</f>
        <v>0</v>
      </c>
      <c r="J3752" s="707" t="str">
        <f aca="false">(IF($E3752&lt;&gt;0,$J$2,IF($I3752&lt;&gt;0,$J$2,"")))</f>
        <v/>
      </c>
      <c r="K3752" s="216"/>
      <c r="L3752" s="365"/>
      <c r="M3752" s="394"/>
      <c r="N3752" s="394"/>
      <c r="O3752" s="719"/>
      <c r="P3752" s="216"/>
      <c r="Q3752" s="365"/>
      <c r="R3752" s="394"/>
      <c r="S3752" s="394"/>
      <c r="T3752" s="394"/>
      <c r="U3752" s="394"/>
      <c r="V3752" s="394"/>
      <c r="W3752" s="719"/>
      <c r="X3752" s="366" t="n">
        <f aca="false">T3752-U3752-V3752-W3752</f>
        <v>0</v>
      </c>
    </row>
    <row r="3753" customFormat="false" ht="19.5" hidden="false" customHeight="false" outlineLevel="0" collapsed="false">
      <c r="A3753" s="280" t="n">
        <v>380</v>
      </c>
      <c r="B3753" s="229" t="n">
        <v>3900</v>
      </c>
      <c r="C3753" s="395" t="s">
        <v>466</v>
      </c>
      <c r="D3753" s="395"/>
      <c r="E3753" s="245"/>
      <c r="F3753" s="539"/>
      <c r="G3753" s="268"/>
      <c r="H3753" s="268"/>
      <c r="I3753" s="222" t="n">
        <f aca="false">F3753+G3753+H3753</f>
        <v>0</v>
      </c>
      <c r="J3753" s="707" t="str">
        <f aca="false">(IF($E3753&lt;&gt;0,$J$2,IF($I3753&lt;&gt;0,$J$2,"")))</f>
        <v/>
      </c>
      <c r="K3753" s="216"/>
      <c r="L3753" s="722"/>
      <c r="M3753" s="723"/>
      <c r="N3753" s="383" t="n">
        <f aca="false">I3753</f>
        <v>0</v>
      </c>
      <c r="O3753" s="718" t="n">
        <f aca="false">L3753+M3753-N3753</f>
        <v>0</v>
      </c>
      <c r="P3753" s="216"/>
      <c r="Q3753" s="722"/>
      <c r="R3753" s="723"/>
      <c r="S3753" s="364" t="n">
        <f aca="false">+IF(+(L3753+M3753)&gt;=I3753,+M3753,+(+I3753-L3753))</f>
        <v>0</v>
      </c>
      <c r="T3753" s="364" t="n">
        <f aca="false">Q3753+R3753-S3753</f>
        <v>0</v>
      </c>
      <c r="U3753" s="723"/>
      <c r="V3753" s="723"/>
      <c r="W3753" s="257"/>
      <c r="X3753" s="366" t="n">
        <f aca="false">T3753-U3753-V3753-W3753</f>
        <v>0</v>
      </c>
    </row>
    <row r="3754" customFormat="false" ht="19.5" hidden="false" customHeight="false" outlineLevel="0" collapsed="false">
      <c r="A3754" s="280" t="n">
        <v>385</v>
      </c>
      <c r="B3754" s="229" t="n">
        <v>4000</v>
      </c>
      <c r="C3754" s="412" t="s">
        <v>467</v>
      </c>
      <c r="D3754" s="412"/>
      <c r="E3754" s="245"/>
      <c r="F3754" s="539"/>
      <c r="G3754" s="268"/>
      <c r="H3754" s="268"/>
      <c r="I3754" s="222" t="n">
        <f aca="false">F3754+G3754+H3754</f>
        <v>0</v>
      </c>
      <c r="J3754" s="707" t="str">
        <f aca="false">(IF($E3754&lt;&gt;0,$J$2,IF($I3754&lt;&gt;0,$J$2,"")))</f>
        <v/>
      </c>
      <c r="K3754" s="216"/>
      <c r="L3754" s="722"/>
      <c r="M3754" s="723"/>
      <c r="N3754" s="383" t="n">
        <f aca="false">I3754</f>
        <v>0</v>
      </c>
      <c r="O3754" s="718" t="n">
        <f aca="false">L3754+M3754-N3754</f>
        <v>0</v>
      </c>
      <c r="P3754" s="216"/>
      <c r="Q3754" s="384"/>
      <c r="R3754" s="406"/>
      <c r="S3754" s="406"/>
      <c r="T3754" s="394"/>
      <c r="U3754" s="406"/>
      <c r="V3754" s="406"/>
      <c r="W3754" s="719"/>
      <c r="X3754" s="366" t="n">
        <f aca="false">T3754-U3754-V3754-W3754</f>
        <v>0</v>
      </c>
    </row>
    <row r="3755" customFormat="false" ht="19.5" hidden="false" customHeight="false" outlineLevel="0" collapsed="false">
      <c r="A3755" s="280" t="n">
        <v>390</v>
      </c>
      <c r="B3755" s="229" t="n">
        <v>4100</v>
      </c>
      <c r="C3755" s="412" t="s">
        <v>468</v>
      </c>
      <c r="D3755" s="412"/>
      <c r="E3755" s="245"/>
      <c r="F3755" s="539"/>
      <c r="G3755" s="268"/>
      <c r="H3755" s="268"/>
      <c r="I3755" s="222" t="n">
        <f aca="false">F3755+G3755+H3755</f>
        <v>0</v>
      </c>
      <c r="J3755" s="707" t="str">
        <f aca="false">(IF($E3755&lt;&gt;0,$J$2,IF($I3755&lt;&gt;0,$J$2,"")))</f>
        <v/>
      </c>
      <c r="K3755" s="216"/>
      <c r="L3755" s="384"/>
      <c r="M3755" s="406"/>
      <c r="N3755" s="406"/>
      <c r="O3755" s="721"/>
      <c r="P3755" s="216"/>
      <c r="Q3755" s="384"/>
      <c r="R3755" s="406"/>
      <c r="S3755" s="406"/>
      <c r="T3755" s="406"/>
      <c r="U3755" s="406"/>
      <c r="V3755" s="406"/>
      <c r="W3755" s="721"/>
      <c r="X3755" s="366" t="n">
        <f aca="false">T3755-U3755-V3755-W3755</f>
        <v>0</v>
      </c>
    </row>
    <row r="3756" customFormat="false" ht="19.5" hidden="false" customHeight="false" outlineLevel="0" collapsed="false">
      <c r="A3756" s="280" t="n">
        <v>395</v>
      </c>
      <c r="B3756" s="229" t="n">
        <v>4200</v>
      </c>
      <c r="C3756" s="725" t="s">
        <v>469</v>
      </c>
      <c r="D3756" s="725"/>
      <c r="E3756" s="245" t="n">
        <f aca="false">SUM(E3757:E3762)</f>
        <v>0</v>
      </c>
      <c r="F3756" s="246" t="n">
        <f aca="false">SUM(F3757:F3762)</f>
        <v>0</v>
      </c>
      <c r="G3756" s="247" t="n">
        <f aca="false">SUM(G3757:G3762)</f>
        <v>0</v>
      </c>
      <c r="H3756" s="247" t="n">
        <f aca="false">SUM(H3757:H3762)</f>
        <v>0</v>
      </c>
      <c r="I3756" s="247" t="n">
        <f aca="false">SUM(I3757:I3762)</f>
        <v>0</v>
      </c>
      <c r="J3756" s="707" t="str">
        <f aca="false">(IF($E3756&lt;&gt;0,$J$2,IF($I3756&lt;&gt;0,$J$2,"")))</f>
        <v/>
      </c>
      <c r="K3756" s="216"/>
      <c r="L3756" s="382" t="n">
        <f aca="false">SUM(L3757:L3762)</f>
        <v>0</v>
      </c>
      <c r="M3756" s="383" t="n">
        <f aca="false">SUM(M3757:M3762)</f>
        <v>0</v>
      </c>
      <c r="N3756" s="720" t="n">
        <f aca="false">SUM(N3757:N3762)</f>
        <v>0</v>
      </c>
      <c r="O3756" s="265" t="n">
        <f aca="false">SUM(O3757:O3762)</f>
        <v>0</v>
      </c>
      <c r="P3756" s="216"/>
      <c r="Q3756" s="382" t="n">
        <f aca="false">SUM(Q3757:Q3762)</f>
        <v>0</v>
      </c>
      <c r="R3756" s="383" t="n">
        <f aca="false">SUM(R3757:R3762)</f>
        <v>0</v>
      </c>
      <c r="S3756" s="383" t="n">
        <f aca="false">SUM(S3757:S3762)</f>
        <v>0</v>
      </c>
      <c r="T3756" s="383" t="n">
        <f aca="false">SUM(T3757:T3762)</f>
        <v>0</v>
      </c>
      <c r="U3756" s="383" t="n">
        <f aca="false">SUM(U3757:U3762)</f>
        <v>0</v>
      </c>
      <c r="V3756" s="383" t="n">
        <f aca="false">SUM(V3757:V3762)</f>
        <v>0</v>
      </c>
      <c r="W3756" s="265" t="n">
        <f aca="false">SUM(W3757:W3762)</f>
        <v>0</v>
      </c>
      <c r="X3756" s="366" t="n">
        <f aca="false">T3756-U3756-V3756-W3756</f>
        <v>0</v>
      </c>
    </row>
    <row r="3757" customFormat="false" ht="19.5" hidden="false" customHeight="false" outlineLevel="0" collapsed="false">
      <c r="A3757" s="266" t="n">
        <v>397</v>
      </c>
      <c r="B3757" s="413"/>
      <c r="C3757" s="252" t="n">
        <v>4201</v>
      </c>
      <c r="D3757" s="219" t="s">
        <v>470</v>
      </c>
      <c r="E3757" s="224"/>
      <c r="F3757" s="269"/>
      <c r="G3757" s="253"/>
      <c r="H3757" s="253"/>
      <c r="I3757" s="222" t="n">
        <f aca="false">F3757+G3757+H3757</f>
        <v>0</v>
      </c>
      <c r="J3757" s="707" t="str">
        <f aca="false">(IF($E3757&lt;&gt;0,$J$2,IF($I3757&lt;&gt;0,$J$2,"")))</f>
        <v/>
      </c>
      <c r="K3757" s="216"/>
      <c r="L3757" s="716"/>
      <c r="M3757" s="717"/>
      <c r="N3757" s="364" t="n">
        <f aca="false">I3757</f>
        <v>0</v>
      </c>
      <c r="O3757" s="718" t="n">
        <f aca="false">L3757+M3757-N3757</f>
        <v>0</v>
      </c>
      <c r="P3757" s="216"/>
      <c r="Q3757" s="716"/>
      <c r="R3757" s="717"/>
      <c r="S3757" s="364" t="n">
        <f aca="false">+IF(+(L3757+M3757)&gt;=I3757,+M3757,+(+I3757-L3757))</f>
        <v>0</v>
      </c>
      <c r="T3757" s="364" t="n">
        <f aca="false">Q3757+R3757-S3757</f>
        <v>0</v>
      </c>
      <c r="U3757" s="717"/>
      <c r="V3757" s="717"/>
      <c r="W3757" s="257"/>
      <c r="X3757" s="366" t="n">
        <f aca="false">T3757-U3757-V3757-W3757</f>
        <v>0</v>
      </c>
    </row>
    <row r="3758" customFormat="false" ht="19.5" hidden="false" customHeight="false" outlineLevel="0" collapsed="false">
      <c r="A3758" s="226" t="n">
        <v>398</v>
      </c>
      <c r="B3758" s="413"/>
      <c r="C3758" s="218" t="n">
        <v>4202</v>
      </c>
      <c r="D3758" s="223" t="s">
        <v>471</v>
      </c>
      <c r="E3758" s="224"/>
      <c r="F3758" s="269"/>
      <c r="G3758" s="253"/>
      <c r="H3758" s="253"/>
      <c r="I3758" s="222" t="n">
        <f aca="false">F3758+G3758+H3758</f>
        <v>0</v>
      </c>
      <c r="J3758" s="707" t="str">
        <f aca="false">(IF($E3758&lt;&gt;0,$J$2,IF($I3758&lt;&gt;0,$J$2,"")))</f>
        <v/>
      </c>
      <c r="K3758" s="216"/>
      <c r="L3758" s="716"/>
      <c r="M3758" s="717"/>
      <c r="N3758" s="364" t="n">
        <f aca="false">I3758</f>
        <v>0</v>
      </c>
      <c r="O3758" s="718" t="n">
        <f aca="false">L3758+M3758-N3758</f>
        <v>0</v>
      </c>
      <c r="P3758" s="216"/>
      <c r="Q3758" s="716"/>
      <c r="R3758" s="717"/>
      <c r="S3758" s="364" t="n">
        <f aca="false">+IF(+(L3758+M3758)&gt;=I3758,+M3758,+(+I3758-L3758))</f>
        <v>0</v>
      </c>
      <c r="T3758" s="364" t="n">
        <f aca="false">Q3758+R3758-S3758</f>
        <v>0</v>
      </c>
      <c r="U3758" s="717"/>
      <c r="V3758" s="717"/>
      <c r="W3758" s="257"/>
      <c r="X3758" s="366" t="n">
        <f aca="false">T3758-U3758-V3758-W3758</f>
        <v>0</v>
      </c>
    </row>
    <row r="3759" customFormat="false" ht="19.5" hidden="false" customHeight="false" outlineLevel="0" collapsed="false">
      <c r="A3759" s="226" t="n">
        <v>399</v>
      </c>
      <c r="B3759" s="413"/>
      <c r="C3759" s="218" t="n">
        <v>4214</v>
      </c>
      <c r="D3759" s="223" t="s">
        <v>472</v>
      </c>
      <c r="E3759" s="224"/>
      <c r="F3759" s="269"/>
      <c r="G3759" s="253"/>
      <c r="H3759" s="253"/>
      <c r="I3759" s="222" t="n">
        <f aca="false">F3759+G3759+H3759</f>
        <v>0</v>
      </c>
      <c r="J3759" s="707" t="str">
        <f aca="false">(IF($E3759&lt;&gt;0,$J$2,IF($I3759&lt;&gt;0,$J$2,"")))</f>
        <v/>
      </c>
      <c r="K3759" s="216"/>
      <c r="L3759" s="716"/>
      <c r="M3759" s="717"/>
      <c r="N3759" s="364" t="n">
        <f aca="false">I3759</f>
        <v>0</v>
      </c>
      <c r="O3759" s="718" t="n">
        <f aca="false">L3759+M3759-N3759</f>
        <v>0</v>
      </c>
      <c r="P3759" s="216"/>
      <c r="Q3759" s="716"/>
      <c r="R3759" s="717"/>
      <c r="S3759" s="364" t="n">
        <f aca="false">+IF(+(L3759+M3759)&gt;=I3759,+M3759,+(+I3759-L3759))</f>
        <v>0</v>
      </c>
      <c r="T3759" s="364" t="n">
        <f aca="false">Q3759+R3759-S3759</f>
        <v>0</v>
      </c>
      <c r="U3759" s="717"/>
      <c r="V3759" s="717"/>
      <c r="W3759" s="257"/>
      <c r="X3759" s="366" t="n">
        <f aca="false">T3759-U3759-V3759-W3759</f>
        <v>0</v>
      </c>
    </row>
    <row r="3760" customFormat="false" ht="19.5" hidden="false" customHeight="false" outlineLevel="0" collapsed="false">
      <c r="A3760" s="226" t="n">
        <v>400</v>
      </c>
      <c r="B3760" s="413"/>
      <c r="C3760" s="218" t="n">
        <v>4217</v>
      </c>
      <c r="D3760" s="223" t="s">
        <v>473</v>
      </c>
      <c r="E3760" s="224"/>
      <c r="F3760" s="269"/>
      <c r="G3760" s="253"/>
      <c r="H3760" s="253"/>
      <c r="I3760" s="222" t="n">
        <f aca="false">F3760+G3760+H3760</f>
        <v>0</v>
      </c>
      <c r="J3760" s="707" t="str">
        <f aca="false">(IF($E3760&lt;&gt;0,$J$2,IF($I3760&lt;&gt;0,$J$2,"")))</f>
        <v/>
      </c>
      <c r="K3760" s="216"/>
      <c r="L3760" s="716"/>
      <c r="M3760" s="717"/>
      <c r="N3760" s="364" t="n">
        <f aca="false">I3760</f>
        <v>0</v>
      </c>
      <c r="O3760" s="718" t="n">
        <f aca="false">L3760+M3760-N3760</f>
        <v>0</v>
      </c>
      <c r="P3760" s="216"/>
      <c r="Q3760" s="716"/>
      <c r="R3760" s="717"/>
      <c r="S3760" s="364" t="n">
        <f aca="false">+IF(+(L3760+M3760)&gt;=I3760,+M3760,+(+I3760-L3760))</f>
        <v>0</v>
      </c>
      <c r="T3760" s="364" t="n">
        <f aca="false">Q3760+R3760-S3760</f>
        <v>0</v>
      </c>
      <c r="U3760" s="717"/>
      <c r="V3760" s="717"/>
      <c r="W3760" s="257"/>
      <c r="X3760" s="366" t="n">
        <f aca="false">T3760-U3760-V3760-W3760</f>
        <v>0</v>
      </c>
    </row>
    <row r="3761" customFormat="false" ht="19.5" hidden="false" customHeight="false" outlineLevel="0" collapsed="false">
      <c r="A3761" s="226" t="n">
        <v>401</v>
      </c>
      <c r="B3761" s="413"/>
      <c r="C3761" s="218" t="n">
        <v>4218</v>
      </c>
      <c r="D3761" s="254" t="s">
        <v>474</v>
      </c>
      <c r="E3761" s="224"/>
      <c r="F3761" s="269"/>
      <c r="G3761" s="253"/>
      <c r="H3761" s="253"/>
      <c r="I3761" s="222" t="n">
        <f aca="false">F3761+G3761+H3761</f>
        <v>0</v>
      </c>
      <c r="J3761" s="707" t="str">
        <f aca="false">(IF($E3761&lt;&gt;0,$J$2,IF($I3761&lt;&gt;0,$J$2,"")))</f>
        <v/>
      </c>
      <c r="K3761" s="216"/>
      <c r="L3761" s="716"/>
      <c r="M3761" s="717"/>
      <c r="N3761" s="364" t="n">
        <f aca="false">I3761</f>
        <v>0</v>
      </c>
      <c r="O3761" s="718" t="n">
        <f aca="false">L3761+M3761-N3761</f>
        <v>0</v>
      </c>
      <c r="P3761" s="216"/>
      <c r="Q3761" s="716"/>
      <c r="R3761" s="717"/>
      <c r="S3761" s="364" t="n">
        <f aca="false">+IF(+(L3761+M3761)&gt;=I3761,+M3761,+(+I3761-L3761))</f>
        <v>0</v>
      </c>
      <c r="T3761" s="364" t="n">
        <f aca="false">Q3761+R3761-S3761</f>
        <v>0</v>
      </c>
      <c r="U3761" s="717"/>
      <c r="V3761" s="717"/>
      <c r="W3761" s="257"/>
      <c r="X3761" s="366" t="n">
        <f aca="false">T3761-U3761-V3761-W3761</f>
        <v>0</v>
      </c>
    </row>
    <row r="3762" customFormat="false" ht="19.5" hidden="false" customHeight="false" outlineLevel="0" collapsed="false">
      <c r="A3762" s="226" t="n">
        <v>402</v>
      </c>
      <c r="B3762" s="413"/>
      <c r="C3762" s="218" t="n">
        <v>4219</v>
      </c>
      <c r="D3762" s="304" t="s">
        <v>475</v>
      </c>
      <c r="E3762" s="224"/>
      <c r="F3762" s="269"/>
      <c r="G3762" s="253"/>
      <c r="H3762" s="253"/>
      <c r="I3762" s="222" t="n">
        <f aca="false">F3762+G3762+H3762</f>
        <v>0</v>
      </c>
      <c r="J3762" s="707" t="str">
        <f aca="false">(IF($E3762&lt;&gt;0,$J$2,IF($I3762&lt;&gt;0,$J$2,"")))</f>
        <v/>
      </c>
      <c r="K3762" s="216"/>
      <c r="L3762" s="716"/>
      <c r="M3762" s="717"/>
      <c r="N3762" s="364" t="n">
        <f aca="false">I3762</f>
        <v>0</v>
      </c>
      <c r="O3762" s="718" t="n">
        <f aca="false">L3762+M3762-N3762</f>
        <v>0</v>
      </c>
      <c r="P3762" s="216"/>
      <c r="Q3762" s="716"/>
      <c r="R3762" s="717"/>
      <c r="S3762" s="364" t="n">
        <f aca="false">+IF(+(L3762+M3762)&gt;=I3762,+M3762,+(+I3762-L3762))</f>
        <v>0</v>
      </c>
      <c r="T3762" s="364" t="n">
        <f aca="false">Q3762+R3762-S3762</f>
        <v>0</v>
      </c>
      <c r="U3762" s="717"/>
      <c r="V3762" s="717"/>
      <c r="W3762" s="257"/>
      <c r="X3762" s="366" t="n">
        <f aca="false">T3762-U3762-V3762-W3762</f>
        <v>0</v>
      </c>
    </row>
    <row r="3763" customFormat="false" ht="19.5" hidden="false" customHeight="false" outlineLevel="0" collapsed="false">
      <c r="A3763" s="411" t="n">
        <v>404</v>
      </c>
      <c r="B3763" s="229" t="n">
        <v>4300</v>
      </c>
      <c r="C3763" s="392" t="s">
        <v>476</v>
      </c>
      <c r="D3763" s="392"/>
      <c r="E3763" s="245" t="n">
        <f aca="false">SUM(E3764:E3766)</f>
        <v>0</v>
      </c>
      <c r="F3763" s="246" t="n">
        <f aca="false">SUM(F3764:F3766)</f>
        <v>0</v>
      </c>
      <c r="G3763" s="247" t="n">
        <f aca="false">SUM(G3764:G3766)</f>
        <v>0</v>
      </c>
      <c r="H3763" s="247" t="n">
        <f aca="false">SUM(H3764:H3766)</f>
        <v>0</v>
      </c>
      <c r="I3763" s="247" t="n">
        <f aca="false">SUM(I3764:I3766)</f>
        <v>0</v>
      </c>
      <c r="J3763" s="707" t="str">
        <f aca="false">(IF($E3763&lt;&gt;0,$J$2,IF($I3763&lt;&gt;0,$J$2,"")))</f>
        <v/>
      </c>
      <c r="K3763" s="216"/>
      <c r="L3763" s="382" t="n">
        <f aca="false">SUM(L3764:L3766)</f>
        <v>0</v>
      </c>
      <c r="M3763" s="383" t="n">
        <f aca="false">SUM(M3764:M3766)</f>
        <v>0</v>
      </c>
      <c r="N3763" s="720" t="n">
        <f aca="false">SUM(N3764:N3766)</f>
        <v>0</v>
      </c>
      <c r="O3763" s="265" t="n">
        <f aca="false">SUM(O3764:O3766)</f>
        <v>0</v>
      </c>
      <c r="P3763" s="216"/>
      <c r="Q3763" s="382" t="n">
        <f aca="false">SUM(Q3764:Q3766)</f>
        <v>0</v>
      </c>
      <c r="R3763" s="383" t="n">
        <f aca="false">SUM(R3764:R3766)</f>
        <v>0</v>
      </c>
      <c r="S3763" s="383" t="n">
        <f aca="false">SUM(S3764:S3766)</f>
        <v>0</v>
      </c>
      <c r="T3763" s="383" t="n">
        <f aca="false">SUM(T3764:T3766)</f>
        <v>0</v>
      </c>
      <c r="U3763" s="383" t="n">
        <f aca="false">SUM(U3764:U3766)</f>
        <v>0</v>
      </c>
      <c r="V3763" s="383" t="n">
        <f aca="false">SUM(V3764:V3766)</f>
        <v>0</v>
      </c>
      <c r="W3763" s="265" t="n">
        <f aca="false">SUM(W3764:W3766)</f>
        <v>0</v>
      </c>
      <c r="X3763" s="366" t="n">
        <f aca="false">T3763-U3763-V3763-W3763</f>
        <v>0</v>
      </c>
    </row>
    <row r="3764" customFormat="false" ht="19.5" hidden="false" customHeight="false" outlineLevel="0" collapsed="false">
      <c r="A3764" s="411" t="n">
        <v>404</v>
      </c>
      <c r="B3764" s="413"/>
      <c r="C3764" s="252" t="n">
        <v>4301</v>
      </c>
      <c r="D3764" s="385" t="s">
        <v>477</v>
      </c>
      <c r="E3764" s="224"/>
      <c r="F3764" s="269"/>
      <c r="G3764" s="253"/>
      <c r="H3764" s="253"/>
      <c r="I3764" s="222" t="n">
        <f aca="false">F3764+G3764+H3764</f>
        <v>0</v>
      </c>
      <c r="J3764" s="707" t="str">
        <f aca="false">(IF($E3764&lt;&gt;0,$J$2,IF($I3764&lt;&gt;0,$J$2,"")))</f>
        <v/>
      </c>
      <c r="K3764" s="216"/>
      <c r="L3764" s="716"/>
      <c r="M3764" s="717"/>
      <c r="N3764" s="364" t="n">
        <f aca="false">I3764</f>
        <v>0</v>
      </c>
      <c r="O3764" s="718" t="n">
        <f aca="false">L3764+M3764-N3764</f>
        <v>0</v>
      </c>
      <c r="P3764" s="216"/>
      <c r="Q3764" s="716"/>
      <c r="R3764" s="717"/>
      <c r="S3764" s="364" t="n">
        <f aca="false">+IF(+(L3764+M3764)&gt;=I3764,+M3764,+(+I3764-L3764))</f>
        <v>0</v>
      </c>
      <c r="T3764" s="364" t="n">
        <f aca="false">Q3764+R3764-S3764</f>
        <v>0</v>
      </c>
      <c r="U3764" s="717"/>
      <c r="V3764" s="717"/>
      <c r="W3764" s="257"/>
      <c r="X3764" s="366" t="n">
        <f aca="false">T3764-U3764-V3764-W3764</f>
        <v>0</v>
      </c>
    </row>
    <row r="3765" customFormat="false" ht="19.5" hidden="false" customHeight="false" outlineLevel="0" collapsed="false">
      <c r="A3765" s="279" t="n">
        <v>440</v>
      </c>
      <c r="B3765" s="413"/>
      <c r="C3765" s="218" t="n">
        <v>4302</v>
      </c>
      <c r="D3765" s="223" t="s">
        <v>752</v>
      </c>
      <c r="E3765" s="224"/>
      <c r="F3765" s="269"/>
      <c r="G3765" s="253"/>
      <c r="H3765" s="253"/>
      <c r="I3765" s="222" t="n">
        <f aca="false">F3765+G3765+H3765</f>
        <v>0</v>
      </c>
      <c r="J3765" s="707" t="str">
        <f aca="false">(IF($E3765&lt;&gt;0,$J$2,IF($I3765&lt;&gt;0,$J$2,"")))</f>
        <v/>
      </c>
      <c r="K3765" s="216"/>
      <c r="L3765" s="716"/>
      <c r="M3765" s="717"/>
      <c r="N3765" s="364" t="n">
        <f aca="false">I3765</f>
        <v>0</v>
      </c>
      <c r="O3765" s="718" t="n">
        <f aca="false">L3765+M3765-N3765</f>
        <v>0</v>
      </c>
      <c r="P3765" s="216"/>
      <c r="Q3765" s="716"/>
      <c r="R3765" s="717"/>
      <c r="S3765" s="364" t="n">
        <f aca="false">+IF(+(L3765+M3765)&gt;=I3765,+M3765,+(+I3765-L3765))</f>
        <v>0</v>
      </c>
      <c r="T3765" s="364" t="n">
        <f aca="false">Q3765+R3765-S3765</f>
        <v>0</v>
      </c>
      <c r="U3765" s="717"/>
      <c r="V3765" s="717"/>
      <c r="W3765" s="257"/>
      <c r="X3765" s="366" t="n">
        <f aca="false">T3765-U3765-V3765-W3765</f>
        <v>0</v>
      </c>
    </row>
    <row r="3766" customFormat="false" ht="19.5" hidden="false" customHeight="false" outlineLevel="0" collapsed="false">
      <c r="A3766" s="279" t="n">
        <v>450</v>
      </c>
      <c r="B3766" s="413"/>
      <c r="C3766" s="241" t="n">
        <v>4309</v>
      </c>
      <c r="D3766" s="261" t="s">
        <v>479</v>
      </c>
      <c r="E3766" s="224"/>
      <c r="F3766" s="269"/>
      <c r="G3766" s="253"/>
      <c r="H3766" s="253"/>
      <c r="I3766" s="222" t="n">
        <f aca="false">F3766+G3766+H3766</f>
        <v>0</v>
      </c>
      <c r="J3766" s="707" t="str">
        <f aca="false">(IF($E3766&lt;&gt;0,$J$2,IF($I3766&lt;&gt;0,$J$2,"")))</f>
        <v/>
      </c>
      <c r="K3766" s="216"/>
      <c r="L3766" s="716"/>
      <c r="M3766" s="717"/>
      <c r="N3766" s="364" t="n">
        <f aca="false">I3766</f>
        <v>0</v>
      </c>
      <c r="O3766" s="718" t="n">
        <f aca="false">L3766+M3766-N3766</f>
        <v>0</v>
      </c>
      <c r="P3766" s="216"/>
      <c r="Q3766" s="716"/>
      <c r="R3766" s="717"/>
      <c r="S3766" s="364" t="n">
        <f aca="false">+IF(+(L3766+M3766)&gt;=I3766,+M3766,+(+I3766-L3766))</f>
        <v>0</v>
      </c>
      <c r="T3766" s="364" t="n">
        <f aca="false">Q3766+R3766-S3766</f>
        <v>0</v>
      </c>
      <c r="U3766" s="717"/>
      <c r="V3766" s="717"/>
      <c r="W3766" s="257"/>
      <c r="X3766" s="366" t="n">
        <f aca="false">T3766-U3766-V3766-W3766</f>
        <v>0</v>
      </c>
    </row>
    <row r="3767" customFormat="false" ht="19.5" hidden="false" customHeight="false" outlineLevel="0" collapsed="false">
      <c r="A3767" s="279" t="n">
        <v>495</v>
      </c>
      <c r="B3767" s="229" t="n">
        <v>4400</v>
      </c>
      <c r="C3767" s="414" t="s">
        <v>480</v>
      </c>
      <c r="D3767" s="414"/>
      <c r="E3767" s="245"/>
      <c r="F3767" s="539"/>
      <c r="G3767" s="268"/>
      <c r="H3767" s="268"/>
      <c r="I3767" s="222" t="n">
        <f aca="false">F3767+G3767+H3767</f>
        <v>0</v>
      </c>
      <c r="J3767" s="707" t="str">
        <f aca="false">(IF($E3767&lt;&gt;0,$J$2,IF($I3767&lt;&gt;0,$J$2,"")))</f>
        <v/>
      </c>
      <c r="K3767" s="216"/>
      <c r="L3767" s="722"/>
      <c r="M3767" s="723"/>
      <c r="N3767" s="383" t="n">
        <f aca="false">I3767</f>
        <v>0</v>
      </c>
      <c r="O3767" s="718" t="n">
        <f aca="false">L3767+M3767-N3767</f>
        <v>0</v>
      </c>
      <c r="P3767" s="216"/>
      <c r="Q3767" s="722"/>
      <c r="R3767" s="723"/>
      <c r="S3767" s="364" t="n">
        <f aca="false">+IF(+(L3767+M3767)&gt;=I3767,+M3767,+(+I3767-L3767))</f>
        <v>0</v>
      </c>
      <c r="T3767" s="364" t="n">
        <f aca="false">Q3767+R3767-S3767</f>
        <v>0</v>
      </c>
      <c r="U3767" s="723"/>
      <c r="V3767" s="723"/>
      <c r="W3767" s="257"/>
      <c r="X3767" s="366" t="n">
        <f aca="false">T3767-U3767-V3767-W3767</f>
        <v>0</v>
      </c>
    </row>
    <row r="3768" customFormat="false" ht="19.5" hidden="false" customHeight="false" outlineLevel="0" collapsed="false">
      <c r="A3768" s="280" t="n">
        <v>500</v>
      </c>
      <c r="B3768" s="229" t="n">
        <v>4500</v>
      </c>
      <c r="C3768" s="412" t="s">
        <v>481</v>
      </c>
      <c r="D3768" s="412"/>
      <c r="E3768" s="245"/>
      <c r="F3768" s="539"/>
      <c r="G3768" s="268"/>
      <c r="H3768" s="268"/>
      <c r="I3768" s="222" t="n">
        <f aca="false">F3768+G3768+H3768</f>
        <v>0</v>
      </c>
      <c r="J3768" s="707" t="str">
        <f aca="false">(IF($E3768&lt;&gt;0,$J$2,IF($I3768&lt;&gt;0,$J$2,"")))</f>
        <v/>
      </c>
      <c r="K3768" s="216"/>
      <c r="L3768" s="722"/>
      <c r="M3768" s="723"/>
      <c r="N3768" s="383" t="n">
        <f aca="false">I3768</f>
        <v>0</v>
      </c>
      <c r="O3768" s="718" t="n">
        <f aca="false">L3768+M3768-N3768</f>
        <v>0</v>
      </c>
      <c r="P3768" s="216"/>
      <c r="Q3768" s="722"/>
      <c r="R3768" s="723"/>
      <c r="S3768" s="364" t="n">
        <f aca="false">+IF(+(L3768+M3768)&gt;=I3768,+M3768,+(+I3768-L3768))</f>
        <v>0</v>
      </c>
      <c r="T3768" s="364" t="n">
        <f aca="false">Q3768+R3768-S3768</f>
        <v>0</v>
      </c>
      <c r="U3768" s="723"/>
      <c r="V3768" s="723"/>
      <c r="W3768" s="257"/>
      <c r="X3768" s="366" t="n">
        <f aca="false">T3768-U3768-V3768-W3768</f>
        <v>0</v>
      </c>
    </row>
    <row r="3769" customFormat="false" ht="19.5" hidden="false" customHeight="true" outlineLevel="0" collapsed="false">
      <c r="A3769" s="280" t="n">
        <v>505</v>
      </c>
      <c r="B3769" s="229" t="n">
        <v>4600</v>
      </c>
      <c r="C3769" s="396" t="s">
        <v>482</v>
      </c>
      <c r="D3769" s="396"/>
      <c r="E3769" s="245"/>
      <c r="F3769" s="539"/>
      <c r="G3769" s="268"/>
      <c r="H3769" s="268"/>
      <c r="I3769" s="222" t="n">
        <f aca="false">F3769+G3769+H3769</f>
        <v>0</v>
      </c>
      <c r="J3769" s="707" t="str">
        <f aca="false">(IF($E3769&lt;&gt;0,$J$2,IF($I3769&lt;&gt;0,$J$2,"")))</f>
        <v/>
      </c>
      <c r="K3769" s="216"/>
      <c r="L3769" s="722"/>
      <c r="M3769" s="723"/>
      <c r="N3769" s="383" t="n">
        <f aca="false">I3769</f>
        <v>0</v>
      </c>
      <c r="O3769" s="718" t="n">
        <f aca="false">L3769+M3769-N3769</f>
        <v>0</v>
      </c>
      <c r="P3769" s="216"/>
      <c r="Q3769" s="722"/>
      <c r="R3769" s="723"/>
      <c r="S3769" s="364" t="n">
        <f aca="false">+IF(+(L3769+M3769)&gt;=I3769,+M3769,+(+I3769-L3769))</f>
        <v>0</v>
      </c>
      <c r="T3769" s="364" t="n">
        <f aca="false">Q3769+R3769-S3769</f>
        <v>0</v>
      </c>
      <c r="U3769" s="723"/>
      <c r="V3769" s="723"/>
      <c r="W3769" s="257"/>
      <c r="X3769" s="366" t="n">
        <f aca="false">T3769-U3769-V3769-W3769</f>
        <v>0</v>
      </c>
    </row>
    <row r="3770" customFormat="false" ht="19.5" hidden="false" customHeight="false" outlineLevel="0" collapsed="false">
      <c r="A3770" s="280" t="n">
        <v>510</v>
      </c>
      <c r="B3770" s="229" t="n">
        <v>4900</v>
      </c>
      <c r="C3770" s="398" t="s">
        <v>483</v>
      </c>
      <c r="D3770" s="398"/>
      <c r="E3770" s="245" t="n">
        <f aca="false">+E3771+E3772</f>
        <v>0</v>
      </c>
      <c r="F3770" s="246" t="n">
        <f aca="false">+F3771+F3772</f>
        <v>0</v>
      </c>
      <c r="G3770" s="247" t="n">
        <f aca="false">+G3771+G3772</f>
        <v>0</v>
      </c>
      <c r="H3770" s="247" t="n">
        <f aca="false">+H3771+H3772</f>
        <v>0</v>
      </c>
      <c r="I3770" s="247" t="n">
        <f aca="false">+I3771+I3772</f>
        <v>0</v>
      </c>
      <c r="J3770" s="707" t="str">
        <f aca="false">(IF($E3770&lt;&gt;0,$J$2,IF($I3770&lt;&gt;0,$J$2,"")))</f>
        <v/>
      </c>
      <c r="K3770" s="216"/>
      <c r="L3770" s="384"/>
      <c r="M3770" s="406"/>
      <c r="N3770" s="406"/>
      <c r="O3770" s="721"/>
      <c r="P3770" s="216"/>
      <c r="Q3770" s="384"/>
      <c r="R3770" s="406"/>
      <c r="S3770" s="406"/>
      <c r="T3770" s="406"/>
      <c r="U3770" s="406"/>
      <c r="V3770" s="406"/>
      <c r="W3770" s="721"/>
      <c r="X3770" s="366" t="n">
        <f aca="false">T3770-U3770-V3770-W3770</f>
        <v>0</v>
      </c>
    </row>
    <row r="3771" customFormat="false" ht="19.5" hidden="false" customHeight="false" outlineLevel="0" collapsed="false">
      <c r="A3771" s="280" t="n">
        <v>515</v>
      </c>
      <c r="B3771" s="413"/>
      <c r="C3771" s="252" t="n">
        <v>4901</v>
      </c>
      <c r="D3771" s="415" t="s">
        <v>484</v>
      </c>
      <c r="E3771" s="224"/>
      <c r="F3771" s="269"/>
      <c r="G3771" s="253"/>
      <c r="H3771" s="253"/>
      <c r="I3771" s="222" t="n">
        <f aca="false">F3771+G3771+H3771</f>
        <v>0</v>
      </c>
      <c r="J3771" s="707" t="str">
        <f aca="false">(IF($E3771&lt;&gt;0,$J$2,IF($I3771&lt;&gt;0,$J$2,"")))</f>
        <v/>
      </c>
      <c r="K3771" s="216"/>
      <c r="L3771" s="365"/>
      <c r="M3771" s="394"/>
      <c r="N3771" s="394"/>
      <c r="O3771" s="719"/>
      <c r="P3771" s="216"/>
      <c r="Q3771" s="365"/>
      <c r="R3771" s="394"/>
      <c r="S3771" s="394"/>
      <c r="T3771" s="394"/>
      <c r="U3771" s="394"/>
      <c r="V3771" s="394"/>
      <c r="W3771" s="719"/>
      <c r="X3771" s="366" t="n">
        <f aca="false">T3771-U3771-V3771-W3771</f>
        <v>0</v>
      </c>
    </row>
    <row r="3772" customFormat="false" ht="19.5" hidden="false" customHeight="false" outlineLevel="0" collapsed="false">
      <c r="A3772" s="280" t="n">
        <v>520</v>
      </c>
      <c r="B3772" s="413"/>
      <c r="C3772" s="241" t="n">
        <v>4902</v>
      </c>
      <c r="D3772" s="261" t="s">
        <v>485</v>
      </c>
      <c r="E3772" s="224"/>
      <c r="F3772" s="269"/>
      <c r="G3772" s="253"/>
      <c r="H3772" s="253"/>
      <c r="I3772" s="222" t="n">
        <f aca="false">F3772+G3772+H3772</f>
        <v>0</v>
      </c>
      <c r="J3772" s="707" t="str">
        <f aca="false">(IF($E3772&lt;&gt;0,$J$2,IF($I3772&lt;&gt;0,$J$2,"")))</f>
        <v/>
      </c>
      <c r="K3772" s="216"/>
      <c r="L3772" s="365"/>
      <c r="M3772" s="394"/>
      <c r="N3772" s="394"/>
      <c r="O3772" s="719"/>
      <c r="P3772" s="216"/>
      <c r="Q3772" s="365"/>
      <c r="R3772" s="394"/>
      <c r="S3772" s="394"/>
      <c r="T3772" s="394"/>
      <c r="U3772" s="394"/>
      <c r="V3772" s="394"/>
      <c r="W3772" s="719"/>
      <c r="X3772" s="366" t="n">
        <f aca="false">T3772-U3772-V3772-W3772</f>
        <v>0</v>
      </c>
    </row>
    <row r="3773" customFormat="false" ht="19.5" hidden="false" customHeight="false" outlineLevel="0" collapsed="false">
      <c r="A3773" s="280" t="n">
        <v>525</v>
      </c>
      <c r="B3773" s="416" t="n">
        <v>5100</v>
      </c>
      <c r="C3773" s="417" t="s">
        <v>486</v>
      </c>
      <c r="D3773" s="417"/>
      <c r="E3773" s="726"/>
      <c r="F3773" s="727"/>
      <c r="G3773" s="728"/>
      <c r="H3773" s="728"/>
      <c r="I3773" s="222" t="n">
        <f aca="false">F3773+G3773+H3773</f>
        <v>0</v>
      </c>
      <c r="J3773" s="707" t="str">
        <f aca="false">(IF($E3773&lt;&gt;0,$J$2,IF($I3773&lt;&gt;0,$J$2,"")))</f>
        <v/>
      </c>
      <c r="K3773" s="216"/>
      <c r="L3773" s="729"/>
      <c r="M3773" s="730"/>
      <c r="N3773" s="419" t="n">
        <f aca="false">I3773</f>
        <v>0</v>
      </c>
      <c r="O3773" s="718" t="n">
        <f aca="false">L3773+M3773-N3773</f>
        <v>0</v>
      </c>
      <c r="P3773" s="216"/>
      <c r="Q3773" s="729"/>
      <c r="R3773" s="730"/>
      <c r="S3773" s="364" t="n">
        <f aca="false">+IF(+(L3773+M3773)&gt;=I3773,+M3773,+(+I3773-L3773))</f>
        <v>0</v>
      </c>
      <c r="T3773" s="364" t="n">
        <f aca="false">Q3773+R3773-S3773</f>
        <v>0</v>
      </c>
      <c r="U3773" s="730"/>
      <c r="V3773" s="730"/>
      <c r="W3773" s="257"/>
      <c r="X3773" s="366" t="n">
        <f aca="false">T3773-U3773-V3773-W3773</f>
        <v>0</v>
      </c>
    </row>
    <row r="3774" customFormat="false" ht="19.5" hidden="false" customHeight="false" outlineLevel="0" collapsed="false">
      <c r="A3774" s="279" t="n">
        <v>635</v>
      </c>
      <c r="B3774" s="416" t="n">
        <v>5200</v>
      </c>
      <c r="C3774" s="421" t="s">
        <v>487</v>
      </c>
      <c r="D3774" s="421"/>
      <c r="E3774" s="726" t="n">
        <f aca="false">SUM(E3775:E3781)</f>
        <v>0</v>
      </c>
      <c r="F3774" s="731" t="n">
        <f aca="false">SUM(F3775:F3781)</f>
        <v>0</v>
      </c>
      <c r="G3774" s="732" t="n">
        <f aca="false">SUM(G3775:G3781)</f>
        <v>0</v>
      </c>
      <c r="H3774" s="732" t="n">
        <f aca="false">SUM(H3775:H3781)</f>
        <v>0</v>
      </c>
      <c r="I3774" s="732" t="n">
        <f aca="false">SUM(I3775:I3781)</f>
        <v>0</v>
      </c>
      <c r="J3774" s="707" t="str">
        <f aca="false">(IF($E3774&lt;&gt;0,$J$2,IF($I3774&lt;&gt;0,$J$2,"")))</f>
        <v/>
      </c>
      <c r="K3774" s="216"/>
      <c r="L3774" s="418" t="n">
        <f aca="false">SUM(L3775:L3781)</f>
        <v>0</v>
      </c>
      <c r="M3774" s="419" t="n">
        <f aca="false">SUM(M3775:M3781)</f>
        <v>0</v>
      </c>
      <c r="N3774" s="733" t="n">
        <f aca="false">SUM(N3775:N3781)</f>
        <v>0</v>
      </c>
      <c r="O3774" s="734" t="n">
        <f aca="false">SUM(O3775:O3781)</f>
        <v>0</v>
      </c>
      <c r="P3774" s="216"/>
      <c r="Q3774" s="418" t="n">
        <f aca="false">SUM(Q3775:Q3781)</f>
        <v>0</v>
      </c>
      <c r="R3774" s="419" t="n">
        <f aca="false">SUM(R3775:R3781)</f>
        <v>0</v>
      </c>
      <c r="S3774" s="419" t="n">
        <f aca="false">SUM(S3775:S3781)</f>
        <v>0</v>
      </c>
      <c r="T3774" s="419" t="n">
        <f aca="false">SUM(T3775:T3781)</f>
        <v>0</v>
      </c>
      <c r="U3774" s="419" t="n">
        <f aca="false">SUM(U3775:U3781)</f>
        <v>0</v>
      </c>
      <c r="V3774" s="419" t="n">
        <f aca="false">SUM(V3775:V3781)</f>
        <v>0</v>
      </c>
      <c r="W3774" s="734" t="n">
        <f aca="false">SUM(W3775:W3781)</f>
        <v>0</v>
      </c>
      <c r="X3774" s="366" t="n">
        <f aca="false">T3774-U3774-V3774-W3774</f>
        <v>0</v>
      </c>
    </row>
    <row r="3775" customFormat="false" ht="19.5" hidden="false" customHeight="false" outlineLevel="0" collapsed="false">
      <c r="A3775" s="280" t="n">
        <v>640</v>
      </c>
      <c r="B3775" s="422"/>
      <c r="C3775" s="423" t="n">
        <v>5201</v>
      </c>
      <c r="D3775" s="424" t="s">
        <v>488</v>
      </c>
      <c r="E3775" s="735"/>
      <c r="F3775" s="736"/>
      <c r="G3775" s="737"/>
      <c r="H3775" s="737"/>
      <c r="I3775" s="222" t="n">
        <f aca="false">F3775+G3775+H3775</f>
        <v>0</v>
      </c>
      <c r="J3775" s="707" t="str">
        <f aca="false">(IF($E3775&lt;&gt;0,$J$2,IF($I3775&lt;&gt;0,$J$2,"")))</f>
        <v/>
      </c>
      <c r="K3775" s="216"/>
      <c r="L3775" s="738"/>
      <c r="M3775" s="739"/>
      <c r="N3775" s="426" t="n">
        <f aca="false">I3775</f>
        <v>0</v>
      </c>
      <c r="O3775" s="718" t="n">
        <f aca="false">L3775+M3775-N3775</f>
        <v>0</v>
      </c>
      <c r="P3775" s="216"/>
      <c r="Q3775" s="738"/>
      <c r="R3775" s="739"/>
      <c r="S3775" s="364" t="n">
        <f aca="false">+IF(+(L3775+M3775)&gt;=I3775,+M3775,+(+I3775-L3775))</f>
        <v>0</v>
      </c>
      <c r="T3775" s="364" t="n">
        <f aca="false">Q3775+R3775-S3775</f>
        <v>0</v>
      </c>
      <c r="U3775" s="739"/>
      <c r="V3775" s="739"/>
      <c r="W3775" s="257"/>
      <c r="X3775" s="366" t="n">
        <f aca="false">T3775-U3775-V3775-W3775</f>
        <v>0</v>
      </c>
    </row>
    <row r="3776" customFormat="false" ht="19.5" hidden="false" customHeight="false" outlineLevel="0" collapsed="false">
      <c r="A3776" s="280" t="n">
        <v>645</v>
      </c>
      <c r="B3776" s="422"/>
      <c r="C3776" s="428" t="n">
        <v>5202</v>
      </c>
      <c r="D3776" s="429" t="s">
        <v>489</v>
      </c>
      <c r="E3776" s="735"/>
      <c r="F3776" s="736"/>
      <c r="G3776" s="737"/>
      <c r="H3776" s="737"/>
      <c r="I3776" s="222" t="n">
        <f aca="false">F3776+G3776+H3776</f>
        <v>0</v>
      </c>
      <c r="J3776" s="707" t="str">
        <f aca="false">(IF($E3776&lt;&gt;0,$J$2,IF($I3776&lt;&gt;0,$J$2,"")))</f>
        <v/>
      </c>
      <c r="K3776" s="216"/>
      <c r="L3776" s="738"/>
      <c r="M3776" s="739"/>
      <c r="N3776" s="426" t="n">
        <f aca="false">I3776</f>
        <v>0</v>
      </c>
      <c r="O3776" s="718" t="n">
        <f aca="false">L3776+M3776-N3776</f>
        <v>0</v>
      </c>
      <c r="P3776" s="216"/>
      <c r="Q3776" s="738"/>
      <c r="R3776" s="739"/>
      <c r="S3776" s="364" t="n">
        <f aca="false">+IF(+(L3776+M3776)&gt;=I3776,+M3776,+(+I3776-L3776))</f>
        <v>0</v>
      </c>
      <c r="T3776" s="364" t="n">
        <f aca="false">Q3776+R3776-S3776</f>
        <v>0</v>
      </c>
      <c r="U3776" s="739"/>
      <c r="V3776" s="739"/>
      <c r="W3776" s="257"/>
      <c r="X3776" s="366" t="n">
        <f aca="false">T3776-U3776-V3776-W3776</f>
        <v>0</v>
      </c>
    </row>
    <row r="3777" customFormat="false" ht="19.5" hidden="false" customHeight="false" outlineLevel="0" collapsed="false">
      <c r="A3777" s="280" t="n">
        <v>650</v>
      </c>
      <c r="B3777" s="422"/>
      <c r="C3777" s="428" t="n">
        <v>5203</v>
      </c>
      <c r="D3777" s="429" t="s">
        <v>490</v>
      </c>
      <c r="E3777" s="735"/>
      <c r="F3777" s="736"/>
      <c r="G3777" s="737"/>
      <c r="H3777" s="737"/>
      <c r="I3777" s="222" t="n">
        <f aca="false">F3777+G3777+H3777</f>
        <v>0</v>
      </c>
      <c r="J3777" s="707" t="str">
        <f aca="false">(IF($E3777&lt;&gt;0,$J$2,IF($I3777&lt;&gt;0,$J$2,"")))</f>
        <v/>
      </c>
      <c r="K3777" s="216"/>
      <c r="L3777" s="738"/>
      <c r="M3777" s="739"/>
      <c r="N3777" s="426" t="n">
        <f aca="false">I3777</f>
        <v>0</v>
      </c>
      <c r="O3777" s="718" t="n">
        <f aca="false">L3777+M3777-N3777</f>
        <v>0</v>
      </c>
      <c r="P3777" s="216"/>
      <c r="Q3777" s="738"/>
      <c r="R3777" s="739"/>
      <c r="S3777" s="364" t="n">
        <f aca="false">+IF(+(L3777+M3777)&gt;=I3777,+M3777,+(+I3777-L3777))</f>
        <v>0</v>
      </c>
      <c r="T3777" s="364" t="n">
        <f aca="false">Q3777+R3777-S3777</f>
        <v>0</v>
      </c>
      <c r="U3777" s="739"/>
      <c r="V3777" s="739"/>
      <c r="W3777" s="257"/>
      <c r="X3777" s="366" t="n">
        <f aca="false">T3777-U3777-V3777-W3777</f>
        <v>0</v>
      </c>
    </row>
    <row r="3778" customFormat="false" ht="19.5" hidden="false" customHeight="false" outlineLevel="0" collapsed="false">
      <c r="A3778" s="279" t="n">
        <v>655</v>
      </c>
      <c r="B3778" s="422"/>
      <c r="C3778" s="428" t="n">
        <v>5204</v>
      </c>
      <c r="D3778" s="429" t="s">
        <v>491</v>
      </c>
      <c r="E3778" s="735"/>
      <c r="F3778" s="736"/>
      <c r="G3778" s="737"/>
      <c r="H3778" s="737"/>
      <c r="I3778" s="222" t="n">
        <f aca="false">F3778+G3778+H3778</f>
        <v>0</v>
      </c>
      <c r="J3778" s="707" t="str">
        <f aca="false">(IF($E3778&lt;&gt;0,$J$2,IF($I3778&lt;&gt;0,$J$2,"")))</f>
        <v/>
      </c>
      <c r="K3778" s="216"/>
      <c r="L3778" s="738"/>
      <c r="M3778" s="739"/>
      <c r="N3778" s="426" t="n">
        <f aca="false">I3778</f>
        <v>0</v>
      </c>
      <c r="O3778" s="718" t="n">
        <f aca="false">L3778+M3778-N3778</f>
        <v>0</v>
      </c>
      <c r="P3778" s="216"/>
      <c r="Q3778" s="738"/>
      <c r="R3778" s="739"/>
      <c r="S3778" s="364" t="n">
        <f aca="false">+IF(+(L3778+M3778)&gt;=I3778,+M3778,+(+I3778-L3778))</f>
        <v>0</v>
      </c>
      <c r="T3778" s="364" t="n">
        <f aca="false">Q3778+R3778-S3778</f>
        <v>0</v>
      </c>
      <c r="U3778" s="739"/>
      <c r="V3778" s="739"/>
      <c r="W3778" s="257"/>
      <c r="X3778" s="366" t="n">
        <f aca="false">T3778-U3778-V3778-W3778</f>
        <v>0</v>
      </c>
    </row>
    <row r="3779" customFormat="false" ht="19.5" hidden="false" customHeight="false" outlineLevel="0" collapsed="false">
      <c r="A3779" s="279" t="n">
        <v>665</v>
      </c>
      <c r="B3779" s="422"/>
      <c r="C3779" s="428" t="n">
        <v>5205</v>
      </c>
      <c r="D3779" s="429" t="s">
        <v>492</v>
      </c>
      <c r="E3779" s="735"/>
      <c r="F3779" s="736"/>
      <c r="G3779" s="737"/>
      <c r="H3779" s="737"/>
      <c r="I3779" s="222" t="n">
        <f aca="false">F3779+G3779+H3779</f>
        <v>0</v>
      </c>
      <c r="J3779" s="707" t="str">
        <f aca="false">(IF($E3779&lt;&gt;0,$J$2,IF($I3779&lt;&gt;0,$J$2,"")))</f>
        <v/>
      </c>
      <c r="K3779" s="216"/>
      <c r="L3779" s="738"/>
      <c r="M3779" s="739"/>
      <c r="N3779" s="426" t="n">
        <f aca="false">I3779</f>
        <v>0</v>
      </c>
      <c r="O3779" s="718" t="n">
        <f aca="false">L3779+M3779-N3779</f>
        <v>0</v>
      </c>
      <c r="P3779" s="216"/>
      <c r="Q3779" s="738"/>
      <c r="R3779" s="739"/>
      <c r="S3779" s="364" t="n">
        <f aca="false">+IF(+(L3779+M3779)&gt;=I3779,+M3779,+(+I3779-L3779))</f>
        <v>0</v>
      </c>
      <c r="T3779" s="364" t="n">
        <f aca="false">Q3779+R3779-S3779</f>
        <v>0</v>
      </c>
      <c r="U3779" s="739"/>
      <c r="V3779" s="739"/>
      <c r="W3779" s="257"/>
      <c r="X3779" s="366" t="n">
        <f aca="false">T3779-U3779-V3779-W3779</f>
        <v>0</v>
      </c>
    </row>
    <row r="3780" customFormat="false" ht="19.5" hidden="false" customHeight="false" outlineLevel="0" collapsed="false">
      <c r="A3780" s="279" t="n">
        <v>675</v>
      </c>
      <c r="B3780" s="422"/>
      <c r="C3780" s="428" t="n">
        <v>5206</v>
      </c>
      <c r="D3780" s="429" t="s">
        <v>493</v>
      </c>
      <c r="E3780" s="735"/>
      <c r="F3780" s="736"/>
      <c r="G3780" s="737"/>
      <c r="H3780" s="737"/>
      <c r="I3780" s="222" t="n">
        <f aca="false">F3780+G3780+H3780</f>
        <v>0</v>
      </c>
      <c r="J3780" s="707" t="str">
        <f aca="false">(IF($E3780&lt;&gt;0,$J$2,IF($I3780&lt;&gt;0,$J$2,"")))</f>
        <v/>
      </c>
      <c r="K3780" s="216"/>
      <c r="L3780" s="738"/>
      <c r="M3780" s="739"/>
      <c r="N3780" s="426" t="n">
        <f aca="false">I3780</f>
        <v>0</v>
      </c>
      <c r="O3780" s="718" t="n">
        <f aca="false">L3780+M3780-N3780</f>
        <v>0</v>
      </c>
      <c r="P3780" s="216"/>
      <c r="Q3780" s="738"/>
      <c r="R3780" s="739"/>
      <c r="S3780" s="364" t="n">
        <f aca="false">+IF(+(L3780+M3780)&gt;=I3780,+M3780,+(+I3780-L3780))</f>
        <v>0</v>
      </c>
      <c r="T3780" s="364" t="n">
        <f aca="false">Q3780+R3780-S3780</f>
        <v>0</v>
      </c>
      <c r="U3780" s="739"/>
      <c r="V3780" s="739"/>
      <c r="W3780" s="257"/>
      <c r="X3780" s="366" t="n">
        <f aca="false">T3780-U3780-V3780-W3780</f>
        <v>0</v>
      </c>
    </row>
    <row r="3781" customFormat="false" ht="19.5" hidden="false" customHeight="false" outlineLevel="0" collapsed="false">
      <c r="A3781" s="279" t="n">
        <v>685</v>
      </c>
      <c r="B3781" s="422"/>
      <c r="C3781" s="430" t="n">
        <v>5219</v>
      </c>
      <c r="D3781" s="431" t="s">
        <v>494</v>
      </c>
      <c r="E3781" s="735"/>
      <c r="F3781" s="736"/>
      <c r="G3781" s="737"/>
      <c r="H3781" s="737"/>
      <c r="I3781" s="222" t="n">
        <f aca="false">F3781+G3781+H3781</f>
        <v>0</v>
      </c>
      <c r="J3781" s="707" t="str">
        <f aca="false">(IF($E3781&lt;&gt;0,$J$2,IF($I3781&lt;&gt;0,$J$2,"")))</f>
        <v/>
      </c>
      <c r="K3781" s="216"/>
      <c r="L3781" s="738"/>
      <c r="M3781" s="739"/>
      <c r="N3781" s="426" t="n">
        <f aca="false">I3781</f>
        <v>0</v>
      </c>
      <c r="O3781" s="718" t="n">
        <f aca="false">L3781+M3781-N3781</f>
        <v>0</v>
      </c>
      <c r="P3781" s="216"/>
      <c r="Q3781" s="738"/>
      <c r="R3781" s="739"/>
      <c r="S3781" s="364" t="n">
        <f aca="false">+IF(+(L3781+M3781)&gt;=I3781,+M3781,+(+I3781-L3781))</f>
        <v>0</v>
      </c>
      <c r="T3781" s="364" t="n">
        <f aca="false">Q3781+R3781-S3781</f>
        <v>0</v>
      </c>
      <c r="U3781" s="739"/>
      <c r="V3781" s="739"/>
      <c r="W3781" s="257"/>
      <c r="X3781" s="366" t="n">
        <f aca="false">T3781-U3781-V3781-W3781</f>
        <v>0</v>
      </c>
    </row>
    <row r="3782" customFormat="false" ht="19.5" hidden="false" customHeight="false" outlineLevel="0" collapsed="false">
      <c r="A3782" s="280" t="n">
        <v>690</v>
      </c>
      <c r="B3782" s="416" t="n">
        <v>5300</v>
      </c>
      <c r="C3782" s="432" t="s">
        <v>495</v>
      </c>
      <c r="D3782" s="432"/>
      <c r="E3782" s="726" t="n">
        <f aca="false">SUM(E3783:E3784)</f>
        <v>0</v>
      </c>
      <c r="F3782" s="731" t="n">
        <f aca="false">SUM(F3783:F3784)</f>
        <v>0</v>
      </c>
      <c r="G3782" s="732" t="n">
        <f aca="false">SUM(G3783:G3784)</f>
        <v>0</v>
      </c>
      <c r="H3782" s="732" t="n">
        <f aca="false">SUM(H3783:H3784)</f>
        <v>0</v>
      </c>
      <c r="I3782" s="732" t="n">
        <f aca="false">SUM(I3783:I3784)</f>
        <v>0</v>
      </c>
      <c r="J3782" s="707" t="str">
        <f aca="false">(IF($E3782&lt;&gt;0,$J$2,IF($I3782&lt;&gt;0,$J$2,"")))</f>
        <v/>
      </c>
      <c r="K3782" s="216"/>
      <c r="L3782" s="418" t="n">
        <f aca="false">SUM(L3783:L3784)</f>
        <v>0</v>
      </c>
      <c r="M3782" s="419" t="n">
        <f aca="false">SUM(M3783:M3784)</f>
        <v>0</v>
      </c>
      <c r="N3782" s="733" t="n">
        <f aca="false">SUM(N3783:N3784)</f>
        <v>0</v>
      </c>
      <c r="O3782" s="734" t="n">
        <f aca="false">SUM(O3783:O3784)</f>
        <v>0</v>
      </c>
      <c r="P3782" s="216"/>
      <c r="Q3782" s="418" t="n">
        <f aca="false">SUM(Q3783:Q3784)</f>
        <v>0</v>
      </c>
      <c r="R3782" s="419" t="n">
        <f aca="false">SUM(R3783:R3784)</f>
        <v>0</v>
      </c>
      <c r="S3782" s="419" t="n">
        <f aca="false">SUM(S3783:S3784)</f>
        <v>0</v>
      </c>
      <c r="T3782" s="419" t="n">
        <f aca="false">SUM(T3783:T3784)</f>
        <v>0</v>
      </c>
      <c r="U3782" s="419" t="n">
        <f aca="false">SUM(U3783:U3784)</f>
        <v>0</v>
      </c>
      <c r="V3782" s="419" t="n">
        <f aca="false">SUM(V3783:V3784)</f>
        <v>0</v>
      </c>
      <c r="W3782" s="734" t="n">
        <f aca="false">SUM(W3783:W3784)</f>
        <v>0</v>
      </c>
      <c r="X3782" s="366" t="n">
        <f aca="false">T3782-U3782-V3782-W3782</f>
        <v>0</v>
      </c>
    </row>
    <row r="3783" customFormat="false" ht="19.5" hidden="false" customHeight="false" outlineLevel="0" collapsed="false">
      <c r="A3783" s="280" t="n">
        <v>695</v>
      </c>
      <c r="B3783" s="422"/>
      <c r="C3783" s="423" t="n">
        <v>5301</v>
      </c>
      <c r="D3783" s="424" t="s">
        <v>753</v>
      </c>
      <c r="E3783" s="735"/>
      <c r="F3783" s="736"/>
      <c r="G3783" s="737"/>
      <c r="H3783" s="737"/>
      <c r="I3783" s="222" t="n">
        <f aca="false">F3783+G3783+H3783</f>
        <v>0</v>
      </c>
      <c r="J3783" s="707" t="str">
        <f aca="false">(IF($E3783&lt;&gt;0,$J$2,IF($I3783&lt;&gt;0,$J$2,"")))</f>
        <v/>
      </c>
      <c r="K3783" s="216"/>
      <c r="L3783" s="738"/>
      <c r="M3783" s="739"/>
      <c r="N3783" s="426" t="n">
        <f aca="false">I3783</f>
        <v>0</v>
      </c>
      <c r="O3783" s="718" t="n">
        <f aca="false">L3783+M3783-N3783</f>
        <v>0</v>
      </c>
      <c r="P3783" s="216"/>
      <c r="Q3783" s="738"/>
      <c r="R3783" s="739"/>
      <c r="S3783" s="364" t="n">
        <f aca="false">+IF(+(L3783+M3783)&gt;=I3783,+M3783,+(+I3783-L3783))</f>
        <v>0</v>
      </c>
      <c r="T3783" s="364" t="n">
        <f aca="false">Q3783+R3783-S3783</f>
        <v>0</v>
      </c>
      <c r="U3783" s="739"/>
      <c r="V3783" s="739"/>
      <c r="W3783" s="257"/>
      <c r="X3783" s="366" t="n">
        <f aca="false">T3783-U3783-V3783-W3783</f>
        <v>0</v>
      </c>
    </row>
    <row r="3784" customFormat="false" ht="19.5" hidden="false" customHeight="false" outlineLevel="0" collapsed="false">
      <c r="A3784" s="279" t="n">
        <v>700</v>
      </c>
      <c r="B3784" s="422"/>
      <c r="C3784" s="430" t="n">
        <v>5309</v>
      </c>
      <c r="D3784" s="431" t="s">
        <v>497</v>
      </c>
      <c r="E3784" s="735"/>
      <c r="F3784" s="736"/>
      <c r="G3784" s="737"/>
      <c r="H3784" s="737"/>
      <c r="I3784" s="222" t="n">
        <f aca="false">F3784+G3784+H3784</f>
        <v>0</v>
      </c>
      <c r="J3784" s="707" t="str">
        <f aca="false">(IF($E3784&lt;&gt;0,$J$2,IF($I3784&lt;&gt;0,$J$2,"")))</f>
        <v/>
      </c>
      <c r="K3784" s="216"/>
      <c r="L3784" s="738"/>
      <c r="M3784" s="739"/>
      <c r="N3784" s="426" t="n">
        <f aca="false">I3784</f>
        <v>0</v>
      </c>
      <c r="O3784" s="718" t="n">
        <f aca="false">L3784+M3784-N3784</f>
        <v>0</v>
      </c>
      <c r="P3784" s="216"/>
      <c r="Q3784" s="738"/>
      <c r="R3784" s="739"/>
      <c r="S3784" s="364" t="n">
        <f aca="false">+IF(+(L3784+M3784)&gt;=I3784,+M3784,+(+I3784-L3784))</f>
        <v>0</v>
      </c>
      <c r="T3784" s="364" t="n">
        <f aca="false">Q3784+R3784-S3784</f>
        <v>0</v>
      </c>
      <c r="U3784" s="739"/>
      <c r="V3784" s="739"/>
      <c r="W3784" s="257"/>
      <c r="X3784" s="366" t="n">
        <f aca="false">T3784-U3784-V3784-W3784</f>
        <v>0</v>
      </c>
    </row>
    <row r="3785" customFormat="false" ht="19.5" hidden="false" customHeight="false" outlineLevel="0" collapsed="false">
      <c r="A3785" s="279" t="n">
        <v>710</v>
      </c>
      <c r="B3785" s="416" t="n">
        <v>5400</v>
      </c>
      <c r="C3785" s="417" t="s">
        <v>498</v>
      </c>
      <c r="D3785" s="417"/>
      <c r="E3785" s="726"/>
      <c r="F3785" s="727"/>
      <c r="G3785" s="728"/>
      <c r="H3785" s="728"/>
      <c r="I3785" s="222" t="n">
        <f aca="false">F3785+G3785+H3785</f>
        <v>0</v>
      </c>
      <c r="J3785" s="707" t="str">
        <f aca="false">(IF($E3785&lt;&gt;0,$J$2,IF($I3785&lt;&gt;0,$J$2,"")))</f>
        <v/>
      </c>
      <c r="K3785" s="216"/>
      <c r="L3785" s="729"/>
      <c r="M3785" s="730"/>
      <c r="N3785" s="419" t="n">
        <f aca="false">I3785</f>
        <v>0</v>
      </c>
      <c r="O3785" s="718" t="n">
        <f aca="false">L3785+M3785-N3785</f>
        <v>0</v>
      </c>
      <c r="P3785" s="216"/>
      <c r="Q3785" s="729"/>
      <c r="R3785" s="730"/>
      <c r="S3785" s="364" t="n">
        <f aca="false">+IF(+(L3785+M3785)&gt;=I3785,+M3785,+(+I3785-L3785))</f>
        <v>0</v>
      </c>
      <c r="T3785" s="364" t="n">
        <f aca="false">Q3785+R3785-S3785</f>
        <v>0</v>
      </c>
      <c r="U3785" s="730"/>
      <c r="V3785" s="730"/>
      <c r="W3785" s="257"/>
      <c r="X3785" s="366" t="n">
        <f aca="false">T3785-U3785-V3785-W3785</f>
        <v>0</v>
      </c>
    </row>
    <row r="3786" customFormat="false" ht="19.5" hidden="false" customHeight="false" outlineLevel="0" collapsed="false">
      <c r="A3786" s="280" t="n">
        <v>715</v>
      </c>
      <c r="B3786" s="229" t="n">
        <v>5500</v>
      </c>
      <c r="C3786" s="398" t="s">
        <v>499</v>
      </c>
      <c r="D3786" s="398"/>
      <c r="E3786" s="245" t="n">
        <f aca="false">SUM(E3787:E3790)</f>
        <v>0</v>
      </c>
      <c r="F3786" s="246" t="n">
        <f aca="false">SUM(F3787:F3790)</f>
        <v>0</v>
      </c>
      <c r="G3786" s="247" t="n">
        <f aca="false">SUM(G3787:G3790)</f>
        <v>0</v>
      </c>
      <c r="H3786" s="247" t="n">
        <f aca="false">SUM(H3787:H3790)</f>
        <v>0</v>
      </c>
      <c r="I3786" s="247" t="n">
        <f aca="false">SUM(I3787:I3790)</f>
        <v>0</v>
      </c>
      <c r="J3786" s="707" t="str">
        <f aca="false">(IF($E3786&lt;&gt;0,$J$2,IF($I3786&lt;&gt;0,$J$2,"")))</f>
        <v/>
      </c>
      <c r="K3786" s="216"/>
      <c r="L3786" s="382" t="n">
        <f aca="false">SUM(L3787:L3790)</f>
        <v>0</v>
      </c>
      <c r="M3786" s="383" t="n">
        <f aca="false">SUM(M3787:M3790)</f>
        <v>0</v>
      </c>
      <c r="N3786" s="720" t="n">
        <f aca="false">SUM(N3787:N3790)</f>
        <v>0</v>
      </c>
      <c r="O3786" s="265" t="n">
        <f aca="false">SUM(O3787:O3790)</f>
        <v>0</v>
      </c>
      <c r="P3786" s="216"/>
      <c r="Q3786" s="382" t="n">
        <f aca="false">SUM(Q3787:Q3790)</f>
        <v>0</v>
      </c>
      <c r="R3786" s="383" t="n">
        <f aca="false">SUM(R3787:R3790)</f>
        <v>0</v>
      </c>
      <c r="S3786" s="383" t="n">
        <f aca="false">SUM(S3787:S3790)</f>
        <v>0</v>
      </c>
      <c r="T3786" s="383" t="n">
        <f aca="false">SUM(T3787:T3790)</f>
        <v>0</v>
      </c>
      <c r="U3786" s="383" t="n">
        <f aca="false">SUM(U3787:U3790)</f>
        <v>0</v>
      </c>
      <c r="V3786" s="383" t="n">
        <f aca="false">SUM(V3787:V3790)</f>
        <v>0</v>
      </c>
      <c r="W3786" s="265" t="n">
        <f aca="false">SUM(W3787:W3790)</f>
        <v>0</v>
      </c>
      <c r="X3786" s="366" t="n">
        <f aca="false">T3786-U3786-V3786-W3786</f>
        <v>0</v>
      </c>
    </row>
    <row r="3787" customFormat="false" ht="19.5" hidden="false" customHeight="false" outlineLevel="0" collapsed="false">
      <c r="A3787" s="280" t="n">
        <v>720</v>
      </c>
      <c r="B3787" s="413"/>
      <c r="C3787" s="252" t="n">
        <v>5501</v>
      </c>
      <c r="D3787" s="385" t="s">
        <v>500</v>
      </c>
      <c r="E3787" s="224"/>
      <c r="F3787" s="269"/>
      <c r="G3787" s="253"/>
      <c r="H3787" s="253"/>
      <c r="I3787" s="222" t="n">
        <f aca="false">F3787+G3787+H3787</f>
        <v>0</v>
      </c>
      <c r="J3787" s="707" t="str">
        <f aca="false">(IF($E3787&lt;&gt;0,$J$2,IF($I3787&lt;&gt;0,$J$2,"")))</f>
        <v/>
      </c>
      <c r="K3787" s="216"/>
      <c r="L3787" s="716"/>
      <c r="M3787" s="717"/>
      <c r="N3787" s="364" t="n">
        <f aca="false">I3787</f>
        <v>0</v>
      </c>
      <c r="O3787" s="718" t="n">
        <f aca="false">L3787+M3787-N3787</f>
        <v>0</v>
      </c>
      <c r="P3787" s="216"/>
      <c r="Q3787" s="716"/>
      <c r="R3787" s="717"/>
      <c r="S3787" s="364" t="n">
        <f aca="false">+IF(+(L3787+M3787)&gt;=I3787,+M3787,+(+I3787-L3787))</f>
        <v>0</v>
      </c>
      <c r="T3787" s="364" t="n">
        <f aca="false">Q3787+R3787-S3787</f>
        <v>0</v>
      </c>
      <c r="U3787" s="717"/>
      <c r="V3787" s="717"/>
      <c r="W3787" s="257"/>
      <c r="X3787" s="366" t="n">
        <f aca="false">T3787-U3787-V3787-W3787</f>
        <v>0</v>
      </c>
    </row>
    <row r="3788" customFormat="false" ht="19.5" hidden="false" customHeight="false" outlineLevel="0" collapsed="false">
      <c r="A3788" s="280" t="n">
        <v>725</v>
      </c>
      <c r="B3788" s="413"/>
      <c r="C3788" s="218" t="n">
        <v>5502</v>
      </c>
      <c r="D3788" s="254" t="s">
        <v>501</v>
      </c>
      <c r="E3788" s="224"/>
      <c r="F3788" s="269"/>
      <c r="G3788" s="253"/>
      <c r="H3788" s="253"/>
      <c r="I3788" s="222" t="n">
        <f aca="false">F3788+G3788+H3788</f>
        <v>0</v>
      </c>
      <c r="J3788" s="707" t="str">
        <f aca="false">(IF($E3788&lt;&gt;0,$J$2,IF($I3788&lt;&gt;0,$J$2,"")))</f>
        <v/>
      </c>
      <c r="K3788" s="216"/>
      <c r="L3788" s="716"/>
      <c r="M3788" s="717"/>
      <c r="N3788" s="364" t="n">
        <f aca="false">I3788</f>
        <v>0</v>
      </c>
      <c r="O3788" s="718" t="n">
        <f aca="false">L3788+M3788-N3788</f>
        <v>0</v>
      </c>
      <c r="P3788" s="216"/>
      <c r="Q3788" s="716"/>
      <c r="R3788" s="717"/>
      <c r="S3788" s="364" t="n">
        <f aca="false">+IF(+(L3788+M3788)&gt;=I3788,+M3788,+(+I3788-L3788))</f>
        <v>0</v>
      </c>
      <c r="T3788" s="364" t="n">
        <f aca="false">Q3788+R3788-S3788</f>
        <v>0</v>
      </c>
      <c r="U3788" s="717"/>
      <c r="V3788" s="717"/>
      <c r="W3788" s="257"/>
      <c r="X3788" s="366" t="n">
        <f aca="false">T3788-U3788-V3788-W3788</f>
        <v>0</v>
      </c>
    </row>
    <row r="3789" customFormat="false" ht="19.5" hidden="false" customHeight="false" outlineLevel="0" collapsed="false">
      <c r="A3789" s="280" t="n">
        <v>730</v>
      </c>
      <c r="B3789" s="413"/>
      <c r="C3789" s="218" t="n">
        <v>5503</v>
      </c>
      <c r="D3789" s="223" t="s">
        <v>502</v>
      </c>
      <c r="E3789" s="224"/>
      <c r="F3789" s="269"/>
      <c r="G3789" s="253"/>
      <c r="H3789" s="253"/>
      <c r="I3789" s="222" t="n">
        <f aca="false">F3789+G3789+H3789</f>
        <v>0</v>
      </c>
      <c r="J3789" s="707" t="str">
        <f aca="false">(IF($E3789&lt;&gt;0,$J$2,IF($I3789&lt;&gt;0,$J$2,"")))</f>
        <v/>
      </c>
      <c r="K3789" s="216"/>
      <c r="L3789" s="716"/>
      <c r="M3789" s="717"/>
      <c r="N3789" s="364" t="n">
        <f aca="false">I3789</f>
        <v>0</v>
      </c>
      <c r="O3789" s="718" t="n">
        <f aca="false">L3789+M3789-N3789</f>
        <v>0</v>
      </c>
      <c r="P3789" s="216"/>
      <c r="Q3789" s="716"/>
      <c r="R3789" s="717"/>
      <c r="S3789" s="364" t="n">
        <f aca="false">+IF(+(L3789+M3789)&gt;=I3789,+M3789,+(+I3789-L3789))</f>
        <v>0</v>
      </c>
      <c r="T3789" s="364" t="n">
        <f aca="false">Q3789+R3789-S3789</f>
        <v>0</v>
      </c>
      <c r="U3789" s="717"/>
      <c r="V3789" s="717"/>
      <c r="W3789" s="257"/>
      <c r="X3789" s="366" t="n">
        <f aca="false">T3789-U3789-V3789-W3789</f>
        <v>0</v>
      </c>
    </row>
    <row r="3790" customFormat="false" ht="19.5" hidden="false" customHeight="false" outlineLevel="0" collapsed="false">
      <c r="A3790" s="280" t="n">
        <v>735</v>
      </c>
      <c r="B3790" s="413"/>
      <c r="C3790" s="218" t="n">
        <v>5504</v>
      </c>
      <c r="D3790" s="254" t="s">
        <v>503</v>
      </c>
      <c r="E3790" s="224"/>
      <c r="F3790" s="269"/>
      <c r="G3790" s="253"/>
      <c r="H3790" s="253"/>
      <c r="I3790" s="222" t="n">
        <f aca="false">F3790+G3790+H3790</f>
        <v>0</v>
      </c>
      <c r="J3790" s="707" t="str">
        <f aca="false">(IF($E3790&lt;&gt;0,$J$2,IF($I3790&lt;&gt;0,$J$2,"")))</f>
        <v/>
      </c>
      <c r="K3790" s="216"/>
      <c r="L3790" s="716"/>
      <c r="M3790" s="717"/>
      <c r="N3790" s="364" t="n">
        <f aca="false">I3790</f>
        <v>0</v>
      </c>
      <c r="O3790" s="718" t="n">
        <f aca="false">L3790+M3790-N3790</f>
        <v>0</v>
      </c>
      <c r="P3790" s="216"/>
      <c r="Q3790" s="716"/>
      <c r="R3790" s="717"/>
      <c r="S3790" s="364" t="n">
        <f aca="false">+IF(+(L3790+M3790)&gt;=I3790,+M3790,+(+I3790-L3790))</f>
        <v>0</v>
      </c>
      <c r="T3790" s="364" t="n">
        <f aca="false">Q3790+R3790-S3790</f>
        <v>0</v>
      </c>
      <c r="U3790" s="717"/>
      <c r="V3790" s="717"/>
      <c r="W3790" s="257"/>
      <c r="X3790" s="366" t="n">
        <f aca="false">T3790-U3790-V3790-W3790</f>
        <v>0</v>
      </c>
    </row>
    <row r="3791" customFormat="false" ht="19.5" hidden="false" customHeight="true" outlineLevel="0" collapsed="false">
      <c r="A3791" s="280" t="n">
        <v>740</v>
      </c>
      <c r="B3791" s="416" t="n">
        <v>5700</v>
      </c>
      <c r="C3791" s="433" t="s">
        <v>504</v>
      </c>
      <c r="D3791" s="433"/>
      <c r="E3791" s="726" t="n">
        <f aca="false">SUM(E3792:E3794)</f>
        <v>0</v>
      </c>
      <c r="F3791" s="731" t="n">
        <f aca="false">SUM(F3792:F3794)</f>
        <v>0</v>
      </c>
      <c r="G3791" s="732" t="n">
        <f aca="false">SUM(G3792:G3794)</f>
        <v>0</v>
      </c>
      <c r="H3791" s="732" t="n">
        <f aca="false">SUM(H3792:H3794)</f>
        <v>0</v>
      </c>
      <c r="I3791" s="732" t="n">
        <f aca="false">SUM(I3792:I3794)</f>
        <v>0</v>
      </c>
      <c r="J3791" s="707" t="str">
        <f aca="false">(IF($E3791&lt;&gt;0,$J$2,IF($I3791&lt;&gt;0,$J$2,"")))</f>
        <v/>
      </c>
      <c r="K3791" s="216"/>
      <c r="L3791" s="418" t="n">
        <f aca="false">SUM(L3792:L3794)</f>
        <v>0</v>
      </c>
      <c r="M3791" s="419" t="n">
        <f aca="false">SUM(M3792:M3794)</f>
        <v>0</v>
      </c>
      <c r="N3791" s="733" t="n">
        <f aca="false">SUM(N3792:N3793)</f>
        <v>0</v>
      </c>
      <c r="O3791" s="734" t="n">
        <f aca="false">SUM(O3792:O3794)</f>
        <v>0</v>
      </c>
      <c r="P3791" s="216"/>
      <c r="Q3791" s="418" t="n">
        <f aca="false">SUM(Q3792:Q3794)</f>
        <v>0</v>
      </c>
      <c r="R3791" s="419" t="n">
        <f aca="false">SUM(R3792:R3794)</f>
        <v>0</v>
      </c>
      <c r="S3791" s="419" t="n">
        <f aca="false">SUM(S3792:S3794)</f>
        <v>0</v>
      </c>
      <c r="T3791" s="419" t="n">
        <f aca="false">SUM(T3792:T3794)</f>
        <v>0</v>
      </c>
      <c r="U3791" s="419" t="n">
        <f aca="false">SUM(U3792:U3794)</f>
        <v>0</v>
      </c>
      <c r="V3791" s="419" t="n">
        <f aca="false">SUM(V3792:V3793)</f>
        <v>0</v>
      </c>
      <c r="W3791" s="734" t="n">
        <f aca="false">SUM(W3792:W3794)</f>
        <v>0</v>
      </c>
      <c r="X3791" s="366" t="n">
        <f aca="false">T3791-U3791-V3791-W3791</f>
        <v>0</v>
      </c>
    </row>
    <row r="3792" customFormat="false" ht="19.5" hidden="false" customHeight="false" outlineLevel="0" collapsed="false">
      <c r="A3792" s="280" t="n">
        <v>745</v>
      </c>
      <c r="B3792" s="422"/>
      <c r="C3792" s="423" t="n">
        <v>5701</v>
      </c>
      <c r="D3792" s="424" t="s">
        <v>505</v>
      </c>
      <c r="E3792" s="735"/>
      <c r="F3792" s="736"/>
      <c r="G3792" s="737"/>
      <c r="H3792" s="737"/>
      <c r="I3792" s="222" t="n">
        <f aca="false">F3792+G3792+H3792</f>
        <v>0</v>
      </c>
      <c r="J3792" s="707" t="str">
        <f aca="false">(IF($E3792&lt;&gt;0,$J$2,IF($I3792&lt;&gt;0,$J$2,"")))</f>
        <v/>
      </c>
      <c r="K3792" s="216"/>
      <c r="L3792" s="738"/>
      <c r="M3792" s="739"/>
      <c r="N3792" s="426" t="n">
        <f aca="false">I3792</f>
        <v>0</v>
      </c>
      <c r="O3792" s="718" t="n">
        <f aca="false">L3792+M3792-N3792</f>
        <v>0</v>
      </c>
      <c r="P3792" s="216"/>
      <c r="Q3792" s="738"/>
      <c r="R3792" s="739"/>
      <c r="S3792" s="364" t="n">
        <f aca="false">+IF(+(L3792+M3792)&gt;=I3792,+M3792,+(+I3792-L3792))</f>
        <v>0</v>
      </c>
      <c r="T3792" s="364" t="n">
        <f aca="false">Q3792+R3792-S3792</f>
        <v>0</v>
      </c>
      <c r="U3792" s="739"/>
      <c r="V3792" s="739"/>
      <c r="W3792" s="257"/>
      <c r="X3792" s="366" t="n">
        <f aca="false">T3792-U3792-V3792-W3792</f>
        <v>0</v>
      </c>
    </row>
    <row r="3793" customFormat="false" ht="19.5" hidden="false" customHeight="false" outlineLevel="0" collapsed="false">
      <c r="A3793" s="279" t="n">
        <v>750</v>
      </c>
      <c r="B3793" s="422"/>
      <c r="C3793" s="430" t="n">
        <v>5702</v>
      </c>
      <c r="D3793" s="431" t="s">
        <v>506</v>
      </c>
      <c r="E3793" s="735"/>
      <c r="F3793" s="736"/>
      <c r="G3793" s="737"/>
      <c r="H3793" s="737"/>
      <c r="I3793" s="222" t="n">
        <f aca="false">F3793+G3793+H3793</f>
        <v>0</v>
      </c>
      <c r="J3793" s="707" t="str">
        <f aca="false">(IF($E3793&lt;&gt;0,$J$2,IF($I3793&lt;&gt;0,$J$2,"")))</f>
        <v/>
      </c>
      <c r="K3793" s="216"/>
      <c r="L3793" s="738"/>
      <c r="M3793" s="739"/>
      <c r="N3793" s="426" t="n">
        <f aca="false">I3793</f>
        <v>0</v>
      </c>
      <c r="O3793" s="718" t="n">
        <f aca="false">L3793+M3793-N3793</f>
        <v>0</v>
      </c>
      <c r="P3793" s="216"/>
      <c r="Q3793" s="738"/>
      <c r="R3793" s="739"/>
      <c r="S3793" s="364" t="n">
        <f aca="false">+IF(+(L3793+M3793)&gt;=I3793,+M3793,+(+I3793-L3793))</f>
        <v>0</v>
      </c>
      <c r="T3793" s="364" t="n">
        <f aca="false">Q3793+R3793-S3793</f>
        <v>0</v>
      </c>
      <c r="U3793" s="739"/>
      <c r="V3793" s="739"/>
      <c r="W3793" s="257"/>
      <c r="X3793" s="366" t="n">
        <f aca="false">T3793-U3793-V3793-W3793</f>
        <v>0</v>
      </c>
    </row>
    <row r="3794" customFormat="false" ht="19.5" hidden="false" customHeight="false" outlineLevel="0" collapsed="false">
      <c r="A3794" s="280" t="n">
        <v>755</v>
      </c>
      <c r="B3794" s="217"/>
      <c r="C3794" s="434" t="n">
        <v>4071</v>
      </c>
      <c r="D3794" s="435" t="s">
        <v>507</v>
      </c>
      <c r="E3794" s="224"/>
      <c r="F3794" s="307"/>
      <c r="G3794" s="308"/>
      <c r="H3794" s="308"/>
      <c r="I3794" s="222" t="n">
        <f aca="false">F3794+G3794+H3794</f>
        <v>0</v>
      </c>
      <c r="J3794" s="707" t="str">
        <f aca="false">(IF($E3794&lt;&gt;0,$J$2,IF($I3794&lt;&gt;0,$J$2,"")))</f>
        <v/>
      </c>
      <c r="K3794" s="216"/>
      <c r="L3794" s="436"/>
      <c r="M3794" s="394"/>
      <c r="N3794" s="394"/>
      <c r="O3794" s="740"/>
      <c r="P3794" s="216"/>
      <c r="Q3794" s="365"/>
      <c r="R3794" s="394"/>
      <c r="S3794" s="394"/>
      <c r="T3794" s="394"/>
      <c r="U3794" s="394"/>
      <c r="V3794" s="394"/>
      <c r="W3794" s="719"/>
      <c r="X3794" s="366" t="n">
        <f aca="false">T3794-U3794-V3794-W3794</f>
        <v>0</v>
      </c>
    </row>
    <row r="3795" customFormat="false" ht="36" hidden="false" customHeight="true" outlineLevel="0" collapsed="false">
      <c r="A3795" s="280" t="n">
        <v>760</v>
      </c>
      <c r="B3795" s="413"/>
      <c r="C3795" s="741"/>
      <c r="D3795" s="449"/>
      <c r="E3795" s="742"/>
      <c r="F3795" s="742"/>
      <c r="G3795" s="742"/>
      <c r="H3795" s="742"/>
      <c r="I3795" s="250"/>
      <c r="J3795" s="707" t="str">
        <f aca="false">(IF($E3795&lt;&gt;0,$J$2,IF($I3795&lt;&gt;0,$J$2,"")))</f>
        <v/>
      </c>
      <c r="K3795" s="216"/>
      <c r="L3795" s="743"/>
      <c r="M3795" s="744"/>
      <c r="N3795" s="745"/>
      <c r="O3795" s="256"/>
      <c r="P3795" s="216"/>
      <c r="Q3795" s="743"/>
      <c r="R3795" s="744"/>
      <c r="S3795" s="745"/>
      <c r="T3795" s="745"/>
      <c r="U3795" s="744"/>
      <c r="V3795" s="745"/>
      <c r="W3795" s="256"/>
      <c r="X3795" s="256"/>
    </row>
    <row r="3796" customFormat="false" ht="19.5" hidden="false" customHeight="false" outlineLevel="0" collapsed="false">
      <c r="A3796" s="279" t="n">
        <v>765</v>
      </c>
      <c r="B3796" s="746" t="n">
        <v>98</v>
      </c>
      <c r="C3796" s="439" t="s">
        <v>508</v>
      </c>
      <c r="D3796" s="439"/>
      <c r="E3796" s="245"/>
      <c r="F3796" s="539"/>
      <c r="G3796" s="268"/>
      <c r="H3796" s="268"/>
      <c r="I3796" s="222" t="n">
        <f aca="false">F3796+G3796+H3796</f>
        <v>0</v>
      </c>
      <c r="J3796" s="707" t="str">
        <f aca="false">(IF($E3796&lt;&gt;0,$J$2,IF($I3796&lt;&gt;0,$J$2,"")))</f>
        <v/>
      </c>
      <c r="K3796" s="216"/>
      <c r="L3796" s="722"/>
      <c r="M3796" s="723"/>
      <c r="N3796" s="383" t="n">
        <f aca="false">I3796</f>
        <v>0</v>
      </c>
      <c r="O3796" s="718" t="n">
        <f aca="false">L3796+M3796-N3796</f>
        <v>0</v>
      </c>
      <c r="P3796" s="216"/>
      <c r="Q3796" s="722"/>
      <c r="R3796" s="723"/>
      <c r="S3796" s="364" t="n">
        <f aca="false">+IF(+(L3796+M3796)&gt;=I3796,+M3796,+(+I3796-L3796))</f>
        <v>0</v>
      </c>
      <c r="T3796" s="364" t="n">
        <f aca="false">Q3796+R3796-S3796</f>
        <v>0</v>
      </c>
      <c r="U3796" s="723"/>
      <c r="V3796" s="723"/>
      <c r="W3796" s="257"/>
      <c r="X3796" s="366" t="n">
        <f aca="false">T3796-U3796-V3796-W3796</f>
        <v>0</v>
      </c>
    </row>
    <row r="3797" customFormat="false" ht="15.75" hidden="false" customHeight="false" outlineLevel="0" collapsed="false">
      <c r="A3797" s="279" t="n">
        <v>775</v>
      </c>
      <c r="B3797" s="440"/>
      <c r="C3797" s="441" t="s">
        <v>509</v>
      </c>
      <c r="D3797" s="442"/>
      <c r="E3797" s="443"/>
      <c r="F3797" s="443"/>
      <c r="G3797" s="443"/>
      <c r="H3797" s="443"/>
      <c r="I3797" s="444"/>
      <c r="J3797" s="707" t="str">
        <f aca="false">(IF($E3797&lt;&gt;0,$J$2,IF($I3797&lt;&gt;0,$J$2,"")))</f>
        <v/>
      </c>
      <c r="K3797" s="216"/>
      <c r="L3797" s="445"/>
      <c r="M3797" s="446"/>
      <c r="N3797" s="446"/>
      <c r="O3797" s="447"/>
      <c r="P3797" s="216"/>
      <c r="Q3797" s="445"/>
      <c r="R3797" s="446"/>
      <c r="S3797" s="446"/>
      <c r="T3797" s="446"/>
      <c r="U3797" s="446"/>
      <c r="V3797" s="446"/>
      <c r="W3797" s="447"/>
      <c r="X3797" s="447"/>
    </row>
    <row r="3798" customFormat="false" ht="15.75" hidden="false" customHeight="false" outlineLevel="0" collapsed="false">
      <c r="A3798" s="280" t="n">
        <v>780</v>
      </c>
      <c r="B3798" s="440"/>
      <c r="C3798" s="448" t="s">
        <v>510</v>
      </c>
      <c r="D3798" s="449"/>
      <c r="E3798" s="450"/>
      <c r="F3798" s="450"/>
      <c r="G3798" s="450"/>
      <c r="H3798" s="450"/>
      <c r="I3798" s="451"/>
      <c r="J3798" s="707" t="str">
        <f aca="false">(IF($E3798&lt;&gt;0,$J$2,IF($I3798&lt;&gt;0,$J$2,"")))</f>
        <v/>
      </c>
      <c r="K3798" s="216"/>
      <c r="L3798" s="452"/>
      <c r="M3798" s="453"/>
      <c r="N3798" s="453"/>
      <c r="O3798" s="454"/>
      <c r="P3798" s="216"/>
      <c r="Q3798" s="452"/>
      <c r="R3798" s="453"/>
      <c r="S3798" s="453"/>
      <c r="T3798" s="453"/>
      <c r="U3798" s="453"/>
      <c r="V3798" s="453"/>
      <c r="W3798" s="454"/>
      <c r="X3798" s="454"/>
    </row>
    <row r="3799" customFormat="false" ht="16.5" hidden="false" customHeight="false" outlineLevel="0" collapsed="false">
      <c r="A3799" s="280" t="n">
        <v>785</v>
      </c>
      <c r="B3799" s="455"/>
      <c r="C3799" s="456" t="s">
        <v>511</v>
      </c>
      <c r="D3799" s="457"/>
      <c r="E3799" s="458"/>
      <c r="F3799" s="458"/>
      <c r="G3799" s="458"/>
      <c r="H3799" s="458"/>
      <c r="I3799" s="459"/>
      <c r="J3799" s="707" t="str">
        <f aca="false">(IF($E3799&lt;&gt;0,$J$2,IF($I3799&lt;&gt;0,$J$2,"")))</f>
        <v/>
      </c>
      <c r="K3799" s="216"/>
      <c r="L3799" s="460"/>
      <c r="M3799" s="461"/>
      <c r="N3799" s="461"/>
      <c r="O3799" s="462"/>
      <c r="P3799" s="216"/>
      <c r="Q3799" s="460"/>
      <c r="R3799" s="461"/>
      <c r="S3799" s="461"/>
      <c r="T3799" s="461"/>
      <c r="U3799" s="461"/>
      <c r="V3799" s="461"/>
      <c r="W3799" s="462"/>
      <c r="X3799" s="462"/>
    </row>
    <row r="3800" customFormat="false" ht="19.5" hidden="false" customHeight="false" outlineLevel="0" collapsed="false">
      <c r="A3800" s="280" t="n">
        <v>790</v>
      </c>
      <c r="B3800" s="463"/>
      <c r="C3800" s="312" t="s">
        <v>366</v>
      </c>
      <c r="D3800" s="464" t="s">
        <v>512</v>
      </c>
      <c r="E3800" s="314" t="n">
        <f aca="false">SUM(E3688,E3691,E3697,E3703,E3704,E3722,E3726,E3732,E3735,E3736,E3737,E3738,E3739,E3746,E3753,E3754,E3755,E3756,E3763,E3767,E3768,E3769,E3770,E3773,E3774,E3782,E3785,E3786,E3791)+E3796</f>
        <v>13480</v>
      </c>
      <c r="F3800" s="314" t="n">
        <f aca="false">SUM(F3688,F3691,F3697,F3703,F3704,F3722,F3726,F3732,F3735,F3736,F3737,F3738,F3739,F3746,F3753,F3754,F3755,F3756,F3763,F3767,F3768,F3769,F3770,F3773,F3774,F3782,F3785,F3786,F3791)+F3796</f>
        <v>0</v>
      </c>
      <c r="G3800" s="314" t="n">
        <f aca="false">SUM(G3688,G3691,G3697,G3703,G3704,G3722,G3726,G3732,G3735,G3736,G3737,G3738,G3739,G3746,G3753,G3754,G3755,G3756,G3763,G3767,G3768,G3769,G3770,G3773,G3774,G3782,G3785,G3786,G3791)+G3796</f>
        <v>11394</v>
      </c>
      <c r="H3800" s="314" t="n">
        <f aca="false">SUM(H3688,H3691,H3697,H3703,H3704,H3722,H3726,H3732,H3735,H3736,H3737,H3738,H3739,H3746,H3753,H3754,H3755,H3756,H3763,H3767,H3768,H3769,H3770,H3773,H3774,H3782,H3785,H3786,H3791)+H3796</f>
        <v>0</v>
      </c>
      <c r="I3800" s="314" t="n">
        <f aca="false">SUM(I3688,I3691,I3697,I3703,I3704,I3722,I3726,I3732,I3735,I3736,I3737,I3738,I3739,I3746,I3753,I3754,I3755,I3756,I3763,I3767,I3768,I3769,I3770,I3773,I3774,I3782,I3785,I3786,I3791)+I3796</f>
        <v>11394</v>
      </c>
      <c r="J3800" s="707" t="n">
        <f aca="false">(IF($E3800&lt;&gt;0,$J$2,IF($I3800&lt;&gt;0,$J$2,"")))</f>
        <v>1</v>
      </c>
      <c r="K3800" s="747" t="str">
        <f aca="false">LEFT(C3685,1)</f>
        <v>7</v>
      </c>
      <c r="L3800" s="314" t="n">
        <f aca="false">SUM(L3688,L3691,L3697,L3703,L3704,L3722,L3726,L3732,L3735,L3736,L3737,L3738,L3739,L3746,L3753,L3754,L3755,L3756,L3763,L3767,L3768,L3769,L3770,L3773,L3774,L3782,L3785,L3786,L3791)+L3796</f>
        <v>0</v>
      </c>
      <c r="M3800" s="314" t="n">
        <f aca="false">SUM(M3688,M3691,M3697,M3703,M3704,M3722,M3726,M3732,M3735,M3736,M3737,M3738,M3739,M3746,M3753,M3754,M3755,M3756,M3763,M3767,M3768,M3769,M3770,M3773,M3774,M3782,M3785,M3786,M3791)+M3796</f>
        <v>0</v>
      </c>
      <c r="N3800" s="314" t="n">
        <f aca="false">SUM(N3688,N3691,N3697,N3703,N3704,N3722,N3726,N3732,N3735,N3736,N3737,N3738,N3739,N3746,N3753,N3754,N3755,N3756,N3763,N3767,N3768,N3769,N3770,N3773,N3774,N3782,N3785,N3786,N3791)+N3796</f>
        <v>11394</v>
      </c>
      <c r="O3800" s="314" t="n">
        <f aca="false">SUM(O3688,O3691,O3697,O3703,O3704,O3722,O3726,O3732,O3735,O3736,O3737,O3738,O3739,O3746,O3753,O3754,O3755,O3756,O3763,O3767,O3768,O3769,O3770,O3773,O3774,O3782,O3785,O3786,O3791)+O3796</f>
        <v>-11394</v>
      </c>
      <c r="P3800" s="168"/>
      <c r="Q3800" s="314" t="n">
        <f aca="false">SUM(Q3688,Q3691,Q3697,Q3703,Q3704,Q3722,Q3726,Q3732,Q3735,Q3736,Q3737,Q3738,Q3739,Q3746,Q3753,Q3754,Q3755,Q3756,Q3763,Q3767,Q3768,Q3769,Q3770,Q3773,Q3774,Q3782,Q3785,Q3786,Q3791)+Q3796</f>
        <v>0</v>
      </c>
      <c r="R3800" s="314" t="n">
        <f aca="false">SUM(R3688,R3691,R3697,R3703,R3704,R3722,R3726,R3732,R3735,R3736,R3737,R3738,R3739,R3746,R3753,R3754,R3755,R3756,R3763,R3767,R3768,R3769,R3770,R3773,R3774,R3782,R3785,R3786,R3791)+R3796</f>
        <v>0</v>
      </c>
      <c r="S3800" s="314" t="n">
        <f aca="false">SUM(S3688,S3691,S3697,S3703,S3704,S3722,S3726,S3732,S3735,S3736,S3737,S3738,S3739,S3746,S3753,S3754,S3755,S3756,S3763,S3767,S3768,S3769,S3770,S3773,S3774,S3782,S3785,S3786,S3791)+S3796</f>
        <v>10017</v>
      </c>
      <c r="T3800" s="314" t="n">
        <f aca="false">SUM(T3688,T3691,T3697,T3703,T3704,T3722,T3726,T3732,T3735,T3736,T3737,T3738,T3739,T3746,T3753,T3754,T3755,T3756,T3763,T3767,T3768,T3769,T3770,T3773,T3774,T3782,T3785,T3786,T3791)+T3796</f>
        <v>-10017</v>
      </c>
      <c r="U3800" s="314" t="n">
        <f aca="false">SUM(U3688,U3691,U3697,U3703,U3704,U3722,U3726,U3732,U3735,U3736,U3737,U3738,U3739,U3746,U3753,U3754,U3755,U3756,U3763,U3767,U3768,U3769,U3770,U3773,U3774,U3782,U3785,U3786,U3791)+U3796</f>
        <v>0</v>
      </c>
      <c r="V3800" s="314" t="n">
        <f aca="false">SUM(V3688,V3691,V3697,V3703,V3704,V3722,V3726,V3732,V3735,V3736,V3737,V3738,V3739,V3746,V3753,V3754,V3755,V3756,V3763,V3767,V3768,V3769,V3770,V3773,V3774,V3782,V3785,V3786,V3791)+V3796</f>
        <v>0</v>
      </c>
      <c r="W3800" s="314" t="n">
        <f aca="false">SUM(W3688,W3691,W3697,W3703,W3704,W3722,W3726,W3732,W3735,W3736,W3737,W3738,W3739,W3746,W3753,W3754,W3755,W3756,W3763,W3767,W3768,W3769,W3770,W3773,W3774,W3782,W3785,W3786,W3791)+W3796</f>
        <v>0</v>
      </c>
      <c r="X3800" s="366" t="n">
        <f aca="false">T3800-U3800-V3800-W3800</f>
        <v>-10017</v>
      </c>
    </row>
    <row r="3801" customFormat="false" ht="15.75" hidden="false" customHeight="false" outlineLevel="0" collapsed="false">
      <c r="A3801" s="280" t="n">
        <v>795</v>
      </c>
      <c r="B3801" s="748" t="s">
        <v>754</v>
      </c>
      <c r="C3801" s="467"/>
      <c r="I3801" s="169"/>
      <c r="J3801" s="167" t="n">
        <f aca="false">J3800</f>
        <v>1</v>
      </c>
      <c r="P3801" s="681"/>
      <c r="X3801" s="681"/>
    </row>
    <row r="3802" customFormat="false" ht="15.75" hidden="false" customHeight="false" outlineLevel="0" collapsed="false">
      <c r="A3802" s="279" t="n">
        <v>805</v>
      </c>
      <c r="B3802" s="678"/>
      <c r="C3802" s="678"/>
      <c r="D3802" s="679"/>
      <c r="E3802" s="678"/>
      <c r="F3802" s="678"/>
      <c r="G3802" s="678"/>
      <c r="H3802" s="678"/>
      <c r="I3802" s="680"/>
      <c r="J3802" s="167" t="n">
        <f aca="false">J3800</f>
        <v>1</v>
      </c>
      <c r="L3802" s="678"/>
      <c r="M3802" s="678"/>
      <c r="N3802" s="680"/>
      <c r="O3802" s="680"/>
      <c r="P3802" s="680"/>
      <c r="Q3802" s="678"/>
      <c r="R3802" s="678"/>
      <c r="S3802" s="680"/>
      <c r="T3802" s="680"/>
      <c r="U3802" s="678"/>
      <c r="V3802" s="680"/>
      <c r="W3802" s="680"/>
      <c r="X3802" s="680"/>
    </row>
    <row r="3803" customFormat="false" ht="15.75" hidden="false" customHeight="false" outlineLevel="0" collapsed="false">
      <c r="A3803" s="280" t="n">
        <v>810</v>
      </c>
      <c r="E3803" s="318"/>
      <c r="F3803" s="318"/>
      <c r="G3803" s="318"/>
      <c r="H3803" s="318"/>
      <c r="I3803" s="324"/>
      <c r="J3803" s="167" t="n">
        <f aca="false">(IF($E3933&lt;&gt;0,$J$2,IF($I3933&lt;&gt;0,$J$2,"")))</f>
        <v>1</v>
      </c>
      <c r="L3803" s="318"/>
      <c r="M3803" s="318"/>
      <c r="N3803" s="324"/>
      <c r="O3803" s="324"/>
      <c r="P3803" s="324"/>
      <c r="Q3803" s="318"/>
      <c r="R3803" s="318"/>
      <c r="S3803" s="324"/>
      <c r="T3803" s="324"/>
      <c r="U3803" s="318"/>
      <c r="V3803" s="324"/>
      <c r="W3803" s="324"/>
      <c r="X3803" s="681"/>
    </row>
    <row r="3804" customFormat="false" ht="15.75" hidden="false" customHeight="false" outlineLevel="0" collapsed="false">
      <c r="A3804" s="280" t="n">
        <v>815</v>
      </c>
      <c r="C3804" s="180"/>
      <c r="D3804" s="181"/>
      <c r="E3804" s="318"/>
      <c r="F3804" s="318"/>
      <c r="G3804" s="318"/>
      <c r="H3804" s="318"/>
      <c r="I3804" s="324"/>
      <c r="J3804" s="167" t="n">
        <f aca="false">(IF($E3933&lt;&gt;0,$J$2,IF($I3933&lt;&gt;0,$J$2,"")))</f>
        <v>1</v>
      </c>
      <c r="L3804" s="318"/>
      <c r="M3804" s="318"/>
      <c r="N3804" s="324"/>
      <c r="O3804" s="324"/>
      <c r="P3804" s="324"/>
      <c r="Q3804" s="318"/>
      <c r="R3804" s="318"/>
      <c r="S3804" s="324"/>
      <c r="T3804" s="324"/>
      <c r="U3804" s="318"/>
      <c r="V3804" s="324"/>
      <c r="W3804" s="324"/>
      <c r="X3804" s="681"/>
    </row>
    <row r="3805" customFormat="false" ht="15.75" hidden="false" customHeight="false" outlineLevel="0" collapsed="false">
      <c r="A3805" s="293" t="n">
        <v>525</v>
      </c>
      <c r="B3805" s="319" t="str">
        <f aca="false">$B$7</f>
        <v>ТРИМЕСЕЧЕН ОТЧЕТ  ЗА  КАСОВОТО  ИЗПЪЛНЕНИЕ  НА  БЮДЖЕТА
ПО ПЪЛНА ЕДИННА БЮДЖЕТНА КЛАСИФИКАЦИЯ</v>
      </c>
      <c r="C3805" s="319"/>
      <c r="D3805" s="319"/>
      <c r="E3805" s="318"/>
      <c r="F3805" s="318"/>
      <c r="G3805" s="318"/>
      <c r="H3805" s="318"/>
      <c r="I3805" s="324"/>
      <c r="J3805" s="167" t="n">
        <f aca="false">(IF($E3933&lt;&gt;0,$J$2,IF($I3933&lt;&gt;0,$J$2,"")))</f>
        <v>1</v>
      </c>
      <c r="L3805" s="318"/>
      <c r="M3805" s="318"/>
      <c r="N3805" s="324"/>
      <c r="O3805" s="324"/>
      <c r="P3805" s="324"/>
      <c r="Q3805" s="318"/>
      <c r="R3805" s="318"/>
      <c r="S3805" s="324"/>
      <c r="T3805" s="324"/>
      <c r="U3805" s="318"/>
      <c r="V3805" s="324"/>
      <c r="W3805" s="324"/>
      <c r="X3805" s="681"/>
    </row>
    <row r="3806" customFormat="false" ht="15.75" hidden="false" customHeight="false" outlineLevel="0" collapsed="false">
      <c r="A3806" s="279" t="n">
        <v>820</v>
      </c>
      <c r="C3806" s="180"/>
      <c r="D3806" s="181"/>
      <c r="E3806" s="320" t="s">
        <v>194</v>
      </c>
      <c r="F3806" s="320" t="s">
        <v>6</v>
      </c>
      <c r="G3806" s="318"/>
      <c r="H3806" s="318"/>
      <c r="I3806" s="324"/>
      <c r="J3806" s="167" t="n">
        <f aca="false">(IF($E3933&lt;&gt;0,$J$2,IF($I3933&lt;&gt;0,$J$2,"")))</f>
        <v>1</v>
      </c>
      <c r="L3806" s="318"/>
      <c r="M3806" s="318"/>
      <c r="N3806" s="324"/>
      <c r="O3806" s="324"/>
      <c r="P3806" s="324"/>
      <c r="Q3806" s="318"/>
      <c r="R3806" s="318"/>
      <c r="S3806" s="324"/>
      <c r="T3806" s="324"/>
      <c r="U3806" s="318"/>
      <c r="V3806" s="324"/>
      <c r="W3806" s="324"/>
      <c r="X3806" s="681"/>
    </row>
    <row r="3807" customFormat="false" ht="15.75" hidden="false" customHeight="false" outlineLevel="0" collapsed="false">
      <c r="A3807" s="280" t="n">
        <v>821</v>
      </c>
      <c r="B3807" s="321" t="n">
        <f aca="false">$B$9</f>
        <v>0</v>
      </c>
      <c r="C3807" s="321"/>
      <c r="D3807" s="321"/>
      <c r="E3807" s="322" t="n">
        <f aca="false">$E$9</f>
        <v>41640</v>
      </c>
      <c r="F3807" s="322" t="n">
        <f aca="false">$F$9</f>
        <v>42004</v>
      </c>
      <c r="G3807" s="318"/>
      <c r="H3807" s="318"/>
      <c r="I3807" s="324"/>
      <c r="J3807" s="167" t="n">
        <f aca="false">(IF($E3933&lt;&gt;0,$J$2,IF($I3933&lt;&gt;0,$J$2,"")))</f>
        <v>1</v>
      </c>
      <c r="L3807" s="318"/>
      <c r="M3807" s="318"/>
      <c r="N3807" s="324"/>
      <c r="O3807" s="324"/>
      <c r="P3807" s="324"/>
      <c r="Q3807" s="318"/>
      <c r="R3807" s="318"/>
      <c r="S3807" s="324"/>
      <c r="T3807" s="324"/>
      <c r="U3807" s="318"/>
      <c r="V3807" s="324"/>
      <c r="W3807" s="324"/>
      <c r="X3807" s="681"/>
    </row>
    <row r="3808" customFormat="false" ht="15.75" hidden="false" customHeight="false" outlineLevel="0" collapsed="false">
      <c r="A3808" s="280" t="n">
        <v>822</v>
      </c>
      <c r="B3808" s="165" t="str">
        <f aca="false">$B$10</f>
        <v>(наименование на разпоредителя с бюджет)</v>
      </c>
      <c r="E3808" s="318"/>
      <c r="F3808" s="323" t="n">
        <f aca="false">$F$10</f>
        <v>0</v>
      </c>
      <c r="G3808" s="318"/>
      <c r="H3808" s="318"/>
      <c r="I3808" s="324"/>
      <c r="J3808" s="167" t="n">
        <f aca="false">(IF($E3933&lt;&gt;0,$J$2,IF($I3933&lt;&gt;0,$J$2,"")))</f>
        <v>1</v>
      </c>
      <c r="L3808" s="318"/>
      <c r="M3808" s="318"/>
      <c r="N3808" s="324"/>
      <c r="O3808" s="324"/>
      <c r="P3808" s="324"/>
      <c r="Q3808" s="318"/>
      <c r="R3808" s="318"/>
      <c r="S3808" s="324"/>
      <c r="T3808" s="324"/>
      <c r="U3808" s="318"/>
      <c r="V3808" s="324"/>
      <c r="W3808" s="324"/>
      <c r="X3808" s="681"/>
    </row>
    <row r="3809" customFormat="false" ht="16.5" hidden="false" customHeight="false" outlineLevel="0" collapsed="false">
      <c r="A3809" s="280" t="n">
        <v>823</v>
      </c>
      <c r="E3809" s="318"/>
      <c r="F3809" s="318"/>
      <c r="G3809" s="318"/>
      <c r="H3809" s="318"/>
      <c r="I3809" s="324"/>
      <c r="J3809" s="167" t="n">
        <f aca="false">(IF($E3933&lt;&gt;0,$J$2,IF($I3933&lt;&gt;0,$J$2,"")))</f>
        <v>1</v>
      </c>
      <c r="L3809" s="318"/>
      <c r="M3809" s="318"/>
      <c r="N3809" s="324"/>
      <c r="O3809" s="324"/>
      <c r="P3809" s="324"/>
      <c r="Q3809" s="318"/>
      <c r="R3809" s="318"/>
      <c r="S3809" s="324"/>
      <c r="T3809" s="324"/>
      <c r="U3809" s="318"/>
      <c r="V3809" s="324"/>
      <c r="W3809" s="324"/>
      <c r="X3809" s="681"/>
    </row>
    <row r="3810" customFormat="false" ht="17.25" hidden="false" customHeight="false" outlineLevel="0" collapsed="false">
      <c r="A3810" s="280" t="n">
        <v>825</v>
      </c>
      <c r="B3810" s="321" t="str">
        <f aca="false">$B$12</f>
        <v>Община ....</v>
      </c>
      <c r="C3810" s="321"/>
      <c r="D3810" s="321"/>
      <c r="E3810" s="318" t="s">
        <v>197</v>
      </c>
      <c r="F3810" s="325" t="str">
        <f aca="false">$F$12</f>
        <v>7709</v>
      </c>
      <c r="G3810" s="318"/>
      <c r="H3810" s="318"/>
      <c r="I3810" s="324"/>
      <c r="J3810" s="167" t="n">
        <f aca="false">(IF($E3933&lt;&gt;0,$J$2,IF($I3933&lt;&gt;0,$J$2,"")))</f>
        <v>1</v>
      </c>
      <c r="L3810" s="318"/>
      <c r="M3810" s="318"/>
      <c r="N3810" s="324"/>
      <c r="O3810" s="324"/>
      <c r="P3810" s="324"/>
      <c r="Q3810" s="318"/>
      <c r="R3810" s="318"/>
      <c r="S3810" s="324"/>
      <c r="T3810" s="324"/>
      <c r="U3810" s="318"/>
      <c r="V3810" s="324"/>
      <c r="W3810" s="324"/>
      <c r="X3810" s="681"/>
    </row>
    <row r="3811" customFormat="false" ht="16.5" hidden="false" customHeight="false" outlineLevel="0" collapsed="false">
      <c r="A3811" s="280"/>
      <c r="B3811" s="165" t="str">
        <f aca="false">$B$13</f>
        <v>(наименование на първостепенния разпоредител с бюджет)</v>
      </c>
      <c r="E3811" s="318" t="s">
        <v>200</v>
      </c>
      <c r="F3811" s="318"/>
      <c r="G3811" s="318"/>
      <c r="H3811" s="318"/>
      <c r="I3811" s="324"/>
      <c r="J3811" s="167" t="n">
        <f aca="false">(IF($E3933&lt;&gt;0,$J$2,IF($I3933&lt;&gt;0,$J$2,"")))</f>
        <v>1</v>
      </c>
      <c r="L3811" s="318"/>
      <c r="M3811" s="318"/>
      <c r="N3811" s="324"/>
      <c r="O3811" s="324"/>
      <c r="P3811" s="324"/>
      <c r="Q3811" s="318"/>
      <c r="R3811" s="318"/>
      <c r="S3811" s="324"/>
      <c r="T3811" s="324"/>
      <c r="U3811" s="318"/>
      <c r="V3811" s="324"/>
      <c r="W3811" s="324"/>
      <c r="X3811" s="681"/>
    </row>
    <row r="3812" customFormat="false" ht="15.75" hidden="false" customHeight="false" outlineLevel="0" collapsed="false">
      <c r="A3812" s="280"/>
      <c r="D3812" s="317"/>
      <c r="E3812" s="317"/>
      <c r="F3812" s="317"/>
      <c r="G3812" s="317"/>
      <c r="H3812" s="317"/>
      <c r="I3812" s="450"/>
      <c r="J3812" s="167" t="n">
        <f aca="false">(IF($E3933&lt;&gt;0,$J$2,IF($I3933&lt;&gt;0,$J$2,"")))</f>
        <v>1</v>
      </c>
      <c r="L3812" s="318"/>
      <c r="M3812" s="318"/>
      <c r="N3812" s="324"/>
      <c r="O3812" s="324"/>
      <c r="P3812" s="324"/>
      <c r="Q3812" s="318"/>
      <c r="R3812" s="318"/>
      <c r="S3812" s="324"/>
      <c r="T3812" s="324"/>
      <c r="U3812" s="318"/>
      <c r="V3812" s="324"/>
      <c r="W3812" s="324"/>
      <c r="X3812" s="681"/>
    </row>
    <row r="3813" customFormat="false" ht="16.5" hidden="false" customHeight="false" outlineLevel="0" collapsed="false">
      <c r="A3813" s="280"/>
      <c r="C3813" s="180"/>
      <c r="D3813" s="181"/>
      <c r="E3813" s="318"/>
      <c r="F3813" s="318"/>
      <c r="G3813" s="318"/>
      <c r="H3813" s="318"/>
      <c r="I3813" s="324" t="s">
        <v>201</v>
      </c>
      <c r="J3813" s="167" t="n">
        <f aca="false">(IF($E3933&lt;&gt;0,$J$2,IF($I3933&lt;&gt;0,$J$2,"")))</f>
        <v>1</v>
      </c>
      <c r="L3813" s="326" t="s">
        <v>368</v>
      </c>
      <c r="M3813" s="318"/>
      <c r="N3813" s="324"/>
      <c r="O3813" s="324" t="s">
        <v>201</v>
      </c>
      <c r="P3813" s="324"/>
      <c r="Q3813" s="326" t="s">
        <v>369</v>
      </c>
      <c r="R3813" s="318"/>
      <c r="S3813" s="324"/>
      <c r="T3813" s="324" t="s">
        <v>201</v>
      </c>
      <c r="U3813" s="318"/>
      <c r="V3813" s="324"/>
      <c r="W3813" s="324" t="s">
        <v>201</v>
      </c>
      <c r="X3813" s="681"/>
    </row>
    <row r="3814" customFormat="false" ht="19.5" hidden="false" customHeight="true" outlineLevel="0" collapsed="false">
      <c r="A3814" s="280"/>
      <c r="B3814" s="682"/>
      <c r="C3814" s="204"/>
      <c r="D3814" s="584" t="s">
        <v>735</v>
      </c>
      <c r="E3814" s="195" t="s">
        <v>203</v>
      </c>
      <c r="F3814" s="196" t="s">
        <v>204</v>
      </c>
      <c r="G3814" s="196"/>
      <c r="H3814" s="196"/>
      <c r="I3814" s="196"/>
      <c r="J3814" s="167" t="n">
        <f aca="false">(IF($E3933&lt;&gt;0,$J$2,IF($I3933&lt;&gt;0,$J$2,"")))</f>
        <v>1</v>
      </c>
      <c r="L3814" s="683" t="s">
        <v>736</v>
      </c>
      <c r="M3814" s="683" t="s">
        <v>737</v>
      </c>
      <c r="N3814" s="684" t="s">
        <v>738</v>
      </c>
      <c r="O3814" s="684" t="s">
        <v>374</v>
      </c>
      <c r="P3814" s="168"/>
      <c r="Q3814" s="684" t="s">
        <v>739</v>
      </c>
      <c r="R3814" s="684" t="s">
        <v>740</v>
      </c>
      <c r="S3814" s="684" t="s">
        <v>741</v>
      </c>
      <c r="T3814" s="684" t="s">
        <v>378</v>
      </c>
      <c r="U3814" s="685" t="s">
        <v>379</v>
      </c>
      <c r="V3814" s="686"/>
      <c r="W3814" s="687"/>
      <c r="X3814" s="688"/>
    </row>
    <row r="3815" customFormat="false" ht="56.1" hidden="false" customHeight="true" outlineLevel="0" collapsed="false">
      <c r="A3815" s="280"/>
      <c r="B3815" s="338" t="s">
        <v>13</v>
      </c>
      <c r="C3815" s="548" t="s">
        <v>205</v>
      </c>
      <c r="D3815" s="689" t="s">
        <v>742</v>
      </c>
      <c r="E3815" s="201" t="n">
        <v>2014</v>
      </c>
      <c r="F3815" s="342" t="s">
        <v>19</v>
      </c>
      <c r="G3815" s="342" t="s">
        <v>20</v>
      </c>
      <c r="H3815" s="342" t="s">
        <v>21</v>
      </c>
      <c r="I3815" s="690" t="s">
        <v>207</v>
      </c>
      <c r="J3815" s="167" t="n">
        <f aca="false">(IF($E3933&lt;&gt;0,$J$2,IF($I3933&lt;&gt;0,$J$2,"")))</f>
        <v>1</v>
      </c>
      <c r="L3815" s="683"/>
      <c r="M3815" s="683"/>
      <c r="N3815" s="684"/>
      <c r="O3815" s="684"/>
      <c r="P3815" s="168"/>
      <c r="Q3815" s="684"/>
      <c r="R3815" s="684"/>
      <c r="S3815" s="684"/>
      <c r="T3815" s="684"/>
      <c r="U3815" s="691" t="n">
        <v>2014</v>
      </c>
      <c r="V3815" s="691" t="n">
        <v>2015</v>
      </c>
      <c r="W3815" s="691" t="s">
        <v>382</v>
      </c>
      <c r="X3815" s="692" t="s">
        <v>380</v>
      </c>
    </row>
    <row r="3816" customFormat="false" ht="69" hidden="false" customHeight="true" outlineLevel="0" collapsed="false">
      <c r="A3816" s="280"/>
      <c r="B3816" s="585"/>
      <c r="C3816" s="204"/>
      <c r="D3816" s="346" t="s">
        <v>383</v>
      </c>
      <c r="E3816" s="206" t="s">
        <v>209</v>
      </c>
      <c r="F3816" s="206" t="s">
        <v>210</v>
      </c>
      <c r="G3816" s="206" t="s">
        <v>211</v>
      </c>
      <c r="H3816" s="206" t="s">
        <v>212</v>
      </c>
      <c r="I3816" s="207" t="s">
        <v>213</v>
      </c>
      <c r="J3816" s="167" t="n">
        <f aca="false">(IF($E3933&lt;&gt;0,$J$2,IF($I3933&lt;&gt;0,$J$2,"")))</f>
        <v>1</v>
      </c>
      <c r="L3816" s="206" t="s">
        <v>384</v>
      </c>
      <c r="M3816" s="206" t="s">
        <v>385</v>
      </c>
      <c r="N3816" s="207" t="s">
        <v>386</v>
      </c>
      <c r="O3816" s="207" t="s">
        <v>387</v>
      </c>
      <c r="P3816" s="168"/>
      <c r="Q3816" s="693" t="s">
        <v>388</v>
      </c>
      <c r="R3816" s="693" t="s">
        <v>389</v>
      </c>
      <c r="S3816" s="693" t="s">
        <v>390</v>
      </c>
      <c r="T3816" s="693" t="s">
        <v>391</v>
      </c>
      <c r="U3816" s="693" t="s">
        <v>392</v>
      </c>
      <c r="V3816" s="693" t="s">
        <v>393</v>
      </c>
      <c r="W3816" s="693" t="s">
        <v>394</v>
      </c>
      <c r="X3816" s="337" t="s">
        <v>213</v>
      </c>
    </row>
    <row r="3817" customFormat="false" ht="132" hidden="false" customHeight="false" outlineLevel="0" collapsed="false">
      <c r="A3817" s="280"/>
      <c r="B3817" s="495"/>
      <c r="C3817" s="694"/>
      <c r="D3817" s="694"/>
      <c r="E3817" s="694"/>
      <c r="F3817" s="694"/>
      <c r="G3817" s="694"/>
      <c r="H3817" s="694"/>
      <c r="I3817" s="351"/>
      <c r="J3817" s="167" t="n">
        <f aca="false">(IF($E3933&lt;&gt;0,$J$2,IF($I3933&lt;&gt;0,$J$2,"")))</f>
        <v>1</v>
      </c>
      <c r="L3817" s="695" t="s">
        <v>395</v>
      </c>
      <c r="M3817" s="695" t="s">
        <v>395</v>
      </c>
      <c r="N3817" s="695" t="s">
        <v>396</v>
      </c>
      <c r="O3817" s="695" t="s">
        <v>397</v>
      </c>
      <c r="P3817" s="168"/>
      <c r="Q3817" s="695" t="s">
        <v>395</v>
      </c>
      <c r="R3817" s="695" t="s">
        <v>395</v>
      </c>
      <c r="S3817" s="695" t="s">
        <v>743</v>
      </c>
      <c r="T3817" s="695" t="s">
        <v>399</v>
      </c>
      <c r="U3817" s="695" t="s">
        <v>395</v>
      </c>
      <c r="V3817" s="695" t="s">
        <v>395</v>
      </c>
      <c r="W3817" s="695" t="s">
        <v>395</v>
      </c>
      <c r="X3817" s="354" t="s">
        <v>400</v>
      </c>
    </row>
    <row r="3818" customFormat="false" ht="19.5" hidden="false" customHeight="false" outlineLevel="0" collapsed="false">
      <c r="A3818" s="280"/>
      <c r="B3818" s="682"/>
      <c r="C3818" s="696" t="n">
        <f aca="false">VLOOKUP(D3819,EBK_DEIN2,2,FALSE())</f>
        <v>7759</v>
      </c>
      <c r="D3818" s="584" t="s">
        <v>744</v>
      </c>
      <c r="E3818" s="694"/>
      <c r="F3818" s="694"/>
      <c r="G3818" s="694"/>
      <c r="H3818" s="694"/>
      <c r="I3818" s="351"/>
      <c r="J3818" s="167" t="n">
        <f aca="false">(IF($E3933&lt;&gt;0,$J$2,IF($I3933&lt;&gt;0,$J$2,"")))</f>
        <v>1</v>
      </c>
      <c r="L3818" s="697"/>
      <c r="M3818" s="697"/>
      <c r="N3818" s="454"/>
      <c r="O3818" s="698"/>
      <c r="P3818" s="168"/>
      <c r="Q3818" s="697"/>
      <c r="R3818" s="697"/>
      <c r="S3818" s="454"/>
      <c r="T3818" s="698"/>
      <c r="U3818" s="697"/>
      <c r="V3818" s="454"/>
      <c r="W3818" s="698"/>
      <c r="X3818" s="699"/>
    </row>
    <row r="3819" customFormat="false" ht="18.75" hidden="false" customHeight="false" outlineLevel="0" collapsed="false">
      <c r="A3819" s="280"/>
      <c r="B3819" s="700"/>
      <c r="C3819" s="701"/>
      <c r="D3819" s="702" t="s">
        <v>778</v>
      </c>
      <c r="E3819" s="694"/>
      <c r="F3819" s="694"/>
      <c r="G3819" s="694"/>
      <c r="H3819" s="694"/>
      <c r="I3819" s="351"/>
      <c r="J3819" s="167" t="n">
        <f aca="false">(IF($E3933&lt;&gt;0,$J$2,IF($I3933&lt;&gt;0,$J$2,"")))</f>
        <v>1</v>
      </c>
      <c r="L3819" s="697"/>
      <c r="M3819" s="697"/>
      <c r="N3819" s="454"/>
      <c r="O3819" s="703" t="n">
        <f aca="false">SUMIF(O3822:O3823,"&lt;0")+SUMIF(O3825:O3829,"&lt;0")+SUMIF(O3831:O3836,"&lt;0")+SUMIF(O3838:O3854,"&lt;0")+SUMIF(O3860:O3864,"&lt;0")+SUMIF(O3866:O3871,"&lt;0")+SUMIF(O3873:O3878,"&lt;0")+SUMIF(O3886:O3887,"&lt;0")+SUMIF(O3890:O3895,"&lt;0")+SUMIF(O3897:O3902,"&lt;0")+SUMIF(O3906,"&lt;0")+SUMIF(O3908:O3914,"&lt;0")+SUMIF(O3916:O3918,"&lt;0")+SUMIF(O3920:O3923,"&lt;0")+SUMIF(O3925:O3926,"&lt;0")+SUMIF(O3929,"&lt;0")</f>
        <v>-24508</v>
      </c>
      <c r="P3819" s="168"/>
      <c r="Q3819" s="697"/>
      <c r="R3819" s="697"/>
      <c r="S3819" s="454"/>
      <c r="T3819" s="703" t="n">
        <f aca="false">SUMIF(T3822:T3823,"&lt;0")+SUMIF(T3825:T3829,"&lt;0")+SUMIF(T3831:T3836,"&lt;0")+SUMIF(T3838:T3854,"&lt;0")+SUMIF(T3860:T3864,"&lt;0")+SUMIF(T3866:T3871,"&lt;0")+SUMIF(T3873:T3878,"&lt;0")+SUMIF(T3886:T3887,"&lt;0")+SUMIF(T3890:T3895,"&lt;0")+SUMIF(T3897:T3902,"&lt;0")+SUMIF(T3906,"&lt;0")+SUMIF(T3908:T3914,"&lt;0")+SUMIF(T3916:T3918,"&lt;0")+SUMIF(T3920:T3923,"&lt;0")+SUMIF(T3925:T3926,"&lt;0")+SUMIF(T3929,"&lt;0")</f>
        <v>-24508</v>
      </c>
      <c r="U3819" s="697"/>
      <c r="V3819" s="454"/>
      <c r="W3819" s="698"/>
      <c r="X3819" s="704"/>
    </row>
    <row r="3820" customFormat="false" ht="19.5" hidden="false" customHeight="false" outlineLevel="0" collapsed="false">
      <c r="A3820" s="280"/>
      <c r="B3820" s="198"/>
      <c r="C3820" s="701"/>
      <c r="D3820" s="349" t="s">
        <v>746</v>
      </c>
      <c r="E3820" s="694"/>
      <c r="F3820" s="694"/>
      <c r="G3820" s="694"/>
      <c r="H3820" s="694"/>
      <c r="I3820" s="351"/>
      <c r="J3820" s="167" t="n">
        <f aca="false">(IF($E3933&lt;&gt;0,$J$2,IF($I3933&lt;&gt;0,$J$2,"")))</f>
        <v>1</v>
      </c>
      <c r="L3820" s="697"/>
      <c r="M3820" s="697"/>
      <c r="N3820" s="454"/>
      <c r="O3820" s="698"/>
      <c r="P3820" s="168"/>
      <c r="Q3820" s="697"/>
      <c r="R3820" s="697"/>
      <c r="S3820" s="454"/>
      <c r="T3820" s="698"/>
      <c r="U3820" s="697"/>
      <c r="V3820" s="454"/>
      <c r="W3820" s="698"/>
      <c r="X3820" s="705"/>
    </row>
    <row r="3821" customFormat="false" ht="19.5" hidden="false" customHeight="true" outlineLevel="0" collapsed="false">
      <c r="A3821" s="280"/>
      <c r="B3821" s="355" t="n">
        <v>100</v>
      </c>
      <c r="C3821" s="356" t="s">
        <v>401</v>
      </c>
      <c r="D3821" s="356"/>
      <c r="E3821" s="557" t="n">
        <f aca="false">SUM(E3822:E3823)</f>
        <v>0</v>
      </c>
      <c r="F3821" s="706" t="n">
        <f aca="false">SUM(F3822:F3823)</f>
        <v>0</v>
      </c>
      <c r="G3821" s="590" t="n">
        <f aca="false">SUM(G3822:G3823)</f>
        <v>0</v>
      </c>
      <c r="H3821" s="590" t="n">
        <f aca="false">SUM(H3822:H3823)</f>
        <v>0</v>
      </c>
      <c r="I3821" s="590" t="n">
        <f aca="false">SUM(I3822:I3823)</f>
        <v>0</v>
      </c>
      <c r="J3821" s="707" t="str">
        <f aca="false">(IF($E3821&lt;&gt;0,$J$2,IF($I3821&lt;&gt;0,$J$2,"")))</f>
        <v/>
      </c>
      <c r="K3821" s="216"/>
      <c r="L3821" s="708" t="n">
        <f aca="false">SUM(L3822:L3823)</f>
        <v>0</v>
      </c>
      <c r="M3821" s="709" t="n">
        <f aca="false">SUM(M3822:M3823)</f>
        <v>0</v>
      </c>
      <c r="N3821" s="710" t="n">
        <f aca="false">SUM(N3822:N3823)</f>
        <v>0</v>
      </c>
      <c r="O3821" s="711" t="n">
        <f aca="false">SUM(O3822:O3823)</f>
        <v>0</v>
      </c>
      <c r="P3821" s="216"/>
      <c r="Q3821" s="712"/>
      <c r="R3821" s="713"/>
      <c r="S3821" s="714"/>
      <c r="T3821" s="713"/>
      <c r="U3821" s="713"/>
      <c r="V3821" s="713"/>
      <c r="W3821" s="715"/>
      <c r="X3821" s="366" t="n">
        <f aca="false">T3821-U3821-V3821-W3821</f>
        <v>0</v>
      </c>
    </row>
    <row r="3822" customFormat="false" ht="19.5" hidden="false" customHeight="false" outlineLevel="0" collapsed="false">
      <c r="A3822" s="280"/>
      <c r="B3822" s="235"/>
      <c r="C3822" s="252" t="n">
        <v>101</v>
      </c>
      <c r="D3822" s="219" t="s">
        <v>402</v>
      </c>
      <c r="E3822" s="224"/>
      <c r="F3822" s="269"/>
      <c r="G3822" s="253"/>
      <c r="H3822" s="253"/>
      <c r="I3822" s="222" t="n">
        <f aca="false">F3822+G3822+H3822</f>
        <v>0</v>
      </c>
      <c r="J3822" s="707" t="str">
        <f aca="false">(IF($E3822&lt;&gt;0,$J$2,IF($I3822&lt;&gt;0,$J$2,"")))</f>
        <v/>
      </c>
      <c r="K3822" s="216"/>
      <c r="L3822" s="716"/>
      <c r="M3822" s="717"/>
      <c r="N3822" s="364" t="n">
        <f aca="false">I3822</f>
        <v>0</v>
      </c>
      <c r="O3822" s="718" t="n">
        <f aca="false">L3822+M3822-N3822</f>
        <v>0</v>
      </c>
      <c r="P3822" s="216"/>
      <c r="Q3822" s="365"/>
      <c r="R3822" s="394"/>
      <c r="S3822" s="394"/>
      <c r="T3822" s="394"/>
      <c r="U3822" s="394"/>
      <c r="V3822" s="394"/>
      <c r="W3822" s="719"/>
      <c r="X3822" s="366" t="n">
        <f aca="false">T3822-U3822-V3822-W3822</f>
        <v>0</v>
      </c>
    </row>
    <row r="3823" customFormat="false" ht="36" hidden="false" customHeight="true" outlineLevel="0" collapsed="false">
      <c r="A3823" s="180"/>
      <c r="B3823" s="235"/>
      <c r="C3823" s="218" t="n">
        <v>102</v>
      </c>
      <c r="D3823" s="223" t="s">
        <v>403</v>
      </c>
      <c r="E3823" s="224"/>
      <c r="F3823" s="269"/>
      <c r="G3823" s="253"/>
      <c r="H3823" s="253"/>
      <c r="I3823" s="222" t="n">
        <f aca="false">F3823+G3823+H3823</f>
        <v>0</v>
      </c>
      <c r="J3823" s="707" t="str">
        <f aca="false">(IF($E3823&lt;&gt;0,$J$2,IF($I3823&lt;&gt;0,$J$2,"")))</f>
        <v/>
      </c>
      <c r="K3823" s="216"/>
      <c r="L3823" s="716"/>
      <c r="M3823" s="717"/>
      <c r="N3823" s="364" t="n">
        <f aca="false">I3823</f>
        <v>0</v>
      </c>
      <c r="O3823" s="718" t="n">
        <f aca="false">L3823+M3823-N3823</f>
        <v>0</v>
      </c>
      <c r="P3823" s="216"/>
      <c r="Q3823" s="365"/>
      <c r="R3823" s="394"/>
      <c r="S3823" s="394"/>
      <c r="T3823" s="394"/>
      <c r="U3823" s="394"/>
      <c r="V3823" s="394"/>
      <c r="W3823" s="719"/>
      <c r="X3823" s="366" t="n">
        <f aca="false">T3823-U3823-V3823-W3823</f>
        <v>0</v>
      </c>
    </row>
    <row r="3824" customFormat="false" ht="19.5" hidden="false" customHeight="false" outlineLevel="0" collapsed="false">
      <c r="A3824" s="180"/>
      <c r="B3824" s="229" t="n">
        <v>200</v>
      </c>
      <c r="C3824" s="230" t="s">
        <v>404</v>
      </c>
      <c r="D3824" s="230"/>
      <c r="E3824" s="245" t="n">
        <f aca="false">SUM(E3825:E3829)</f>
        <v>0</v>
      </c>
      <c r="F3824" s="246" t="n">
        <f aca="false">SUM(F3825:F3829)</f>
        <v>0</v>
      </c>
      <c r="G3824" s="247" t="n">
        <f aca="false">SUM(G3825:G3829)</f>
        <v>0</v>
      </c>
      <c r="H3824" s="247" t="n">
        <f aca="false">SUM(H3825:H3829)</f>
        <v>0</v>
      </c>
      <c r="I3824" s="247" t="n">
        <f aca="false">SUM(I3825:I3829)</f>
        <v>0</v>
      </c>
      <c r="J3824" s="707" t="str">
        <f aca="false">(IF($E3824&lt;&gt;0,$J$2,IF($I3824&lt;&gt;0,$J$2,"")))</f>
        <v/>
      </c>
      <c r="K3824" s="216"/>
      <c r="L3824" s="382" t="n">
        <f aca="false">SUM(L3825:L3829)</f>
        <v>0</v>
      </c>
      <c r="M3824" s="383" t="n">
        <f aca="false">SUM(M3825:M3829)</f>
        <v>0</v>
      </c>
      <c r="N3824" s="720" t="n">
        <f aca="false">SUM(N3825:N3829)</f>
        <v>0</v>
      </c>
      <c r="O3824" s="265" t="n">
        <f aca="false">SUM(O3825:O3829)</f>
        <v>0</v>
      </c>
      <c r="P3824" s="216"/>
      <c r="Q3824" s="384"/>
      <c r="R3824" s="406"/>
      <c r="S3824" s="406"/>
      <c r="T3824" s="406"/>
      <c r="U3824" s="406"/>
      <c r="V3824" s="406"/>
      <c r="W3824" s="721"/>
      <c r="X3824" s="366" t="n">
        <f aca="false">T3824-U3824-V3824-W3824</f>
        <v>0</v>
      </c>
    </row>
    <row r="3825" customFormat="false" ht="19.5" hidden="false" customHeight="false" outlineLevel="0" collapsed="false">
      <c r="A3825" s="180"/>
      <c r="B3825" s="249"/>
      <c r="C3825" s="252" t="n">
        <v>201</v>
      </c>
      <c r="D3825" s="219" t="s">
        <v>405</v>
      </c>
      <c r="E3825" s="224"/>
      <c r="F3825" s="269"/>
      <c r="G3825" s="253"/>
      <c r="H3825" s="253"/>
      <c r="I3825" s="222" t="n">
        <f aca="false">F3825+G3825+H3825</f>
        <v>0</v>
      </c>
      <c r="J3825" s="707" t="str">
        <f aca="false">(IF($E3825&lt;&gt;0,$J$2,IF($I3825&lt;&gt;0,$J$2,"")))</f>
        <v/>
      </c>
      <c r="K3825" s="216"/>
      <c r="L3825" s="716"/>
      <c r="M3825" s="717"/>
      <c r="N3825" s="364" t="n">
        <f aca="false">I3825</f>
        <v>0</v>
      </c>
      <c r="O3825" s="718" t="n">
        <f aca="false">L3825+M3825-N3825</f>
        <v>0</v>
      </c>
      <c r="P3825" s="216"/>
      <c r="Q3825" s="365"/>
      <c r="R3825" s="394"/>
      <c r="S3825" s="394"/>
      <c r="T3825" s="394"/>
      <c r="U3825" s="394"/>
      <c r="V3825" s="394"/>
      <c r="W3825" s="719"/>
      <c r="X3825" s="366" t="n">
        <f aca="false">T3825-U3825-V3825-W3825</f>
        <v>0</v>
      </c>
    </row>
    <row r="3826" customFormat="false" ht="19.5" hidden="false" customHeight="false" outlineLevel="0" collapsed="false">
      <c r="A3826" s="180"/>
      <c r="B3826" s="217"/>
      <c r="C3826" s="218" t="n">
        <v>202</v>
      </c>
      <c r="D3826" s="254" t="s">
        <v>406</v>
      </c>
      <c r="E3826" s="224"/>
      <c r="F3826" s="269"/>
      <c r="G3826" s="253"/>
      <c r="H3826" s="253"/>
      <c r="I3826" s="222" t="n">
        <f aca="false">F3826+G3826+H3826</f>
        <v>0</v>
      </c>
      <c r="J3826" s="707" t="str">
        <f aca="false">(IF($E3826&lt;&gt;0,$J$2,IF($I3826&lt;&gt;0,$J$2,"")))</f>
        <v/>
      </c>
      <c r="K3826" s="216"/>
      <c r="L3826" s="716"/>
      <c r="M3826" s="717"/>
      <c r="N3826" s="364" t="n">
        <f aca="false">I3826</f>
        <v>0</v>
      </c>
      <c r="O3826" s="718" t="n">
        <f aca="false">L3826+M3826-N3826</f>
        <v>0</v>
      </c>
      <c r="P3826" s="216"/>
      <c r="Q3826" s="365"/>
      <c r="R3826" s="394"/>
      <c r="S3826" s="394"/>
      <c r="T3826" s="394"/>
      <c r="U3826" s="394"/>
      <c r="V3826" s="394"/>
      <c r="W3826" s="719"/>
      <c r="X3826" s="366" t="n">
        <f aca="false">T3826-U3826-V3826-W3826</f>
        <v>0</v>
      </c>
    </row>
    <row r="3827" customFormat="false" ht="32.25" hidden="false" customHeight="false" outlineLevel="0" collapsed="false">
      <c r="A3827" s="180"/>
      <c r="B3827" s="217"/>
      <c r="C3827" s="218" t="n">
        <v>205</v>
      </c>
      <c r="D3827" s="254" t="s">
        <v>407</v>
      </c>
      <c r="E3827" s="224"/>
      <c r="F3827" s="269"/>
      <c r="G3827" s="253"/>
      <c r="H3827" s="253"/>
      <c r="I3827" s="222" t="n">
        <f aca="false">F3827+G3827+H3827</f>
        <v>0</v>
      </c>
      <c r="J3827" s="707" t="str">
        <f aca="false">(IF($E3827&lt;&gt;0,$J$2,IF($I3827&lt;&gt;0,$J$2,"")))</f>
        <v/>
      </c>
      <c r="K3827" s="216"/>
      <c r="L3827" s="716"/>
      <c r="M3827" s="717"/>
      <c r="N3827" s="364" t="n">
        <f aca="false">I3827</f>
        <v>0</v>
      </c>
      <c r="O3827" s="718" t="n">
        <f aca="false">L3827+M3827-N3827</f>
        <v>0</v>
      </c>
      <c r="P3827" s="216"/>
      <c r="Q3827" s="365"/>
      <c r="R3827" s="394"/>
      <c r="S3827" s="394"/>
      <c r="T3827" s="394"/>
      <c r="U3827" s="394"/>
      <c r="V3827" s="394"/>
      <c r="W3827" s="719"/>
      <c r="X3827" s="366" t="n">
        <f aca="false">T3827-U3827-V3827-W3827</f>
        <v>0</v>
      </c>
    </row>
    <row r="3828" customFormat="false" ht="19.5" hidden="false" customHeight="false" outlineLevel="0" collapsed="false">
      <c r="A3828" s="180"/>
      <c r="B3828" s="217"/>
      <c r="C3828" s="218" t="n">
        <v>208</v>
      </c>
      <c r="D3828" s="373" t="s">
        <v>408</v>
      </c>
      <c r="E3828" s="224"/>
      <c r="F3828" s="269"/>
      <c r="G3828" s="253"/>
      <c r="H3828" s="253"/>
      <c r="I3828" s="222" t="n">
        <f aca="false">F3828+G3828+H3828</f>
        <v>0</v>
      </c>
      <c r="J3828" s="707" t="str">
        <f aca="false">(IF($E3828&lt;&gt;0,$J$2,IF($I3828&lt;&gt;0,$J$2,"")))</f>
        <v/>
      </c>
      <c r="K3828" s="216"/>
      <c r="L3828" s="716"/>
      <c r="M3828" s="717"/>
      <c r="N3828" s="364" t="n">
        <f aca="false">I3828</f>
        <v>0</v>
      </c>
      <c r="O3828" s="718" t="n">
        <f aca="false">L3828+M3828-N3828</f>
        <v>0</v>
      </c>
      <c r="P3828" s="216"/>
      <c r="Q3828" s="365"/>
      <c r="R3828" s="394"/>
      <c r="S3828" s="394"/>
      <c r="T3828" s="394"/>
      <c r="U3828" s="394"/>
      <c r="V3828" s="394"/>
      <c r="W3828" s="719"/>
      <c r="X3828" s="366" t="n">
        <f aca="false">T3828-U3828-V3828-W3828</f>
        <v>0</v>
      </c>
    </row>
    <row r="3829" customFormat="false" ht="19.5" hidden="false" customHeight="false" outlineLevel="0" collapsed="false">
      <c r="A3829" s="180"/>
      <c r="B3829" s="249"/>
      <c r="C3829" s="241" t="n">
        <v>209</v>
      </c>
      <c r="D3829" s="261" t="s">
        <v>409</v>
      </c>
      <c r="E3829" s="224"/>
      <c r="F3829" s="269"/>
      <c r="G3829" s="253"/>
      <c r="H3829" s="253"/>
      <c r="I3829" s="222" t="n">
        <f aca="false">F3829+G3829+H3829</f>
        <v>0</v>
      </c>
      <c r="J3829" s="707" t="str">
        <f aca="false">(IF($E3829&lt;&gt;0,$J$2,IF($I3829&lt;&gt;0,$J$2,"")))</f>
        <v/>
      </c>
      <c r="K3829" s="216"/>
      <c r="L3829" s="716"/>
      <c r="M3829" s="717"/>
      <c r="N3829" s="364" t="n">
        <f aca="false">I3829</f>
        <v>0</v>
      </c>
      <c r="O3829" s="718" t="n">
        <f aca="false">L3829+M3829-N3829</f>
        <v>0</v>
      </c>
      <c r="P3829" s="216"/>
      <c r="Q3829" s="365"/>
      <c r="R3829" s="394"/>
      <c r="S3829" s="394"/>
      <c r="T3829" s="394"/>
      <c r="U3829" s="394"/>
      <c r="V3829" s="394"/>
      <c r="W3829" s="719"/>
      <c r="X3829" s="366" t="n">
        <f aca="false">T3829-U3829-V3829-W3829</f>
        <v>0</v>
      </c>
    </row>
    <row r="3830" customFormat="false" ht="19.5" hidden="false" customHeight="false" outlineLevel="0" collapsed="false">
      <c r="A3830" s="180"/>
      <c r="B3830" s="229" t="n">
        <v>500</v>
      </c>
      <c r="C3830" s="267" t="s">
        <v>410</v>
      </c>
      <c r="D3830" s="267"/>
      <c r="E3830" s="245" t="n">
        <f aca="false">SUM(E3831:E3835)</f>
        <v>0</v>
      </c>
      <c r="F3830" s="246" t="n">
        <f aca="false">SUM(F3831:F3835)</f>
        <v>0</v>
      </c>
      <c r="G3830" s="247" t="n">
        <f aca="false">SUM(G3831:G3835)</f>
        <v>0</v>
      </c>
      <c r="H3830" s="247" t="n">
        <f aca="false">SUM(H3831:H3835)</f>
        <v>0</v>
      </c>
      <c r="I3830" s="247" t="n">
        <f aca="false">SUM(I3831:I3835)</f>
        <v>0</v>
      </c>
      <c r="J3830" s="707" t="str">
        <f aca="false">(IF($E3830&lt;&gt;0,$J$2,IF($I3830&lt;&gt;0,$J$2,"")))</f>
        <v/>
      </c>
      <c r="K3830" s="216"/>
      <c r="L3830" s="382" t="n">
        <f aca="false">SUM(L3831:L3835)</f>
        <v>0</v>
      </c>
      <c r="M3830" s="383" t="n">
        <f aca="false">SUM(M3831:M3835)</f>
        <v>0</v>
      </c>
      <c r="N3830" s="720" t="n">
        <f aca="false">SUM(N3831:N3835)</f>
        <v>0</v>
      </c>
      <c r="O3830" s="265" t="n">
        <f aca="false">SUM(O3831:O3835)</f>
        <v>0</v>
      </c>
      <c r="P3830" s="216"/>
      <c r="Q3830" s="384"/>
      <c r="R3830" s="406"/>
      <c r="S3830" s="394"/>
      <c r="T3830" s="406"/>
      <c r="U3830" s="406"/>
      <c r="V3830" s="406"/>
      <c r="W3830" s="721"/>
      <c r="X3830" s="366" t="n">
        <f aca="false">T3830-U3830-V3830-W3830</f>
        <v>0</v>
      </c>
    </row>
    <row r="3831" customFormat="false" ht="19.5" hidden="false" customHeight="false" outlineLevel="0" collapsed="false">
      <c r="A3831" s="180"/>
      <c r="B3831" s="249"/>
      <c r="C3831" s="374" t="n">
        <v>551</v>
      </c>
      <c r="D3831" s="375" t="s">
        <v>411</v>
      </c>
      <c r="E3831" s="224"/>
      <c r="F3831" s="269"/>
      <c r="G3831" s="253"/>
      <c r="H3831" s="253"/>
      <c r="I3831" s="222" t="n">
        <f aca="false">F3831+G3831+H3831</f>
        <v>0</v>
      </c>
      <c r="J3831" s="707" t="str">
        <f aca="false">(IF($E3831&lt;&gt;0,$J$2,IF($I3831&lt;&gt;0,$J$2,"")))</f>
        <v/>
      </c>
      <c r="K3831" s="216"/>
      <c r="L3831" s="716"/>
      <c r="M3831" s="717"/>
      <c r="N3831" s="364" t="n">
        <f aca="false">I3831</f>
        <v>0</v>
      </c>
      <c r="O3831" s="718" t="n">
        <f aca="false">L3831+M3831-N3831</f>
        <v>0</v>
      </c>
      <c r="P3831" s="216"/>
      <c r="Q3831" s="365"/>
      <c r="R3831" s="394"/>
      <c r="S3831" s="394"/>
      <c r="T3831" s="394"/>
      <c r="U3831" s="394"/>
      <c r="V3831" s="394"/>
      <c r="W3831" s="719"/>
      <c r="X3831" s="366" t="n">
        <f aca="false">T3831-U3831-V3831-W3831</f>
        <v>0</v>
      </c>
    </row>
    <row r="3832" customFormat="false" ht="19.5" hidden="false" customHeight="false" outlineLevel="0" collapsed="false">
      <c r="A3832" s="279" t="n">
        <v>5</v>
      </c>
      <c r="B3832" s="249"/>
      <c r="C3832" s="376" t="n">
        <f aca="false">C3831+1</f>
        <v>552</v>
      </c>
      <c r="D3832" s="377" t="s">
        <v>412</v>
      </c>
      <c r="E3832" s="224"/>
      <c r="F3832" s="269"/>
      <c r="G3832" s="253"/>
      <c r="H3832" s="253"/>
      <c r="I3832" s="222" t="n">
        <f aca="false">F3832+G3832+H3832</f>
        <v>0</v>
      </c>
      <c r="J3832" s="707" t="str">
        <f aca="false">(IF($E3832&lt;&gt;0,$J$2,IF($I3832&lt;&gt;0,$J$2,"")))</f>
        <v/>
      </c>
      <c r="K3832" s="216"/>
      <c r="L3832" s="716"/>
      <c r="M3832" s="717"/>
      <c r="N3832" s="364" t="n">
        <f aca="false">I3832</f>
        <v>0</v>
      </c>
      <c r="O3832" s="718" t="n">
        <f aca="false">L3832+M3832-N3832</f>
        <v>0</v>
      </c>
      <c r="P3832" s="216"/>
      <c r="Q3832" s="365"/>
      <c r="R3832" s="394"/>
      <c r="S3832" s="394"/>
      <c r="T3832" s="394"/>
      <c r="U3832" s="394"/>
      <c r="V3832" s="394"/>
      <c r="W3832" s="719"/>
      <c r="X3832" s="366" t="n">
        <f aca="false">T3832-U3832-V3832-W3832</f>
        <v>0</v>
      </c>
    </row>
    <row r="3833" customFormat="false" ht="19.5" hidden="false" customHeight="false" outlineLevel="0" collapsed="false">
      <c r="A3833" s="280" t="n">
        <v>10</v>
      </c>
      <c r="B3833" s="249"/>
      <c r="C3833" s="376" t="n">
        <v>560</v>
      </c>
      <c r="D3833" s="378" t="s">
        <v>413</v>
      </c>
      <c r="E3833" s="224"/>
      <c r="F3833" s="269"/>
      <c r="G3833" s="253"/>
      <c r="H3833" s="253"/>
      <c r="I3833" s="222" t="n">
        <f aca="false">F3833+G3833+H3833</f>
        <v>0</v>
      </c>
      <c r="J3833" s="707" t="str">
        <f aca="false">(IF($E3833&lt;&gt;0,$J$2,IF($I3833&lt;&gt;0,$J$2,"")))</f>
        <v/>
      </c>
      <c r="K3833" s="216"/>
      <c r="L3833" s="716"/>
      <c r="M3833" s="717"/>
      <c r="N3833" s="364" t="n">
        <f aca="false">I3833</f>
        <v>0</v>
      </c>
      <c r="O3833" s="718" t="n">
        <f aca="false">L3833+M3833-N3833</f>
        <v>0</v>
      </c>
      <c r="P3833" s="216"/>
      <c r="Q3833" s="365"/>
      <c r="R3833" s="394"/>
      <c r="S3833" s="394"/>
      <c r="T3833" s="394"/>
      <c r="U3833" s="394"/>
      <c r="V3833" s="394"/>
      <c r="W3833" s="719"/>
      <c r="X3833" s="366" t="n">
        <f aca="false">T3833-U3833-V3833-W3833</f>
        <v>0</v>
      </c>
    </row>
    <row r="3834" customFormat="false" ht="19.5" hidden="false" customHeight="false" outlineLevel="0" collapsed="false">
      <c r="A3834" s="280" t="n">
        <v>15</v>
      </c>
      <c r="B3834" s="249"/>
      <c r="C3834" s="376" t="n">
        <v>580</v>
      </c>
      <c r="D3834" s="377" t="s">
        <v>414</v>
      </c>
      <c r="E3834" s="224"/>
      <c r="F3834" s="269"/>
      <c r="G3834" s="253"/>
      <c r="H3834" s="253"/>
      <c r="I3834" s="222" t="n">
        <f aca="false">F3834+G3834+H3834</f>
        <v>0</v>
      </c>
      <c r="J3834" s="707" t="str">
        <f aca="false">(IF($E3834&lt;&gt;0,$J$2,IF($I3834&lt;&gt;0,$J$2,"")))</f>
        <v/>
      </c>
      <c r="K3834" s="216"/>
      <c r="L3834" s="716"/>
      <c r="M3834" s="717"/>
      <c r="N3834" s="364" t="n">
        <f aca="false">I3834</f>
        <v>0</v>
      </c>
      <c r="O3834" s="718" t="n">
        <f aca="false">L3834+M3834-N3834</f>
        <v>0</v>
      </c>
      <c r="P3834" s="216"/>
      <c r="Q3834" s="365"/>
      <c r="R3834" s="394"/>
      <c r="S3834" s="394"/>
      <c r="T3834" s="394"/>
      <c r="U3834" s="394"/>
      <c r="V3834" s="394"/>
      <c r="W3834" s="719"/>
      <c r="X3834" s="366" t="n">
        <f aca="false">T3834-U3834-V3834-W3834</f>
        <v>0</v>
      </c>
    </row>
    <row r="3835" customFormat="false" ht="32.25" hidden="false" customHeight="false" outlineLevel="0" collapsed="false">
      <c r="A3835" s="279" t="n">
        <v>35</v>
      </c>
      <c r="B3835" s="249"/>
      <c r="C3835" s="379" t="n">
        <v>590</v>
      </c>
      <c r="D3835" s="380" t="s">
        <v>415</v>
      </c>
      <c r="E3835" s="224"/>
      <c r="F3835" s="269"/>
      <c r="G3835" s="253"/>
      <c r="H3835" s="253"/>
      <c r="I3835" s="222" t="n">
        <f aca="false">F3835+G3835+H3835</f>
        <v>0</v>
      </c>
      <c r="J3835" s="707" t="str">
        <f aca="false">(IF($E3835&lt;&gt;0,$J$2,IF($I3835&lt;&gt;0,$J$2,"")))</f>
        <v/>
      </c>
      <c r="K3835" s="216"/>
      <c r="L3835" s="716"/>
      <c r="M3835" s="717"/>
      <c r="N3835" s="364" t="n">
        <f aca="false">I3835</f>
        <v>0</v>
      </c>
      <c r="O3835" s="718" t="n">
        <f aca="false">L3835+M3835-N3835</f>
        <v>0</v>
      </c>
      <c r="P3835" s="216"/>
      <c r="Q3835" s="365"/>
      <c r="R3835" s="394"/>
      <c r="S3835" s="394"/>
      <c r="T3835" s="394"/>
      <c r="U3835" s="394"/>
      <c r="V3835" s="394"/>
      <c r="W3835" s="719"/>
      <c r="X3835" s="366" t="n">
        <f aca="false">T3835-U3835-V3835-W3835</f>
        <v>0</v>
      </c>
    </row>
    <row r="3836" customFormat="false" ht="19.5" hidden="false" customHeight="false" outlineLevel="0" collapsed="false">
      <c r="A3836" s="280" t="n">
        <v>40</v>
      </c>
      <c r="B3836" s="229" t="n">
        <v>800</v>
      </c>
      <c r="C3836" s="267" t="s">
        <v>747</v>
      </c>
      <c r="D3836" s="267"/>
      <c r="E3836" s="245"/>
      <c r="F3836" s="539"/>
      <c r="G3836" s="268"/>
      <c r="H3836" s="268"/>
      <c r="I3836" s="222" t="n">
        <f aca="false">F3836+G3836+H3836</f>
        <v>0</v>
      </c>
      <c r="J3836" s="707" t="str">
        <f aca="false">(IF($E3836&lt;&gt;0,$J$2,IF($I3836&lt;&gt;0,$J$2,"")))</f>
        <v/>
      </c>
      <c r="K3836" s="216"/>
      <c r="L3836" s="722"/>
      <c r="M3836" s="723"/>
      <c r="N3836" s="364" t="n">
        <f aca="false">I3836</f>
        <v>0</v>
      </c>
      <c r="O3836" s="718" t="n">
        <f aca="false">L3836+M3836-N3836</f>
        <v>0</v>
      </c>
      <c r="P3836" s="216"/>
      <c r="Q3836" s="384"/>
      <c r="R3836" s="406"/>
      <c r="S3836" s="394"/>
      <c r="T3836" s="394"/>
      <c r="U3836" s="406"/>
      <c r="V3836" s="394"/>
      <c r="W3836" s="719"/>
      <c r="X3836" s="366" t="n">
        <f aca="false">T3836-U3836-V3836-W3836</f>
        <v>0</v>
      </c>
    </row>
    <row r="3837" customFormat="false" ht="19.5" hidden="false" customHeight="false" outlineLevel="0" collapsed="false">
      <c r="A3837" s="280" t="n">
        <v>45</v>
      </c>
      <c r="B3837" s="229" t="n">
        <v>1000</v>
      </c>
      <c r="C3837" s="244" t="s">
        <v>417</v>
      </c>
      <c r="D3837" s="244"/>
      <c r="E3837" s="245" t="n">
        <f aca="false">SUM(E3838:E3854)</f>
        <v>5700</v>
      </c>
      <c r="F3837" s="246" t="n">
        <f aca="false">SUM(F3838:F3854)</f>
        <v>0</v>
      </c>
      <c r="G3837" s="247" t="n">
        <f aca="false">SUM(G3838:G3854)</f>
        <v>5702</v>
      </c>
      <c r="H3837" s="247" t="n">
        <f aca="false">SUM(H3838:H3854)</f>
        <v>0</v>
      </c>
      <c r="I3837" s="247" t="n">
        <f aca="false">SUM(I3838:I3854)</f>
        <v>5702</v>
      </c>
      <c r="J3837" s="707" t="n">
        <f aca="false">(IF($E3837&lt;&gt;0,$J$2,IF($I3837&lt;&gt;0,$J$2,"")))</f>
        <v>1</v>
      </c>
      <c r="K3837" s="216"/>
      <c r="L3837" s="382" t="n">
        <f aca="false">SUM(L3838:L3854)</f>
        <v>0</v>
      </c>
      <c r="M3837" s="383" t="n">
        <f aca="false">SUM(M3838:M3854)</f>
        <v>0</v>
      </c>
      <c r="N3837" s="720" t="n">
        <f aca="false">SUM(N3838:N3854)</f>
        <v>5702</v>
      </c>
      <c r="O3837" s="265" t="n">
        <f aca="false">SUM(O3838:O3854)</f>
        <v>-5702</v>
      </c>
      <c r="P3837" s="216"/>
      <c r="Q3837" s="382" t="n">
        <f aca="false">SUM(Q3838:Q3854)</f>
        <v>0</v>
      </c>
      <c r="R3837" s="383" t="n">
        <f aca="false">SUM(R3838:R3854)</f>
        <v>0</v>
      </c>
      <c r="S3837" s="383" t="n">
        <f aca="false">SUM(S3838:S3854)</f>
        <v>5702</v>
      </c>
      <c r="T3837" s="383" t="n">
        <f aca="false">SUM(T3838:T3854)</f>
        <v>-5702</v>
      </c>
      <c r="U3837" s="383" t="n">
        <f aca="false">SUM(U3838:U3854)</f>
        <v>0</v>
      </c>
      <c r="V3837" s="383" t="n">
        <f aca="false">SUM(V3838:V3854)</f>
        <v>0</v>
      </c>
      <c r="W3837" s="265" t="n">
        <f aca="false">SUM(W3838:W3854)</f>
        <v>0</v>
      </c>
      <c r="X3837" s="366" t="n">
        <f aca="false">T3837-U3837-V3837-W3837</f>
        <v>-5702</v>
      </c>
    </row>
    <row r="3838" customFormat="false" ht="19.5" hidden="false" customHeight="false" outlineLevel="0" collapsed="false">
      <c r="A3838" s="280" t="n">
        <v>50</v>
      </c>
      <c r="B3838" s="217"/>
      <c r="C3838" s="252" t="n">
        <v>1011</v>
      </c>
      <c r="D3838" s="385" t="s">
        <v>418</v>
      </c>
      <c r="E3838" s="224"/>
      <c r="F3838" s="269"/>
      <c r="G3838" s="253"/>
      <c r="H3838" s="253"/>
      <c r="I3838" s="222" t="n">
        <f aca="false">F3838+G3838+H3838</f>
        <v>0</v>
      </c>
      <c r="J3838" s="707" t="str">
        <f aca="false">(IF($E3838&lt;&gt;0,$J$2,IF($I3838&lt;&gt;0,$J$2,"")))</f>
        <v/>
      </c>
      <c r="K3838" s="216"/>
      <c r="L3838" s="716"/>
      <c r="M3838" s="717"/>
      <c r="N3838" s="364" t="n">
        <f aca="false">I3838</f>
        <v>0</v>
      </c>
      <c r="O3838" s="718" t="n">
        <f aca="false">L3838+M3838-N3838</f>
        <v>0</v>
      </c>
      <c r="P3838" s="216"/>
      <c r="Q3838" s="716"/>
      <c r="R3838" s="717"/>
      <c r="S3838" s="364" t="n">
        <f aca="false">+IF(+(L3838+M3838)&gt;=I3838,+M3838,+(+I3838-L3838))</f>
        <v>0</v>
      </c>
      <c r="T3838" s="364" t="n">
        <f aca="false">Q3838+R3838-S3838</f>
        <v>0</v>
      </c>
      <c r="U3838" s="717"/>
      <c r="V3838" s="717"/>
      <c r="W3838" s="257"/>
      <c r="X3838" s="366" t="n">
        <f aca="false">T3838-U3838-V3838-W3838</f>
        <v>0</v>
      </c>
    </row>
    <row r="3839" customFormat="false" ht="19.5" hidden="false" customHeight="false" outlineLevel="0" collapsed="false">
      <c r="A3839" s="280" t="n">
        <v>55</v>
      </c>
      <c r="B3839" s="217"/>
      <c r="C3839" s="218" t="n">
        <v>1012</v>
      </c>
      <c r="D3839" s="254" t="s">
        <v>419</v>
      </c>
      <c r="E3839" s="224"/>
      <c r="F3839" s="269"/>
      <c r="G3839" s="253"/>
      <c r="H3839" s="253"/>
      <c r="I3839" s="222" t="n">
        <f aca="false">F3839+G3839+H3839</f>
        <v>0</v>
      </c>
      <c r="J3839" s="707" t="str">
        <f aca="false">(IF($E3839&lt;&gt;0,$J$2,IF($I3839&lt;&gt;0,$J$2,"")))</f>
        <v/>
      </c>
      <c r="K3839" s="216"/>
      <c r="L3839" s="716"/>
      <c r="M3839" s="717"/>
      <c r="N3839" s="364" t="n">
        <f aca="false">I3839</f>
        <v>0</v>
      </c>
      <c r="O3839" s="718" t="n">
        <f aca="false">L3839+M3839-N3839</f>
        <v>0</v>
      </c>
      <c r="P3839" s="216"/>
      <c r="Q3839" s="716"/>
      <c r="R3839" s="717"/>
      <c r="S3839" s="364" t="n">
        <f aca="false">+IF(+(L3839+M3839)&gt;=I3839,+M3839,+(+I3839-L3839))</f>
        <v>0</v>
      </c>
      <c r="T3839" s="364" t="n">
        <f aca="false">Q3839+R3839-S3839</f>
        <v>0</v>
      </c>
      <c r="U3839" s="717"/>
      <c r="V3839" s="717"/>
      <c r="W3839" s="257"/>
      <c r="X3839" s="366" t="n">
        <f aca="false">T3839-U3839-V3839-W3839</f>
        <v>0</v>
      </c>
    </row>
    <row r="3840" customFormat="false" ht="19.5" hidden="false" customHeight="false" outlineLevel="0" collapsed="false">
      <c r="A3840" s="280" t="n">
        <v>60</v>
      </c>
      <c r="B3840" s="217"/>
      <c r="C3840" s="218" t="n">
        <v>1013</v>
      </c>
      <c r="D3840" s="254" t="s">
        <v>420</v>
      </c>
      <c r="E3840" s="224"/>
      <c r="F3840" s="269"/>
      <c r="G3840" s="253"/>
      <c r="H3840" s="253"/>
      <c r="I3840" s="222" t="n">
        <f aca="false">F3840+G3840+H3840</f>
        <v>0</v>
      </c>
      <c r="J3840" s="707" t="str">
        <f aca="false">(IF($E3840&lt;&gt;0,$J$2,IF($I3840&lt;&gt;0,$J$2,"")))</f>
        <v/>
      </c>
      <c r="K3840" s="216"/>
      <c r="L3840" s="716"/>
      <c r="M3840" s="717"/>
      <c r="N3840" s="364" t="n">
        <f aca="false">I3840</f>
        <v>0</v>
      </c>
      <c r="O3840" s="718" t="n">
        <f aca="false">L3840+M3840-N3840</f>
        <v>0</v>
      </c>
      <c r="P3840" s="216"/>
      <c r="Q3840" s="716"/>
      <c r="R3840" s="717"/>
      <c r="S3840" s="364" t="n">
        <f aca="false">+IF(+(L3840+M3840)&gt;=I3840,+M3840,+(+I3840-L3840))</f>
        <v>0</v>
      </c>
      <c r="T3840" s="364" t="n">
        <f aca="false">Q3840+R3840-S3840</f>
        <v>0</v>
      </c>
      <c r="U3840" s="717"/>
      <c r="V3840" s="717"/>
      <c r="W3840" s="257"/>
      <c r="X3840" s="366" t="n">
        <f aca="false">T3840-U3840-V3840-W3840</f>
        <v>0</v>
      </c>
    </row>
    <row r="3841" customFormat="false" ht="36" hidden="false" customHeight="true" outlineLevel="0" collapsed="false">
      <c r="A3841" s="279" t="n">
        <v>65</v>
      </c>
      <c r="B3841" s="217"/>
      <c r="C3841" s="218" t="n">
        <v>1014</v>
      </c>
      <c r="D3841" s="254" t="s">
        <v>421</v>
      </c>
      <c r="E3841" s="224"/>
      <c r="F3841" s="269"/>
      <c r="G3841" s="253"/>
      <c r="H3841" s="253"/>
      <c r="I3841" s="222" t="n">
        <f aca="false">F3841+G3841+H3841</f>
        <v>0</v>
      </c>
      <c r="J3841" s="707" t="str">
        <f aca="false">(IF($E3841&lt;&gt;0,$J$2,IF($I3841&lt;&gt;0,$J$2,"")))</f>
        <v/>
      </c>
      <c r="K3841" s="216"/>
      <c r="L3841" s="716"/>
      <c r="M3841" s="717"/>
      <c r="N3841" s="364" t="n">
        <f aca="false">I3841</f>
        <v>0</v>
      </c>
      <c r="O3841" s="718" t="n">
        <f aca="false">L3841+M3841-N3841</f>
        <v>0</v>
      </c>
      <c r="P3841" s="216"/>
      <c r="Q3841" s="716"/>
      <c r="R3841" s="717"/>
      <c r="S3841" s="364" t="n">
        <f aca="false">+IF(+(L3841+M3841)&gt;=I3841,+M3841,+(+I3841-L3841))</f>
        <v>0</v>
      </c>
      <c r="T3841" s="364" t="n">
        <f aca="false">Q3841+R3841-S3841</f>
        <v>0</v>
      </c>
      <c r="U3841" s="717"/>
      <c r="V3841" s="717"/>
      <c r="W3841" s="257"/>
      <c r="X3841" s="366" t="n">
        <f aca="false">T3841-U3841-V3841-W3841</f>
        <v>0</v>
      </c>
    </row>
    <row r="3842" customFormat="false" ht="19.5" hidden="false" customHeight="false" outlineLevel="0" collapsed="false">
      <c r="A3842" s="280" t="n">
        <v>70</v>
      </c>
      <c r="B3842" s="217"/>
      <c r="C3842" s="218" t="n">
        <v>1015</v>
      </c>
      <c r="D3842" s="254" t="s">
        <v>422</v>
      </c>
      <c r="E3842" s="224" t="n">
        <v>2848</v>
      </c>
      <c r="F3842" s="269" t="n">
        <v>0</v>
      </c>
      <c r="G3842" s="253" t="n">
        <v>2848</v>
      </c>
      <c r="H3842" s="253" t="n">
        <v>0</v>
      </c>
      <c r="I3842" s="222" t="n">
        <f aca="false">F3842+G3842+H3842</f>
        <v>2848</v>
      </c>
      <c r="J3842" s="707" t="n">
        <f aca="false">(IF($E3842&lt;&gt;0,$J$2,IF($I3842&lt;&gt;0,$J$2,"")))</f>
        <v>1</v>
      </c>
      <c r="K3842" s="216"/>
      <c r="L3842" s="716"/>
      <c r="M3842" s="717"/>
      <c r="N3842" s="364" t="n">
        <f aca="false">I3842</f>
        <v>2848</v>
      </c>
      <c r="O3842" s="718" t="n">
        <f aca="false">L3842+M3842-N3842</f>
        <v>-2848</v>
      </c>
      <c r="P3842" s="216"/>
      <c r="Q3842" s="716"/>
      <c r="R3842" s="717"/>
      <c r="S3842" s="364" t="n">
        <f aca="false">+IF(+(L3842+M3842)&gt;=I3842,+M3842,+(+I3842-L3842))</f>
        <v>2848</v>
      </c>
      <c r="T3842" s="364" t="n">
        <f aca="false">Q3842+R3842-S3842</f>
        <v>-2848</v>
      </c>
      <c r="U3842" s="717"/>
      <c r="V3842" s="717"/>
      <c r="W3842" s="257"/>
      <c r="X3842" s="366" t="n">
        <f aca="false">T3842-U3842-V3842-W3842</f>
        <v>-2848</v>
      </c>
    </row>
    <row r="3843" customFormat="false" ht="19.5" hidden="false" customHeight="false" outlineLevel="0" collapsed="false">
      <c r="A3843" s="280" t="n">
        <v>75</v>
      </c>
      <c r="B3843" s="217"/>
      <c r="C3843" s="218" t="n">
        <v>1016</v>
      </c>
      <c r="D3843" s="254" t="s">
        <v>423</v>
      </c>
      <c r="E3843" s="224"/>
      <c r="F3843" s="269"/>
      <c r="G3843" s="253"/>
      <c r="H3843" s="253"/>
      <c r="I3843" s="222" t="n">
        <f aca="false">F3843+G3843+H3843</f>
        <v>0</v>
      </c>
      <c r="J3843" s="707" t="str">
        <f aca="false">(IF($E3843&lt;&gt;0,$J$2,IF($I3843&lt;&gt;0,$J$2,"")))</f>
        <v/>
      </c>
      <c r="K3843" s="216"/>
      <c r="L3843" s="716"/>
      <c r="M3843" s="717"/>
      <c r="N3843" s="364" t="n">
        <f aca="false">I3843</f>
        <v>0</v>
      </c>
      <c r="O3843" s="718" t="n">
        <f aca="false">L3843+M3843-N3843</f>
        <v>0</v>
      </c>
      <c r="P3843" s="216"/>
      <c r="Q3843" s="716"/>
      <c r="R3843" s="717"/>
      <c r="S3843" s="364" t="n">
        <f aca="false">+IF(+(L3843+M3843)&gt;=I3843,+M3843,+(+I3843-L3843))</f>
        <v>0</v>
      </c>
      <c r="T3843" s="364" t="n">
        <f aca="false">Q3843+R3843-S3843</f>
        <v>0</v>
      </c>
      <c r="U3843" s="717"/>
      <c r="V3843" s="717"/>
      <c r="W3843" s="257"/>
      <c r="X3843" s="366" t="n">
        <f aca="false">T3843-U3843-V3843-W3843</f>
        <v>0</v>
      </c>
    </row>
    <row r="3844" customFormat="false" ht="19.5" hidden="false" customHeight="false" outlineLevel="0" collapsed="false">
      <c r="A3844" s="280" t="n">
        <v>80</v>
      </c>
      <c r="B3844" s="235"/>
      <c r="C3844" s="386" t="n">
        <v>1020</v>
      </c>
      <c r="D3844" s="387" t="s">
        <v>424</v>
      </c>
      <c r="E3844" s="224" t="n">
        <v>2852</v>
      </c>
      <c r="F3844" s="269" t="n">
        <v>0</v>
      </c>
      <c r="G3844" s="253" t="n">
        <v>2854</v>
      </c>
      <c r="H3844" s="253" t="n">
        <v>0</v>
      </c>
      <c r="I3844" s="222" t="n">
        <f aca="false">F3844+G3844+H3844</f>
        <v>2854</v>
      </c>
      <c r="J3844" s="707" t="n">
        <f aca="false">(IF($E3844&lt;&gt;0,$J$2,IF($I3844&lt;&gt;0,$J$2,"")))</f>
        <v>1</v>
      </c>
      <c r="K3844" s="216"/>
      <c r="L3844" s="716"/>
      <c r="M3844" s="717"/>
      <c r="N3844" s="364" t="n">
        <f aca="false">I3844</f>
        <v>2854</v>
      </c>
      <c r="O3844" s="718" t="n">
        <f aca="false">L3844+M3844-N3844</f>
        <v>-2854</v>
      </c>
      <c r="P3844" s="216"/>
      <c r="Q3844" s="716"/>
      <c r="R3844" s="717"/>
      <c r="S3844" s="364" t="n">
        <f aca="false">+IF(+(L3844+M3844)&gt;=I3844,+M3844,+(+I3844-L3844))</f>
        <v>2854</v>
      </c>
      <c r="T3844" s="364" t="n">
        <f aca="false">Q3844+R3844-S3844</f>
        <v>-2854</v>
      </c>
      <c r="U3844" s="717"/>
      <c r="V3844" s="717"/>
      <c r="W3844" s="257"/>
      <c r="X3844" s="366" t="n">
        <f aca="false">T3844-U3844-V3844-W3844</f>
        <v>-2854</v>
      </c>
    </row>
    <row r="3845" customFormat="false" ht="19.5" hidden="false" customHeight="false" outlineLevel="0" collapsed="false">
      <c r="A3845" s="280" t="n">
        <v>85</v>
      </c>
      <c r="B3845" s="217"/>
      <c r="C3845" s="218" t="n">
        <v>1030</v>
      </c>
      <c r="D3845" s="254" t="s">
        <v>425</v>
      </c>
      <c r="E3845" s="224"/>
      <c r="F3845" s="269"/>
      <c r="G3845" s="253"/>
      <c r="H3845" s="253"/>
      <c r="I3845" s="222" t="n">
        <f aca="false">F3845+G3845+H3845</f>
        <v>0</v>
      </c>
      <c r="J3845" s="707" t="str">
        <f aca="false">(IF($E3845&lt;&gt;0,$J$2,IF($I3845&lt;&gt;0,$J$2,"")))</f>
        <v/>
      </c>
      <c r="K3845" s="216"/>
      <c r="L3845" s="716"/>
      <c r="M3845" s="717"/>
      <c r="N3845" s="364" t="n">
        <f aca="false">I3845</f>
        <v>0</v>
      </c>
      <c r="O3845" s="718" t="n">
        <f aca="false">L3845+M3845-N3845</f>
        <v>0</v>
      </c>
      <c r="P3845" s="216"/>
      <c r="Q3845" s="716"/>
      <c r="R3845" s="717"/>
      <c r="S3845" s="364" t="n">
        <f aca="false">+IF(+(L3845+M3845)&gt;=I3845,+M3845,+(+I3845-L3845))</f>
        <v>0</v>
      </c>
      <c r="T3845" s="364" t="n">
        <f aca="false">Q3845+R3845-S3845</f>
        <v>0</v>
      </c>
      <c r="U3845" s="717"/>
      <c r="V3845" s="717"/>
      <c r="W3845" s="257"/>
      <c r="X3845" s="366" t="n">
        <f aca="false">T3845-U3845-V3845-W3845</f>
        <v>0</v>
      </c>
    </row>
    <row r="3846" customFormat="false" ht="19.5" hidden="false" customHeight="false" outlineLevel="0" collapsed="false">
      <c r="A3846" s="280" t="n">
        <v>90</v>
      </c>
      <c r="B3846" s="217"/>
      <c r="C3846" s="386" t="n">
        <v>1051</v>
      </c>
      <c r="D3846" s="388" t="s">
        <v>426</v>
      </c>
      <c r="E3846" s="224"/>
      <c r="F3846" s="269"/>
      <c r="G3846" s="253"/>
      <c r="H3846" s="253"/>
      <c r="I3846" s="222" t="n">
        <f aca="false">F3846+G3846+H3846</f>
        <v>0</v>
      </c>
      <c r="J3846" s="707" t="str">
        <f aca="false">(IF($E3846&lt;&gt;0,$J$2,IF($I3846&lt;&gt;0,$J$2,"")))</f>
        <v/>
      </c>
      <c r="K3846" s="216"/>
      <c r="L3846" s="716"/>
      <c r="M3846" s="717"/>
      <c r="N3846" s="364" t="n">
        <f aca="false">I3846</f>
        <v>0</v>
      </c>
      <c r="O3846" s="718" t="n">
        <f aca="false">L3846+M3846-N3846</f>
        <v>0</v>
      </c>
      <c r="P3846" s="216"/>
      <c r="Q3846" s="365"/>
      <c r="R3846" s="394"/>
      <c r="S3846" s="394"/>
      <c r="T3846" s="394"/>
      <c r="U3846" s="394"/>
      <c r="V3846" s="394"/>
      <c r="W3846" s="719"/>
      <c r="X3846" s="366" t="n">
        <f aca="false">T3846-U3846-V3846-W3846</f>
        <v>0</v>
      </c>
    </row>
    <row r="3847" customFormat="false" ht="19.5" hidden="false" customHeight="false" outlineLevel="0" collapsed="false">
      <c r="A3847" s="279" t="n">
        <v>115</v>
      </c>
      <c r="B3847" s="217"/>
      <c r="C3847" s="218" t="n">
        <v>1052</v>
      </c>
      <c r="D3847" s="254" t="s">
        <v>427</v>
      </c>
      <c r="E3847" s="224"/>
      <c r="F3847" s="269"/>
      <c r="G3847" s="253"/>
      <c r="H3847" s="253"/>
      <c r="I3847" s="222" t="n">
        <f aca="false">F3847+G3847+H3847</f>
        <v>0</v>
      </c>
      <c r="J3847" s="707" t="str">
        <f aca="false">(IF($E3847&lt;&gt;0,$J$2,IF($I3847&lt;&gt;0,$J$2,"")))</f>
        <v/>
      </c>
      <c r="K3847" s="216"/>
      <c r="L3847" s="716"/>
      <c r="M3847" s="717"/>
      <c r="N3847" s="364" t="n">
        <f aca="false">I3847</f>
        <v>0</v>
      </c>
      <c r="O3847" s="718" t="n">
        <f aca="false">L3847+M3847-N3847</f>
        <v>0</v>
      </c>
      <c r="P3847" s="216"/>
      <c r="Q3847" s="365"/>
      <c r="R3847" s="394"/>
      <c r="S3847" s="394"/>
      <c r="T3847" s="394"/>
      <c r="U3847" s="394"/>
      <c r="V3847" s="394"/>
      <c r="W3847" s="719"/>
      <c r="X3847" s="366" t="n">
        <f aca="false">T3847-U3847-V3847-W3847</f>
        <v>0</v>
      </c>
    </row>
    <row r="3848" customFormat="false" ht="32.25" hidden="false" customHeight="false" outlineLevel="0" collapsed="false">
      <c r="A3848" s="279" t="n">
        <v>125</v>
      </c>
      <c r="B3848" s="217"/>
      <c r="C3848" s="389" t="n">
        <v>1053</v>
      </c>
      <c r="D3848" s="390" t="s">
        <v>428</v>
      </c>
      <c r="E3848" s="224"/>
      <c r="F3848" s="269"/>
      <c r="G3848" s="253"/>
      <c r="H3848" s="253"/>
      <c r="I3848" s="222" t="n">
        <f aca="false">F3848+G3848+H3848</f>
        <v>0</v>
      </c>
      <c r="J3848" s="707" t="str">
        <f aca="false">(IF($E3848&lt;&gt;0,$J$2,IF($I3848&lt;&gt;0,$J$2,"")))</f>
        <v/>
      </c>
      <c r="K3848" s="216"/>
      <c r="L3848" s="716"/>
      <c r="M3848" s="717"/>
      <c r="N3848" s="364" t="n">
        <f aca="false">I3848</f>
        <v>0</v>
      </c>
      <c r="O3848" s="718" t="n">
        <f aca="false">L3848+M3848-N3848</f>
        <v>0</v>
      </c>
      <c r="P3848" s="216"/>
      <c r="Q3848" s="365"/>
      <c r="R3848" s="394"/>
      <c r="S3848" s="394"/>
      <c r="T3848" s="394"/>
      <c r="U3848" s="394"/>
      <c r="V3848" s="394"/>
      <c r="W3848" s="719"/>
      <c r="X3848" s="366" t="n">
        <f aca="false">T3848-U3848-V3848-W3848</f>
        <v>0</v>
      </c>
    </row>
    <row r="3849" customFormat="false" ht="19.5" hidden="false" customHeight="false" outlineLevel="0" collapsed="false">
      <c r="A3849" s="280" t="n">
        <v>130</v>
      </c>
      <c r="B3849" s="217"/>
      <c r="C3849" s="218" t="n">
        <v>1062</v>
      </c>
      <c r="D3849" s="223" t="s">
        <v>429</v>
      </c>
      <c r="E3849" s="224"/>
      <c r="F3849" s="269"/>
      <c r="G3849" s="253"/>
      <c r="H3849" s="253"/>
      <c r="I3849" s="222" t="n">
        <f aca="false">F3849+G3849+H3849</f>
        <v>0</v>
      </c>
      <c r="J3849" s="707" t="str">
        <f aca="false">(IF($E3849&lt;&gt;0,$J$2,IF($I3849&lt;&gt;0,$J$2,"")))</f>
        <v/>
      </c>
      <c r="K3849" s="216"/>
      <c r="L3849" s="716"/>
      <c r="M3849" s="717"/>
      <c r="N3849" s="364" t="n">
        <f aca="false">I3849</f>
        <v>0</v>
      </c>
      <c r="O3849" s="718" t="n">
        <f aca="false">L3849+M3849-N3849</f>
        <v>0</v>
      </c>
      <c r="P3849" s="216"/>
      <c r="Q3849" s="716"/>
      <c r="R3849" s="717"/>
      <c r="S3849" s="364" t="n">
        <f aca="false">+IF(+(L3849+M3849)&gt;=I3849,+M3849,+(+I3849-L3849))</f>
        <v>0</v>
      </c>
      <c r="T3849" s="364" t="n">
        <f aca="false">Q3849+R3849-S3849</f>
        <v>0</v>
      </c>
      <c r="U3849" s="717"/>
      <c r="V3849" s="717"/>
      <c r="W3849" s="257"/>
      <c r="X3849" s="366" t="n">
        <f aca="false">T3849-U3849-V3849-W3849</f>
        <v>0</v>
      </c>
    </row>
    <row r="3850" customFormat="false" ht="19.5" hidden="false" customHeight="false" outlineLevel="0" collapsed="false">
      <c r="A3850" s="280" t="n">
        <v>135</v>
      </c>
      <c r="B3850" s="217"/>
      <c r="C3850" s="218" t="n">
        <v>1063</v>
      </c>
      <c r="D3850" s="223" t="s">
        <v>748</v>
      </c>
      <c r="E3850" s="224"/>
      <c r="F3850" s="269"/>
      <c r="G3850" s="253"/>
      <c r="H3850" s="253"/>
      <c r="I3850" s="222" t="n">
        <f aca="false">F3850+G3850+H3850</f>
        <v>0</v>
      </c>
      <c r="J3850" s="707" t="str">
        <f aca="false">(IF($E3850&lt;&gt;0,$J$2,IF($I3850&lt;&gt;0,$J$2,"")))</f>
        <v/>
      </c>
      <c r="K3850" s="216"/>
      <c r="L3850" s="716"/>
      <c r="M3850" s="717"/>
      <c r="N3850" s="364" t="n">
        <f aca="false">I3850</f>
        <v>0</v>
      </c>
      <c r="O3850" s="718" t="n">
        <f aca="false">L3850+M3850-N3850</f>
        <v>0</v>
      </c>
      <c r="P3850" s="216"/>
      <c r="Q3850" s="365"/>
      <c r="R3850" s="394"/>
      <c r="S3850" s="394"/>
      <c r="T3850" s="394"/>
      <c r="U3850" s="394"/>
      <c r="V3850" s="394"/>
      <c r="W3850" s="719"/>
      <c r="X3850" s="366" t="n">
        <f aca="false">T3850-U3850-V3850-W3850</f>
        <v>0</v>
      </c>
    </row>
    <row r="3851" customFormat="false" ht="19.5" hidden="false" customHeight="false" outlineLevel="0" collapsed="false">
      <c r="A3851" s="280" t="n">
        <v>140</v>
      </c>
      <c r="B3851" s="217"/>
      <c r="C3851" s="389" t="n">
        <v>1069</v>
      </c>
      <c r="D3851" s="391" t="s">
        <v>431</v>
      </c>
      <c r="E3851" s="224"/>
      <c r="F3851" s="269"/>
      <c r="G3851" s="253"/>
      <c r="H3851" s="253"/>
      <c r="I3851" s="222" t="n">
        <f aca="false">F3851+G3851+H3851</f>
        <v>0</v>
      </c>
      <c r="J3851" s="707" t="str">
        <f aca="false">(IF($E3851&lt;&gt;0,$J$2,IF($I3851&lt;&gt;0,$J$2,"")))</f>
        <v/>
      </c>
      <c r="K3851" s="216"/>
      <c r="L3851" s="716"/>
      <c r="M3851" s="717"/>
      <c r="N3851" s="364" t="n">
        <f aca="false">I3851</f>
        <v>0</v>
      </c>
      <c r="O3851" s="718" t="n">
        <f aca="false">L3851+M3851-N3851</f>
        <v>0</v>
      </c>
      <c r="P3851" s="216"/>
      <c r="Q3851" s="716"/>
      <c r="R3851" s="717"/>
      <c r="S3851" s="364" t="n">
        <f aca="false">+IF(+(L3851+M3851)&gt;=I3851,+M3851,+(+I3851-L3851))</f>
        <v>0</v>
      </c>
      <c r="T3851" s="364" t="n">
        <f aca="false">Q3851+R3851-S3851</f>
        <v>0</v>
      </c>
      <c r="U3851" s="717"/>
      <c r="V3851" s="717"/>
      <c r="W3851" s="257"/>
      <c r="X3851" s="366" t="n">
        <f aca="false">T3851-U3851-V3851-W3851</f>
        <v>0</v>
      </c>
    </row>
    <row r="3852" customFormat="false" ht="32.25" hidden="false" customHeight="false" outlineLevel="0" collapsed="false">
      <c r="A3852" s="280" t="n">
        <v>145</v>
      </c>
      <c r="B3852" s="235"/>
      <c r="C3852" s="218" t="n">
        <v>1091</v>
      </c>
      <c r="D3852" s="254" t="s">
        <v>432</v>
      </c>
      <c r="E3852" s="224"/>
      <c r="F3852" s="269"/>
      <c r="G3852" s="253"/>
      <c r="H3852" s="253"/>
      <c r="I3852" s="222" t="n">
        <f aca="false">F3852+G3852+H3852</f>
        <v>0</v>
      </c>
      <c r="J3852" s="707" t="str">
        <f aca="false">(IF($E3852&lt;&gt;0,$J$2,IF($I3852&lt;&gt;0,$J$2,"")))</f>
        <v/>
      </c>
      <c r="K3852" s="216"/>
      <c r="L3852" s="716"/>
      <c r="M3852" s="717"/>
      <c r="N3852" s="364" t="n">
        <f aca="false">I3852</f>
        <v>0</v>
      </c>
      <c r="O3852" s="718" t="n">
        <f aca="false">L3852+M3852-N3852</f>
        <v>0</v>
      </c>
      <c r="P3852" s="216"/>
      <c r="Q3852" s="716"/>
      <c r="R3852" s="717"/>
      <c r="S3852" s="364" t="n">
        <f aca="false">+IF(+(L3852+M3852)&gt;=I3852,+M3852,+(+I3852-L3852))</f>
        <v>0</v>
      </c>
      <c r="T3852" s="364" t="n">
        <f aca="false">Q3852+R3852-S3852</f>
        <v>0</v>
      </c>
      <c r="U3852" s="717"/>
      <c r="V3852" s="717"/>
      <c r="W3852" s="257"/>
      <c r="X3852" s="366" t="n">
        <f aca="false">T3852-U3852-V3852-W3852</f>
        <v>0</v>
      </c>
    </row>
    <row r="3853" customFormat="false" ht="19.5" hidden="false" customHeight="false" outlineLevel="0" collapsed="false">
      <c r="A3853" s="280" t="n">
        <v>150</v>
      </c>
      <c r="B3853" s="217"/>
      <c r="C3853" s="218" t="n">
        <v>1092</v>
      </c>
      <c r="D3853" s="254" t="s">
        <v>433</v>
      </c>
      <c r="E3853" s="224"/>
      <c r="F3853" s="269"/>
      <c r="G3853" s="253"/>
      <c r="H3853" s="253"/>
      <c r="I3853" s="222" t="n">
        <f aca="false">F3853+G3853+H3853</f>
        <v>0</v>
      </c>
      <c r="J3853" s="707" t="str">
        <f aca="false">(IF($E3853&lt;&gt;0,$J$2,IF($I3853&lt;&gt;0,$J$2,"")))</f>
        <v/>
      </c>
      <c r="K3853" s="216"/>
      <c r="L3853" s="716"/>
      <c r="M3853" s="717"/>
      <c r="N3853" s="364" t="n">
        <f aca="false">I3853</f>
        <v>0</v>
      </c>
      <c r="O3853" s="718" t="n">
        <f aca="false">L3853+M3853-N3853</f>
        <v>0</v>
      </c>
      <c r="P3853" s="216"/>
      <c r="Q3853" s="365"/>
      <c r="R3853" s="394"/>
      <c r="S3853" s="394"/>
      <c r="T3853" s="394"/>
      <c r="U3853" s="394"/>
      <c r="V3853" s="394"/>
      <c r="W3853" s="719"/>
      <c r="X3853" s="366" t="n">
        <f aca="false">T3853-U3853-V3853-W3853</f>
        <v>0</v>
      </c>
    </row>
    <row r="3854" customFormat="false" ht="19.5" hidden="false" customHeight="false" outlineLevel="0" collapsed="false">
      <c r="A3854" s="280" t="n">
        <v>155</v>
      </c>
      <c r="B3854" s="217"/>
      <c r="C3854" s="241" t="n">
        <v>1098</v>
      </c>
      <c r="D3854" s="258" t="s">
        <v>434</v>
      </c>
      <c r="E3854" s="224"/>
      <c r="F3854" s="269"/>
      <c r="G3854" s="253"/>
      <c r="H3854" s="253"/>
      <c r="I3854" s="222" t="n">
        <f aca="false">F3854+G3854+H3854</f>
        <v>0</v>
      </c>
      <c r="J3854" s="707" t="str">
        <f aca="false">(IF($E3854&lt;&gt;0,$J$2,IF($I3854&lt;&gt;0,$J$2,"")))</f>
        <v/>
      </c>
      <c r="K3854" s="216"/>
      <c r="L3854" s="716"/>
      <c r="M3854" s="717"/>
      <c r="N3854" s="364" t="n">
        <f aca="false">I3854</f>
        <v>0</v>
      </c>
      <c r="O3854" s="718" t="n">
        <f aca="false">L3854+M3854-N3854</f>
        <v>0</v>
      </c>
      <c r="P3854" s="216"/>
      <c r="Q3854" s="716"/>
      <c r="R3854" s="717"/>
      <c r="S3854" s="364" t="n">
        <f aca="false">+IF(+(L3854+M3854)&gt;=I3854,+M3854,+(+I3854-L3854))</f>
        <v>0</v>
      </c>
      <c r="T3854" s="364" t="n">
        <f aca="false">Q3854+R3854-S3854</f>
        <v>0</v>
      </c>
      <c r="U3854" s="717"/>
      <c r="V3854" s="717"/>
      <c r="W3854" s="257"/>
      <c r="X3854" s="366" t="n">
        <f aca="false">T3854-U3854-V3854-W3854</f>
        <v>0</v>
      </c>
    </row>
    <row r="3855" customFormat="false" ht="19.5" hidden="false" customHeight="false" outlineLevel="0" collapsed="false">
      <c r="A3855" s="280" t="n">
        <v>160</v>
      </c>
      <c r="B3855" s="229" t="n">
        <v>1900</v>
      </c>
      <c r="C3855" s="392" t="s">
        <v>445</v>
      </c>
      <c r="D3855" s="392"/>
      <c r="E3855" s="245" t="n">
        <f aca="false">SUM(E3856:E3858)</f>
        <v>0</v>
      </c>
      <c r="F3855" s="246" t="n">
        <f aca="false">SUM(F3856:F3858)</f>
        <v>0</v>
      </c>
      <c r="G3855" s="247" t="n">
        <f aca="false">SUM(G3856:G3858)</f>
        <v>0</v>
      </c>
      <c r="H3855" s="247" t="n">
        <f aca="false">SUM(H3856:H3858)</f>
        <v>0</v>
      </c>
      <c r="I3855" s="247" t="n">
        <f aca="false">SUM(I3856:I3858)</f>
        <v>0</v>
      </c>
      <c r="J3855" s="707" t="str">
        <f aca="false">(IF($E3855&lt;&gt;0,$J$2,IF($I3855&lt;&gt;0,$J$2,"")))</f>
        <v/>
      </c>
      <c r="K3855" s="216"/>
      <c r="L3855" s="382" t="n">
        <f aca="false">SUM(L3856:L3858)</f>
        <v>0</v>
      </c>
      <c r="M3855" s="383" t="n">
        <f aca="false">SUM(M3856:M3858)</f>
        <v>0</v>
      </c>
      <c r="N3855" s="720" t="n">
        <f aca="false">SUM(N3856:N3858)</f>
        <v>0</v>
      </c>
      <c r="O3855" s="265" t="n">
        <f aca="false">SUM(O3856:O3858)</f>
        <v>0</v>
      </c>
      <c r="P3855" s="216"/>
      <c r="Q3855" s="384"/>
      <c r="R3855" s="406"/>
      <c r="S3855" s="406"/>
      <c r="T3855" s="406"/>
      <c r="U3855" s="406"/>
      <c r="V3855" s="406"/>
      <c r="W3855" s="721"/>
      <c r="X3855" s="366" t="n">
        <f aca="false">T3855-U3855-V3855-W3855</f>
        <v>0</v>
      </c>
    </row>
    <row r="3856" customFormat="false" ht="19.5" hidden="false" customHeight="false" outlineLevel="0" collapsed="false">
      <c r="A3856" s="280" t="n">
        <v>165</v>
      </c>
      <c r="B3856" s="217"/>
      <c r="C3856" s="252" t="n">
        <v>1901</v>
      </c>
      <c r="D3856" s="219" t="s">
        <v>436</v>
      </c>
      <c r="E3856" s="224"/>
      <c r="F3856" s="269"/>
      <c r="G3856" s="253"/>
      <c r="H3856" s="253"/>
      <c r="I3856" s="222" t="n">
        <f aca="false">F3856+G3856+H3856</f>
        <v>0</v>
      </c>
      <c r="J3856" s="707" t="str">
        <f aca="false">(IF($E3856&lt;&gt;0,$J$2,IF($I3856&lt;&gt;0,$J$2,"")))</f>
        <v/>
      </c>
      <c r="K3856" s="216"/>
      <c r="L3856" s="716"/>
      <c r="M3856" s="717"/>
      <c r="N3856" s="364" t="n">
        <f aca="false">I3856</f>
        <v>0</v>
      </c>
      <c r="O3856" s="718" t="n">
        <f aca="false">L3856+M3856-N3856</f>
        <v>0</v>
      </c>
      <c r="P3856" s="216"/>
      <c r="Q3856" s="365"/>
      <c r="R3856" s="394"/>
      <c r="S3856" s="394"/>
      <c r="T3856" s="394"/>
      <c r="U3856" s="394"/>
      <c r="V3856" s="394"/>
      <c r="W3856" s="719"/>
      <c r="X3856" s="366" t="n">
        <f aca="false">T3856-U3856-V3856-W3856</f>
        <v>0</v>
      </c>
    </row>
    <row r="3857" customFormat="false" ht="19.5" hidden="false" customHeight="false" outlineLevel="0" collapsed="false">
      <c r="A3857" s="280" t="n">
        <v>175</v>
      </c>
      <c r="B3857" s="217"/>
      <c r="C3857" s="218" t="n">
        <v>1981</v>
      </c>
      <c r="D3857" s="223" t="s">
        <v>437</v>
      </c>
      <c r="E3857" s="224"/>
      <c r="F3857" s="269"/>
      <c r="G3857" s="253"/>
      <c r="H3857" s="253"/>
      <c r="I3857" s="222" t="n">
        <f aca="false">F3857+G3857+H3857</f>
        <v>0</v>
      </c>
      <c r="J3857" s="707" t="str">
        <f aca="false">(IF($E3857&lt;&gt;0,$J$2,IF($I3857&lt;&gt;0,$J$2,"")))</f>
        <v/>
      </c>
      <c r="K3857" s="216"/>
      <c r="L3857" s="716"/>
      <c r="M3857" s="717"/>
      <c r="N3857" s="364" t="n">
        <f aca="false">I3857</f>
        <v>0</v>
      </c>
      <c r="O3857" s="718" t="n">
        <f aca="false">L3857+M3857-N3857</f>
        <v>0</v>
      </c>
      <c r="P3857" s="216"/>
      <c r="Q3857" s="365"/>
      <c r="R3857" s="394"/>
      <c r="S3857" s="394"/>
      <c r="T3857" s="394"/>
      <c r="U3857" s="394"/>
      <c r="V3857" s="394"/>
      <c r="W3857" s="719"/>
      <c r="X3857" s="366" t="n">
        <f aca="false">T3857-U3857-V3857-W3857</f>
        <v>0</v>
      </c>
    </row>
    <row r="3858" customFormat="false" ht="19.5" hidden="false" customHeight="false" outlineLevel="0" collapsed="false">
      <c r="A3858" s="280" t="n">
        <v>180</v>
      </c>
      <c r="B3858" s="217"/>
      <c r="C3858" s="241" t="n">
        <v>1991</v>
      </c>
      <c r="D3858" s="236" t="s">
        <v>438</v>
      </c>
      <c r="E3858" s="224"/>
      <c r="F3858" s="269"/>
      <c r="G3858" s="253"/>
      <c r="H3858" s="253"/>
      <c r="I3858" s="222" t="n">
        <f aca="false">F3858+G3858+H3858</f>
        <v>0</v>
      </c>
      <c r="J3858" s="707" t="str">
        <f aca="false">(IF($E3858&lt;&gt;0,$J$2,IF($I3858&lt;&gt;0,$J$2,"")))</f>
        <v/>
      </c>
      <c r="K3858" s="216"/>
      <c r="L3858" s="716"/>
      <c r="M3858" s="717"/>
      <c r="N3858" s="364" t="n">
        <f aca="false">I3858</f>
        <v>0</v>
      </c>
      <c r="O3858" s="718" t="n">
        <f aca="false">L3858+M3858-N3858</f>
        <v>0</v>
      </c>
      <c r="P3858" s="216"/>
      <c r="Q3858" s="365"/>
      <c r="R3858" s="394"/>
      <c r="S3858" s="394"/>
      <c r="T3858" s="394"/>
      <c r="U3858" s="394"/>
      <c r="V3858" s="394"/>
      <c r="W3858" s="719"/>
      <c r="X3858" s="366" t="n">
        <f aca="false">T3858-U3858-V3858-W3858</f>
        <v>0</v>
      </c>
    </row>
    <row r="3859" customFormat="false" ht="19.5" hidden="false" customHeight="false" outlineLevel="0" collapsed="false">
      <c r="A3859" s="280" t="n">
        <v>185</v>
      </c>
      <c r="B3859" s="229" t="n">
        <v>2100</v>
      </c>
      <c r="C3859" s="392" t="s">
        <v>439</v>
      </c>
      <c r="D3859" s="392"/>
      <c r="E3859" s="245" t="n">
        <f aca="false">SUM(E3860:E3864)</f>
        <v>0</v>
      </c>
      <c r="F3859" s="246" t="n">
        <f aca="false">SUM(F3860:F3864)</f>
        <v>0</v>
      </c>
      <c r="G3859" s="247" t="n">
        <f aca="false">SUM(G3860:G3864)</f>
        <v>0</v>
      </c>
      <c r="H3859" s="247" t="n">
        <f aca="false">SUM(H3860:H3864)</f>
        <v>0</v>
      </c>
      <c r="I3859" s="247" t="n">
        <f aca="false">SUM(I3860:I3864)</f>
        <v>0</v>
      </c>
      <c r="J3859" s="707" t="str">
        <f aca="false">(IF($E3859&lt;&gt;0,$J$2,IF($I3859&lt;&gt;0,$J$2,"")))</f>
        <v/>
      </c>
      <c r="K3859" s="216"/>
      <c r="L3859" s="382" t="n">
        <f aca="false">SUM(L3860:L3864)</f>
        <v>0</v>
      </c>
      <c r="M3859" s="383" t="n">
        <f aca="false">SUM(M3860:M3864)</f>
        <v>0</v>
      </c>
      <c r="N3859" s="720" t="n">
        <f aca="false">SUM(N3860:N3864)</f>
        <v>0</v>
      </c>
      <c r="O3859" s="265" t="n">
        <f aca="false">SUM(O3860:O3864)</f>
        <v>0</v>
      </c>
      <c r="P3859" s="216"/>
      <c r="Q3859" s="384"/>
      <c r="R3859" s="406"/>
      <c r="S3859" s="406"/>
      <c r="T3859" s="406"/>
      <c r="U3859" s="406"/>
      <c r="V3859" s="406"/>
      <c r="W3859" s="721"/>
      <c r="X3859" s="366" t="n">
        <f aca="false">T3859-U3859-V3859-W3859</f>
        <v>0</v>
      </c>
    </row>
    <row r="3860" customFormat="false" ht="19.5" hidden="false" customHeight="false" outlineLevel="0" collapsed="false">
      <c r="A3860" s="280" t="n">
        <v>190</v>
      </c>
      <c r="B3860" s="217"/>
      <c r="C3860" s="252" t="n">
        <v>2110</v>
      </c>
      <c r="D3860" s="260" t="s">
        <v>440</v>
      </c>
      <c r="E3860" s="224"/>
      <c r="F3860" s="269"/>
      <c r="G3860" s="253"/>
      <c r="H3860" s="253"/>
      <c r="I3860" s="222" t="n">
        <f aca="false">F3860+G3860+H3860</f>
        <v>0</v>
      </c>
      <c r="J3860" s="707" t="str">
        <f aca="false">(IF($E3860&lt;&gt;0,$J$2,IF($I3860&lt;&gt;0,$J$2,"")))</f>
        <v/>
      </c>
      <c r="K3860" s="216"/>
      <c r="L3860" s="716"/>
      <c r="M3860" s="717"/>
      <c r="N3860" s="364" t="n">
        <f aca="false">I3860</f>
        <v>0</v>
      </c>
      <c r="O3860" s="718" t="n">
        <f aca="false">L3860+M3860-N3860</f>
        <v>0</v>
      </c>
      <c r="P3860" s="216"/>
      <c r="Q3860" s="365"/>
      <c r="R3860" s="394"/>
      <c r="S3860" s="394"/>
      <c r="T3860" s="394"/>
      <c r="U3860" s="394"/>
      <c r="V3860" s="394"/>
      <c r="W3860" s="719"/>
      <c r="X3860" s="366" t="n">
        <f aca="false">T3860-U3860-V3860-W3860</f>
        <v>0</v>
      </c>
    </row>
    <row r="3861" customFormat="false" ht="19.5" hidden="false" customHeight="false" outlineLevel="0" collapsed="false">
      <c r="A3861" s="280" t="n">
        <v>200</v>
      </c>
      <c r="B3861" s="393"/>
      <c r="C3861" s="218" t="n">
        <v>2120</v>
      </c>
      <c r="D3861" s="373" t="s">
        <v>441</v>
      </c>
      <c r="E3861" s="224"/>
      <c r="F3861" s="269"/>
      <c r="G3861" s="253"/>
      <c r="H3861" s="253"/>
      <c r="I3861" s="222" t="n">
        <f aca="false">F3861+G3861+H3861</f>
        <v>0</v>
      </c>
      <c r="J3861" s="707" t="str">
        <f aca="false">(IF($E3861&lt;&gt;0,$J$2,IF($I3861&lt;&gt;0,$J$2,"")))</f>
        <v/>
      </c>
      <c r="K3861" s="216"/>
      <c r="L3861" s="716"/>
      <c r="M3861" s="717"/>
      <c r="N3861" s="364" t="n">
        <f aca="false">I3861</f>
        <v>0</v>
      </c>
      <c r="O3861" s="718" t="n">
        <f aca="false">L3861+M3861-N3861</f>
        <v>0</v>
      </c>
      <c r="P3861" s="216"/>
      <c r="Q3861" s="365"/>
      <c r="R3861" s="394"/>
      <c r="S3861" s="394"/>
      <c r="T3861" s="394"/>
      <c r="U3861" s="394"/>
      <c r="V3861" s="394"/>
      <c r="W3861" s="719"/>
      <c r="X3861" s="366" t="n">
        <f aca="false">T3861-U3861-V3861-W3861</f>
        <v>0</v>
      </c>
    </row>
    <row r="3862" customFormat="false" ht="19.5" hidden="false" customHeight="false" outlineLevel="0" collapsed="false">
      <c r="A3862" s="280" t="n">
        <v>200</v>
      </c>
      <c r="B3862" s="393"/>
      <c r="C3862" s="218" t="n">
        <v>2125</v>
      </c>
      <c r="D3862" s="304" t="s">
        <v>749</v>
      </c>
      <c r="E3862" s="224"/>
      <c r="F3862" s="269"/>
      <c r="G3862" s="253"/>
      <c r="H3862" s="253"/>
      <c r="I3862" s="222" t="n">
        <f aca="false">F3862+G3862+H3862</f>
        <v>0</v>
      </c>
      <c r="J3862" s="707" t="str">
        <f aca="false">(IF($E3862&lt;&gt;0,$J$2,IF($I3862&lt;&gt;0,$J$2,"")))</f>
        <v/>
      </c>
      <c r="K3862" s="216"/>
      <c r="L3862" s="716"/>
      <c r="M3862" s="717"/>
      <c r="N3862" s="364" t="n">
        <f aca="false">I3862</f>
        <v>0</v>
      </c>
      <c r="O3862" s="718" t="n">
        <f aca="false">L3862+M3862-N3862</f>
        <v>0</v>
      </c>
      <c r="P3862" s="216"/>
      <c r="Q3862" s="365"/>
      <c r="R3862" s="394"/>
      <c r="S3862" s="394"/>
      <c r="T3862" s="394"/>
      <c r="U3862" s="394"/>
      <c r="V3862" s="394"/>
      <c r="W3862" s="719"/>
      <c r="X3862" s="366" t="n">
        <f aca="false">T3862-U3862-V3862-W3862</f>
        <v>0</v>
      </c>
    </row>
    <row r="3863" customFormat="false" ht="19.5" hidden="false" customHeight="false" outlineLevel="0" collapsed="false">
      <c r="A3863" s="280" t="n">
        <v>205</v>
      </c>
      <c r="B3863" s="249"/>
      <c r="C3863" s="218" t="n">
        <v>2140</v>
      </c>
      <c r="D3863" s="373" t="s">
        <v>443</v>
      </c>
      <c r="E3863" s="224"/>
      <c r="F3863" s="269"/>
      <c r="G3863" s="253"/>
      <c r="H3863" s="253"/>
      <c r="I3863" s="222" t="n">
        <f aca="false">F3863+G3863+H3863</f>
        <v>0</v>
      </c>
      <c r="J3863" s="707" t="str">
        <f aca="false">(IF($E3863&lt;&gt;0,$J$2,IF($I3863&lt;&gt;0,$J$2,"")))</f>
        <v/>
      </c>
      <c r="K3863" s="216"/>
      <c r="L3863" s="716"/>
      <c r="M3863" s="717"/>
      <c r="N3863" s="364" t="n">
        <f aca="false">I3863</f>
        <v>0</v>
      </c>
      <c r="O3863" s="718" t="n">
        <f aca="false">L3863+M3863-N3863</f>
        <v>0</v>
      </c>
      <c r="P3863" s="216"/>
      <c r="Q3863" s="365"/>
      <c r="R3863" s="394"/>
      <c r="S3863" s="394"/>
      <c r="T3863" s="394"/>
      <c r="U3863" s="394"/>
      <c r="V3863" s="394"/>
      <c r="W3863" s="719"/>
      <c r="X3863" s="366" t="n">
        <f aca="false">T3863-U3863-V3863-W3863</f>
        <v>0</v>
      </c>
    </row>
    <row r="3864" customFormat="false" ht="19.5" hidden="false" customHeight="false" outlineLevel="0" collapsed="false">
      <c r="A3864" s="280" t="n">
        <v>210</v>
      </c>
      <c r="B3864" s="217"/>
      <c r="C3864" s="241" t="n">
        <v>2190</v>
      </c>
      <c r="D3864" s="404" t="s">
        <v>444</v>
      </c>
      <c r="E3864" s="224"/>
      <c r="F3864" s="269"/>
      <c r="G3864" s="253"/>
      <c r="H3864" s="253"/>
      <c r="I3864" s="222" t="n">
        <f aca="false">F3864+G3864+H3864</f>
        <v>0</v>
      </c>
      <c r="J3864" s="707" t="str">
        <f aca="false">(IF($E3864&lt;&gt;0,$J$2,IF($I3864&lt;&gt;0,$J$2,"")))</f>
        <v/>
      </c>
      <c r="K3864" s="216"/>
      <c r="L3864" s="716"/>
      <c r="M3864" s="717"/>
      <c r="N3864" s="364" t="n">
        <f aca="false">I3864</f>
        <v>0</v>
      </c>
      <c r="O3864" s="718" t="n">
        <f aca="false">L3864+M3864-N3864</f>
        <v>0</v>
      </c>
      <c r="P3864" s="216"/>
      <c r="Q3864" s="365"/>
      <c r="R3864" s="394"/>
      <c r="S3864" s="394"/>
      <c r="T3864" s="394"/>
      <c r="U3864" s="394"/>
      <c r="V3864" s="394"/>
      <c r="W3864" s="719"/>
      <c r="X3864" s="366" t="n">
        <f aca="false">T3864-U3864-V3864-W3864</f>
        <v>0</v>
      </c>
    </row>
    <row r="3865" customFormat="false" ht="19.5" hidden="false" customHeight="false" outlineLevel="0" collapsed="false">
      <c r="A3865" s="280" t="n">
        <v>215</v>
      </c>
      <c r="B3865" s="229" t="n">
        <v>2200</v>
      </c>
      <c r="C3865" s="392" t="s">
        <v>445</v>
      </c>
      <c r="D3865" s="392"/>
      <c r="E3865" s="245" t="n">
        <f aca="false">SUM(E3866:E3867)</f>
        <v>0</v>
      </c>
      <c r="F3865" s="246" t="n">
        <f aca="false">SUM(F3866:F3867)</f>
        <v>0</v>
      </c>
      <c r="G3865" s="247" t="n">
        <f aca="false">SUM(G3866:G3867)</f>
        <v>0</v>
      </c>
      <c r="H3865" s="247" t="n">
        <f aca="false">SUM(H3866:H3867)</f>
        <v>0</v>
      </c>
      <c r="I3865" s="247" t="n">
        <f aca="false">SUM(I3866:I3867)</f>
        <v>0</v>
      </c>
      <c r="J3865" s="707" t="str">
        <f aca="false">(IF($E3865&lt;&gt;0,$J$2,IF($I3865&lt;&gt;0,$J$2,"")))</f>
        <v/>
      </c>
      <c r="K3865" s="216"/>
      <c r="L3865" s="382" t="n">
        <f aca="false">SUM(L3866:L3867)</f>
        <v>0</v>
      </c>
      <c r="M3865" s="383" t="n">
        <f aca="false">SUM(M3866:M3867)</f>
        <v>0</v>
      </c>
      <c r="N3865" s="720" t="n">
        <f aca="false">SUM(N3866:N3867)</f>
        <v>0</v>
      </c>
      <c r="O3865" s="265" t="n">
        <f aca="false">SUM(O3866:O3867)</f>
        <v>0</v>
      </c>
      <c r="P3865" s="216"/>
      <c r="Q3865" s="384"/>
      <c r="R3865" s="406"/>
      <c r="S3865" s="406"/>
      <c r="T3865" s="406"/>
      <c r="U3865" s="406"/>
      <c r="V3865" s="406"/>
      <c r="W3865" s="721"/>
      <c r="X3865" s="366" t="n">
        <f aca="false">T3865-U3865-V3865-W3865</f>
        <v>0</v>
      </c>
    </row>
    <row r="3866" customFormat="false" ht="19.5" hidden="false" customHeight="false" outlineLevel="0" collapsed="false">
      <c r="A3866" s="279" t="n">
        <v>220</v>
      </c>
      <c r="B3866" s="217"/>
      <c r="C3866" s="218" t="n">
        <v>2221</v>
      </c>
      <c r="D3866" s="223" t="s">
        <v>750</v>
      </c>
      <c r="E3866" s="224"/>
      <c r="F3866" s="269"/>
      <c r="G3866" s="253"/>
      <c r="H3866" s="253"/>
      <c r="I3866" s="222" t="n">
        <f aca="false">F3866+G3866+H3866</f>
        <v>0</v>
      </c>
      <c r="J3866" s="707" t="str">
        <f aca="false">(IF($E3866&lt;&gt;0,$J$2,IF($I3866&lt;&gt;0,$J$2,"")))</f>
        <v/>
      </c>
      <c r="K3866" s="216"/>
      <c r="L3866" s="716"/>
      <c r="M3866" s="717"/>
      <c r="N3866" s="364" t="n">
        <f aca="false">I3866</f>
        <v>0</v>
      </c>
      <c r="O3866" s="718" t="n">
        <f aca="false">L3866+M3866-N3866</f>
        <v>0</v>
      </c>
      <c r="P3866" s="216"/>
      <c r="Q3866" s="365"/>
      <c r="R3866" s="394"/>
      <c r="S3866" s="394"/>
      <c r="T3866" s="394"/>
      <c r="U3866" s="394"/>
      <c r="V3866" s="394"/>
      <c r="W3866" s="719"/>
      <c r="X3866" s="366" t="n">
        <f aca="false">T3866-U3866-V3866-W3866</f>
        <v>0</v>
      </c>
    </row>
    <row r="3867" customFormat="false" ht="19.5" hidden="false" customHeight="false" outlineLevel="0" collapsed="false">
      <c r="A3867" s="280" t="n">
        <v>225</v>
      </c>
      <c r="B3867" s="217"/>
      <c r="C3867" s="241" t="n">
        <v>2224</v>
      </c>
      <c r="D3867" s="236" t="s">
        <v>447</v>
      </c>
      <c r="E3867" s="224"/>
      <c r="F3867" s="269"/>
      <c r="G3867" s="253"/>
      <c r="H3867" s="253"/>
      <c r="I3867" s="222" t="n">
        <f aca="false">F3867+G3867+H3867</f>
        <v>0</v>
      </c>
      <c r="J3867" s="707" t="str">
        <f aca="false">(IF($E3867&lt;&gt;0,$J$2,IF($I3867&lt;&gt;0,$J$2,"")))</f>
        <v/>
      </c>
      <c r="K3867" s="216"/>
      <c r="L3867" s="716"/>
      <c r="M3867" s="717"/>
      <c r="N3867" s="364" t="n">
        <f aca="false">I3867</f>
        <v>0</v>
      </c>
      <c r="O3867" s="718" t="n">
        <f aca="false">L3867+M3867-N3867</f>
        <v>0</v>
      </c>
      <c r="P3867" s="216"/>
      <c r="Q3867" s="365"/>
      <c r="R3867" s="394"/>
      <c r="S3867" s="394"/>
      <c r="T3867" s="394"/>
      <c r="U3867" s="394"/>
      <c r="V3867" s="394"/>
      <c r="W3867" s="719"/>
      <c r="X3867" s="366" t="n">
        <f aca="false">T3867-U3867-V3867-W3867</f>
        <v>0</v>
      </c>
    </row>
    <row r="3868" customFormat="false" ht="19.5" hidden="false" customHeight="false" outlineLevel="0" collapsed="false">
      <c r="A3868" s="280" t="n">
        <v>230</v>
      </c>
      <c r="B3868" s="229" t="n">
        <v>2500</v>
      </c>
      <c r="C3868" s="414" t="s">
        <v>448</v>
      </c>
      <c r="D3868" s="414"/>
      <c r="E3868" s="245"/>
      <c r="F3868" s="539"/>
      <c r="G3868" s="268"/>
      <c r="H3868" s="268"/>
      <c r="I3868" s="222" t="n">
        <f aca="false">F3868+G3868+H3868</f>
        <v>0</v>
      </c>
      <c r="J3868" s="707" t="str">
        <f aca="false">(IF($E3868&lt;&gt;0,$J$2,IF($I3868&lt;&gt;0,$J$2,"")))</f>
        <v/>
      </c>
      <c r="K3868" s="216"/>
      <c r="L3868" s="722"/>
      <c r="M3868" s="723"/>
      <c r="N3868" s="364" t="n">
        <f aca="false">I3868</f>
        <v>0</v>
      </c>
      <c r="O3868" s="718" t="n">
        <f aca="false">L3868+M3868-N3868</f>
        <v>0</v>
      </c>
      <c r="P3868" s="216"/>
      <c r="Q3868" s="384"/>
      <c r="R3868" s="406"/>
      <c r="S3868" s="394"/>
      <c r="T3868" s="394"/>
      <c r="U3868" s="406"/>
      <c r="V3868" s="394"/>
      <c r="W3868" s="719"/>
      <c r="X3868" s="366" t="n">
        <f aca="false">T3868-U3868-V3868-W3868</f>
        <v>0</v>
      </c>
    </row>
    <row r="3869" customFormat="false" ht="19.5" hidden="false" customHeight="true" outlineLevel="0" collapsed="false">
      <c r="A3869" s="280" t="n">
        <v>245</v>
      </c>
      <c r="B3869" s="229" t="n">
        <v>2600</v>
      </c>
      <c r="C3869" s="724" t="s">
        <v>449</v>
      </c>
      <c r="D3869" s="724"/>
      <c r="E3869" s="245"/>
      <c r="F3869" s="539"/>
      <c r="G3869" s="268"/>
      <c r="H3869" s="268"/>
      <c r="I3869" s="222" t="n">
        <f aca="false">F3869+G3869+H3869</f>
        <v>0</v>
      </c>
      <c r="J3869" s="707" t="str">
        <f aca="false">(IF($E3869&lt;&gt;0,$J$2,IF($I3869&lt;&gt;0,$J$2,"")))</f>
        <v/>
      </c>
      <c r="K3869" s="216"/>
      <c r="L3869" s="722"/>
      <c r="M3869" s="723"/>
      <c r="N3869" s="364" t="n">
        <f aca="false">I3869</f>
        <v>0</v>
      </c>
      <c r="O3869" s="718" t="n">
        <f aca="false">L3869+M3869-N3869</f>
        <v>0</v>
      </c>
      <c r="P3869" s="216"/>
      <c r="Q3869" s="384"/>
      <c r="R3869" s="406"/>
      <c r="S3869" s="394"/>
      <c r="T3869" s="394"/>
      <c r="U3869" s="406"/>
      <c r="V3869" s="394"/>
      <c r="W3869" s="719"/>
      <c r="X3869" s="366" t="n">
        <f aca="false">T3869-U3869-V3869-W3869</f>
        <v>0</v>
      </c>
    </row>
    <row r="3870" customFormat="false" ht="19.5" hidden="false" customHeight="true" outlineLevel="0" collapsed="false">
      <c r="A3870" s="279" t="n">
        <v>220</v>
      </c>
      <c r="B3870" s="229" t="n">
        <v>2700</v>
      </c>
      <c r="C3870" s="724" t="s">
        <v>450</v>
      </c>
      <c r="D3870" s="724"/>
      <c r="E3870" s="245"/>
      <c r="F3870" s="539"/>
      <c r="G3870" s="268"/>
      <c r="H3870" s="268"/>
      <c r="I3870" s="222" t="n">
        <f aca="false">F3870+G3870+H3870</f>
        <v>0</v>
      </c>
      <c r="J3870" s="707" t="str">
        <f aca="false">(IF($E3870&lt;&gt;0,$J$2,IF($I3870&lt;&gt;0,$J$2,"")))</f>
        <v/>
      </c>
      <c r="K3870" s="216"/>
      <c r="L3870" s="722"/>
      <c r="M3870" s="723"/>
      <c r="N3870" s="364" t="n">
        <f aca="false">I3870</f>
        <v>0</v>
      </c>
      <c r="O3870" s="718" t="n">
        <f aca="false">L3870+M3870-N3870</f>
        <v>0</v>
      </c>
      <c r="P3870" s="216"/>
      <c r="Q3870" s="384"/>
      <c r="R3870" s="406"/>
      <c r="S3870" s="394"/>
      <c r="T3870" s="394"/>
      <c r="U3870" s="406"/>
      <c r="V3870" s="394"/>
      <c r="W3870" s="719"/>
      <c r="X3870" s="366" t="n">
        <f aca="false">T3870-U3870-V3870-W3870</f>
        <v>0</v>
      </c>
    </row>
    <row r="3871" customFormat="false" ht="19.5" hidden="false" customHeight="true" outlineLevel="0" collapsed="false">
      <c r="A3871" s="280" t="n">
        <v>225</v>
      </c>
      <c r="B3871" s="229" t="n">
        <v>2800</v>
      </c>
      <c r="C3871" s="724" t="s">
        <v>451</v>
      </c>
      <c r="D3871" s="724"/>
      <c r="E3871" s="245"/>
      <c r="F3871" s="539"/>
      <c r="G3871" s="268"/>
      <c r="H3871" s="268"/>
      <c r="I3871" s="222" t="n">
        <f aca="false">F3871+G3871+H3871</f>
        <v>0</v>
      </c>
      <c r="J3871" s="707" t="str">
        <f aca="false">(IF($E3871&lt;&gt;0,$J$2,IF($I3871&lt;&gt;0,$J$2,"")))</f>
        <v/>
      </c>
      <c r="K3871" s="216"/>
      <c r="L3871" s="722"/>
      <c r="M3871" s="723"/>
      <c r="N3871" s="364" t="n">
        <f aca="false">I3871</f>
        <v>0</v>
      </c>
      <c r="O3871" s="718" t="n">
        <f aca="false">L3871+M3871-N3871</f>
        <v>0</v>
      </c>
      <c r="P3871" s="216"/>
      <c r="Q3871" s="384"/>
      <c r="R3871" s="406"/>
      <c r="S3871" s="394"/>
      <c r="T3871" s="394"/>
      <c r="U3871" s="406"/>
      <c r="V3871" s="394"/>
      <c r="W3871" s="719"/>
      <c r="X3871" s="366" t="n">
        <f aca="false">T3871-U3871-V3871-W3871</f>
        <v>0</v>
      </c>
    </row>
    <row r="3872" customFormat="false" ht="19.5" hidden="false" customHeight="false" outlineLevel="0" collapsed="false">
      <c r="A3872" s="280" t="n">
        <v>230</v>
      </c>
      <c r="B3872" s="229" t="n">
        <v>2900</v>
      </c>
      <c r="C3872" s="725" t="s">
        <v>452</v>
      </c>
      <c r="D3872" s="725"/>
      <c r="E3872" s="245" t="n">
        <f aca="false">SUM(E3873:E3878)</f>
        <v>0</v>
      </c>
      <c r="F3872" s="246" t="n">
        <f aca="false">SUM(F3873:F3878)</f>
        <v>0</v>
      </c>
      <c r="G3872" s="247" t="n">
        <f aca="false">SUM(G3873:G3878)</f>
        <v>0</v>
      </c>
      <c r="H3872" s="247" t="n">
        <f aca="false">SUM(H3873:H3878)</f>
        <v>0</v>
      </c>
      <c r="I3872" s="247" t="n">
        <f aca="false">SUM(I3873:I3878)</f>
        <v>0</v>
      </c>
      <c r="J3872" s="707" t="str">
        <f aca="false">(IF($E3872&lt;&gt;0,$J$2,IF($I3872&lt;&gt;0,$J$2,"")))</f>
        <v/>
      </c>
      <c r="K3872" s="216"/>
      <c r="L3872" s="382" t="n">
        <f aca="false">SUM(L3873:L3878)</f>
        <v>0</v>
      </c>
      <c r="M3872" s="383" t="n">
        <f aca="false">SUM(M3873:M3878)</f>
        <v>0</v>
      </c>
      <c r="N3872" s="720" t="n">
        <f aca="false">SUM(N3873:N3878)</f>
        <v>0</v>
      </c>
      <c r="O3872" s="265" t="n">
        <f aca="false">SUM(O3873:O3878)</f>
        <v>0</v>
      </c>
      <c r="P3872" s="216"/>
      <c r="Q3872" s="384"/>
      <c r="R3872" s="406"/>
      <c r="S3872" s="406"/>
      <c r="T3872" s="406"/>
      <c r="U3872" s="406"/>
      <c r="V3872" s="406"/>
      <c r="W3872" s="721"/>
      <c r="X3872" s="366" t="n">
        <f aca="false">T3872-U3872-V3872-W3872</f>
        <v>0</v>
      </c>
    </row>
    <row r="3873" customFormat="false" ht="19.5" hidden="false" customHeight="false" outlineLevel="0" collapsed="false">
      <c r="A3873" s="280" t="n">
        <v>235</v>
      </c>
      <c r="B3873" s="393"/>
      <c r="C3873" s="252" t="n">
        <v>2920</v>
      </c>
      <c r="D3873" s="399" t="s">
        <v>453</v>
      </c>
      <c r="E3873" s="224"/>
      <c r="F3873" s="269"/>
      <c r="G3873" s="253"/>
      <c r="H3873" s="253"/>
      <c r="I3873" s="222" t="n">
        <f aca="false">F3873+G3873+H3873</f>
        <v>0</v>
      </c>
      <c r="J3873" s="707" t="str">
        <f aca="false">(IF($E3873&lt;&gt;0,$J$2,IF($I3873&lt;&gt;0,$J$2,"")))</f>
        <v/>
      </c>
      <c r="K3873" s="216"/>
      <c r="L3873" s="716"/>
      <c r="M3873" s="717"/>
      <c r="N3873" s="364" t="n">
        <f aca="false">I3873</f>
        <v>0</v>
      </c>
      <c r="O3873" s="718" t="n">
        <f aca="false">L3873+M3873-N3873</f>
        <v>0</v>
      </c>
      <c r="P3873" s="216"/>
      <c r="Q3873" s="365"/>
      <c r="R3873" s="394"/>
      <c r="S3873" s="394"/>
      <c r="T3873" s="394"/>
      <c r="U3873" s="394"/>
      <c r="V3873" s="394"/>
      <c r="W3873" s="719"/>
      <c r="X3873" s="366" t="n">
        <f aca="false">T3873-U3873-V3873-W3873</f>
        <v>0</v>
      </c>
    </row>
    <row r="3874" customFormat="false" ht="36" hidden="false" customHeight="true" outlineLevel="0" collapsed="false">
      <c r="A3874" s="280" t="n">
        <v>240</v>
      </c>
      <c r="B3874" s="393"/>
      <c r="C3874" s="389" t="n">
        <v>2969</v>
      </c>
      <c r="D3874" s="400" t="s">
        <v>454</v>
      </c>
      <c r="E3874" s="224"/>
      <c r="F3874" s="269"/>
      <c r="G3874" s="253"/>
      <c r="H3874" s="253"/>
      <c r="I3874" s="222" t="n">
        <f aca="false">F3874+G3874+H3874</f>
        <v>0</v>
      </c>
      <c r="J3874" s="707" t="str">
        <f aca="false">(IF($E3874&lt;&gt;0,$J$2,IF($I3874&lt;&gt;0,$J$2,"")))</f>
        <v/>
      </c>
      <c r="K3874" s="216"/>
      <c r="L3874" s="716"/>
      <c r="M3874" s="717"/>
      <c r="N3874" s="364" t="n">
        <f aca="false">I3874</f>
        <v>0</v>
      </c>
      <c r="O3874" s="718" t="n">
        <f aca="false">L3874+M3874-N3874</f>
        <v>0</v>
      </c>
      <c r="P3874" s="216"/>
      <c r="Q3874" s="365"/>
      <c r="R3874" s="394"/>
      <c r="S3874" s="394"/>
      <c r="T3874" s="394"/>
      <c r="U3874" s="394"/>
      <c r="V3874" s="394"/>
      <c r="W3874" s="719"/>
      <c r="X3874" s="366" t="n">
        <f aca="false">T3874-U3874-V3874-W3874</f>
        <v>0</v>
      </c>
    </row>
    <row r="3875" customFormat="false" ht="32.25" hidden="false" customHeight="false" outlineLevel="0" collapsed="false">
      <c r="A3875" s="280" t="n">
        <v>245</v>
      </c>
      <c r="B3875" s="393"/>
      <c r="C3875" s="389" t="n">
        <v>2970</v>
      </c>
      <c r="D3875" s="400" t="s">
        <v>455</v>
      </c>
      <c r="E3875" s="224"/>
      <c r="F3875" s="269"/>
      <c r="G3875" s="253"/>
      <c r="H3875" s="253"/>
      <c r="I3875" s="222" t="n">
        <f aca="false">F3875+G3875+H3875</f>
        <v>0</v>
      </c>
      <c r="J3875" s="707" t="str">
        <f aca="false">(IF($E3875&lt;&gt;0,$J$2,IF($I3875&lt;&gt;0,$J$2,"")))</f>
        <v/>
      </c>
      <c r="K3875" s="216"/>
      <c r="L3875" s="716"/>
      <c r="M3875" s="717"/>
      <c r="N3875" s="364" t="n">
        <f aca="false">I3875</f>
        <v>0</v>
      </c>
      <c r="O3875" s="718" t="n">
        <f aca="false">L3875+M3875-N3875</f>
        <v>0</v>
      </c>
      <c r="P3875" s="216"/>
      <c r="Q3875" s="365"/>
      <c r="R3875" s="394"/>
      <c r="S3875" s="394"/>
      <c r="T3875" s="394"/>
      <c r="U3875" s="394"/>
      <c r="V3875" s="394"/>
      <c r="W3875" s="719"/>
      <c r="X3875" s="366" t="n">
        <f aca="false">T3875-U3875-V3875-W3875</f>
        <v>0</v>
      </c>
    </row>
    <row r="3876" customFormat="false" ht="19.5" hidden="false" customHeight="false" outlineLevel="0" collapsed="false">
      <c r="A3876" s="279" t="n">
        <v>250</v>
      </c>
      <c r="B3876" s="393"/>
      <c r="C3876" s="401" t="n">
        <v>2989</v>
      </c>
      <c r="D3876" s="402" t="s">
        <v>456</v>
      </c>
      <c r="E3876" s="224"/>
      <c r="F3876" s="269"/>
      <c r="G3876" s="253"/>
      <c r="H3876" s="253"/>
      <c r="I3876" s="222" t="n">
        <f aca="false">F3876+G3876+H3876</f>
        <v>0</v>
      </c>
      <c r="J3876" s="707" t="str">
        <f aca="false">(IF($E3876&lt;&gt;0,$J$2,IF($I3876&lt;&gt;0,$J$2,"")))</f>
        <v/>
      </c>
      <c r="K3876" s="216"/>
      <c r="L3876" s="716"/>
      <c r="M3876" s="717"/>
      <c r="N3876" s="364" t="n">
        <f aca="false">I3876</f>
        <v>0</v>
      </c>
      <c r="O3876" s="718" t="n">
        <f aca="false">L3876+M3876-N3876</f>
        <v>0</v>
      </c>
      <c r="P3876" s="216"/>
      <c r="Q3876" s="365"/>
      <c r="R3876" s="394"/>
      <c r="S3876" s="394"/>
      <c r="T3876" s="394"/>
      <c r="U3876" s="394"/>
      <c r="V3876" s="394"/>
      <c r="W3876" s="719"/>
      <c r="X3876" s="366" t="n">
        <f aca="false">T3876-U3876-V3876-W3876</f>
        <v>0</v>
      </c>
    </row>
    <row r="3877" customFormat="false" ht="19.5" hidden="false" customHeight="false" outlineLevel="0" collapsed="false">
      <c r="A3877" s="280" t="n">
        <v>255</v>
      </c>
      <c r="B3877" s="217"/>
      <c r="C3877" s="218" t="n">
        <v>2991</v>
      </c>
      <c r="D3877" s="403" t="s">
        <v>457</v>
      </c>
      <c r="E3877" s="224"/>
      <c r="F3877" s="269"/>
      <c r="G3877" s="253"/>
      <c r="H3877" s="253"/>
      <c r="I3877" s="222" t="n">
        <f aca="false">F3877+G3877+H3877</f>
        <v>0</v>
      </c>
      <c r="J3877" s="707" t="str">
        <f aca="false">(IF($E3877&lt;&gt;0,$J$2,IF($I3877&lt;&gt;0,$J$2,"")))</f>
        <v/>
      </c>
      <c r="K3877" s="216"/>
      <c r="L3877" s="716"/>
      <c r="M3877" s="717"/>
      <c r="N3877" s="364" t="n">
        <f aca="false">I3877</f>
        <v>0</v>
      </c>
      <c r="O3877" s="718" t="n">
        <f aca="false">L3877+M3877-N3877</f>
        <v>0</v>
      </c>
      <c r="P3877" s="216"/>
      <c r="Q3877" s="365"/>
      <c r="R3877" s="394"/>
      <c r="S3877" s="394"/>
      <c r="T3877" s="394"/>
      <c r="U3877" s="394"/>
      <c r="V3877" s="394"/>
      <c r="W3877" s="719"/>
      <c r="X3877" s="366" t="n">
        <f aca="false">T3877-U3877-V3877-W3877</f>
        <v>0</v>
      </c>
    </row>
    <row r="3878" customFormat="false" ht="19.5" hidden="false" customHeight="false" outlineLevel="0" collapsed="false">
      <c r="A3878" s="280" t="n">
        <v>265</v>
      </c>
      <c r="B3878" s="217"/>
      <c r="C3878" s="241" t="n">
        <v>2992</v>
      </c>
      <c r="D3878" s="283" t="s">
        <v>458</v>
      </c>
      <c r="E3878" s="224"/>
      <c r="F3878" s="269"/>
      <c r="G3878" s="253"/>
      <c r="H3878" s="253"/>
      <c r="I3878" s="222" t="n">
        <f aca="false">F3878+G3878+H3878</f>
        <v>0</v>
      </c>
      <c r="J3878" s="707" t="str">
        <f aca="false">(IF($E3878&lt;&gt;0,$J$2,IF($I3878&lt;&gt;0,$J$2,"")))</f>
        <v/>
      </c>
      <c r="K3878" s="216"/>
      <c r="L3878" s="716"/>
      <c r="M3878" s="717"/>
      <c r="N3878" s="364" t="n">
        <f aca="false">I3878</f>
        <v>0</v>
      </c>
      <c r="O3878" s="718" t="n">
        <f aca="false">L3878+M3878-N3878</f>
        <v>0</v>
      </c>
      <c r="P3878" s="216"/>
      <c r="Q3878" s="365"/>
      <c r="R3878" s="394"/>
      <c r="S3878" s="394"/>
      <c r="T3878" s="394"/>
      <c r="U3878" s="394"/>
      <c r="V3878" s="394"/>
      <c r="W3878" s="719"/>
      <c r="X3878" s="366" t="n">
        <f aca="false">T3878-U3878-V3878-W3878</f>
        <v>0</v>
      </c>
    </row>
    <row r="3879" customFormat="false" ht="19.5" hidden="false" customHeight="false" outlineLevel="0" collapsed="false">
      <c r="A3879" s="279" t="n">
        <v>270</v>
      </c>
      <c r="B3879" s="229" t="n">
        <v>3300</v>
      </c>
      <c r="C3879" s="398" t="s">
        <v>459</v>
      </c>
      <c r="D3879" s="398"/>
      <c r="E3879" s="245" t="n">
        <f aca="false">SUM(E3880:E3885)</f>
        <v>0</v>
      </c>
      <c r="F3879" s="246" t="n">
        <f aca="false">SUM(F3880:F3885)</f>
        <v>0</v>
      </c>
      <c r="G3879" s="247" t="n">
        <f aca="false">SUM(G3880:G3885)</f>
        <v>0</v>
      </c>
      <c r="H3879" s="247" t="n">
        <f aca="false">SUM(H3880:H3885)</f>
        <v>0</v>
      </c>
      <c r="I3879" s="247" t="n">
        <f aca="false">SUM(I3880:I3885)</f>
        <v>0</v>
      </c>
      <c r="J3879" s="707" t="str">
        <f aca="false">(IF($E3879&lt;&gt;0,$J$2,IF($I3879&lt;&gt;0,$J$2,"")))</f>
        <v/>
      </c>
      <c r="K3879" s="216"/>
      <c r="L3879" s="384"/>
      <c r="M3879" s="406"/>
      <c r="N3879" s="406"/>
      <c r="O3879" s="721"/>
      <c r="P3879" s="216"/>
      <c r="Q3879" s="384"/>
      <c r="R3879" s="406"/>
      <c r="S3879" s="406"/>
      <c r="T3879" s="406"/>
      <c r="U3879" s="406"/>
      <c r="V3879" s="406"/>
      <c r="W3879" s="721"/>
      <c r="X3879" s="366" t="n">
        <f aca="false">T3879-U3879-V3879-W3879</f>
        <v>0</v>
      </c>
    </row>
    <row r="3880" customFormat="false" ht="19.5" hidden="false" customHeight="false" outlineLevel="0" collapsed="false">
      <c r="A3880" s="279" t="n">
        <v>290</v>
      </c>
      <c r="B3880" s="249"/>
      <c r="C3880" s="252" t="n">
        <v>3301</v>
      </c>
      <c r="D3880" s="407" t="s">
        <v>460</v>
      </c>
      <c r="E3880" s="224"/>
      <c r="F3880" s="269"/>
      <c r="G3880" s="253"/>
      <c r="H3880" s="253"/>
      <c r="I3880" s="222" t="n">
        <f aca="false">F3880+G3880+H3880</f>
        <v>0</v>
      </c>
      <c r="J3880" s="707" t="str">
        <f aca="false">(IF($E3880&lt;&gt;0,$J$2,IF($I3880&lt;&gt;0,$J$2,"")))</f>
        <v/>
      </c>
      <c r="K3880" s="216"/>
      <c r="L3880" s="365"/>
      <c r="M3880" s="394"/>
      <c r="N3880" s="394"/>
      <c r="O3880" s="719"/>
      <c r="P3880" s="216"/>
      <c r="Q3880" s="365"/>
      <c r="R3880" s="394"/>
      <c r="S3880" s="394"/>
      <c r="T3880" s="394"/>
      <c r="U3880" s="394"/>
      <c r="V3880" s="394"/>
      <c r="W3880" s="719"/>
      <c r="X3880" s="366" t="n">
        <f aca="false">T3880-U3880-V3880-W3880</f>
        <v>0</v>
      </c>
    </row>
    <row r="3881" customFormat="false" ht="19.5" hidden="false" customHeight="false" outlineLevel="0" collapsed="false">
      <c r="A3881" s="397" t="n">
        <v>320</v>
      </c>
      <c r="B3881" s="249"/>
      <c r="C3881" s="389" t="n">
        <v>3302</v>
      </c>
      <c r="D3881" s="408" t="s">
        <v>751</v>
      </c>
      <c r="E3881" s="224"/>
      <c r="F3881" s="269"/>
      <c r="G3881" s="253"/>
      <c r="H3881" s="253"/>
      <c r="I3881" s="222" t="n">
        <f aca="false">F3881+G3881+H3881</f>
        <v>0</v>
      </c>
      <c r="J3881" s="707" t="str">
        <f aca="false">(IF($E3881&lt;&gt;0,$J$2,IF($I3881&lt;&gt;0,$J$2,"")))</f>
        <v/>
      </c>
      <c r="K3881" s="216"/>
      <c r="L3881" s="365"/>
      <c r="M3881" s="394"/>
      <c r="N3881" s="394"/>
      <c r="O3881" s="719"/>
      <c r="P3881" s="216"/>
      <c r="Q3881" s="365"/>
      <c r="R3881" s="394"/>
      <c r="S3881" s="394"/>
      <c r="T3881" s="394"/>
      <c r="U3881" s="394"/>
      <c r="V3881" s="394"/>
      <c r="W3881" s="719"/>
      <c r="X3881" s="366" t="n">
        <f aca="false">T3881-U3881-V3881-W3881</f>
        <v>0</v>
      </c>
    </row>
    <row r="3882" customFormat="false" ht="19.5" hidden="false" customHeight="false" outlineLevel="0" collapsed="false">
      <c r="A3882" s="279" t="n">
        <v>330</v>
      </c>
      <c r="B3882" s="249"/>
      <c r="C3882" s="389" t="n">
        <v>3303</v>
      </c>
      <c r="D3882" s="408" t="s">
        <v>462</v>
      </c>
      <c r="E3882" s="224"/>
      <c r="F3882" s="269"/>
      <c r="G3882" s="253"/>
      <c r="H3882" s="253"/>
      <c r="I3882" s="222" t="n">
        <f aca="false">F3882+G3882+H3882</f>
        <v>0</v>
      </c>
      <c r="J3882" s="707" t="str">
        <f aca="false">(IF($E3882&lt;&gt;0,$J$2,IF($I3882&lt;&gt;0,$J$2,"")))</f>
        <v/>
      </c>
      <c r="K3882" s="216"/>
      <c r="L3882" s="365"/>
      <c r="M3882" s="394"/>
      <c r="N3882" s="394"/>
      <c r="O3882" s="719"/>
      <c r="P3882" s="216"/>
      <c r="Q3882" s="365"/>
      <c r="R3882" s="394"/>
      <c r="S3882" s="394"/>
      <c r="T3882" s="394"/>
      <c r="U3882" s="394"/>
      <c r="V3882" s="394"/>
      <c r="W3882" s="719"/>
      <c r="X3882" s="366" t="n">
        <f aca="false">T3882-U3882-V3882-W3882</f>
        <v>0</v>
      </c>
    </row>
    <row r="3883" customFormat="false" ht="19.5" hidden="false" customHeight="false" outlineLevel="0" collapsed="false">
      <c r="A3883" s="279" t="n">
        <v>350</v>
      </c>
      <c r="B3883" s="249"/>
      <c r="C3883" s="401" t="n">
        <v>3304</v>
      </c>
      <c r="D3883" s="409" t="s">
        <v>463</v>
      </c>
      <c r="E3883" s="224"/>
      <c r="F3883" s="269"/>
      <c r="G3883" s="253"/>
      <c r="H3883" s="253"/>
      <c r="I3883" s="222" t="n">
        <f aca="false">F3883+G3883+H3883</f>
        <v>0</v>
      </c>
      <c r="J3883" s="707" t="str">
        <f aca="false">(IF($E3883&lt;&gt;0,$J$2,IF($I3883&lt;&gt;0,$J$2,"")))</f>
        <v/>
      </c>
      <c r="K3883" s="216"/>
      <c r="L3883" s="365"/>
      <c r="M3883" s="394"/>
      <c r="N3883" s="394"/>
      <c r="O3883" s="719"/>
      <c r="P3883" s="216"/>
      <c r="Q3883" s="365"/>
      <c r="R3883" s="394"/>
      <c r="S3883" s="394"/>
      <c r="T3883" s="394"/>
      <c r="U3883" s="394"/>
      <c r="V3883" s="394"/>
      <c r="W3883" s="719"/>
      <c r="X3883" s="366" t="n">
        <f aca="false">T3883-U3883-V3883-W3883</f>
        <v>0</v>
      </c>
    </row>
    <row r="3884" customFormat="false" ht="19.5" hidden="false" customHeight="false" outlineLevel="0" collapsed="false">
      <c r="A3884" s="280" t="n">
        <v>355</v>
      </c>
      <c r="B3884" s="249"/>
      <c r="C3884" s="241" t="n">
        <v>3305</v>
      </c>
      <c r="D3884" s="410" t="s">
        <v>464</v>
      </c>
      <c r="E3884" s="224"/>
      <c r="F3884" s="269"/>
      <c r="G3884" s="253"/>
      <c r="H3884" s="253"/>
      <c r="I3884" s="222" t="n">
        <f aca="false">F3884+G3884+H3884</f>
        <v>0</v>
      </c>
      <c r="J3884" s="707" t="str">
        <f aca="false">(IF($E3884&lt;&gt;0,$J$2,IF($I3884&lt;&gt;0,$J$2,"")))</f>
        <v/>
      </c>
      <c r="K3884" s="216"/>
      <c r="L3884" s="365"/>
      <c r="M3884" s="394"/>
      <c r="N3884" s="394"/>
      <c r="O3884" s="719"/>
      <c r="P3884" s="216"/>
      <c r="Q3884" s="365"/>
      <c r="R3884" s="394"/>
      <c r="S3884" s="394"/>
      <c r="T3884" s="394"/>
      <c r="U3884" s="394"/>
      <c r="V3884" s="394"/>
      <c r="W3884" s="719"/>
      <c r="X3884" s="366" t="n">
        <f aca="false">T3884-U3884-V3884-W3884</f>
        <v>0</v>
      </c>
    </row>
    <row r="3885" customFormat="false" ht="19.5" hidden="false" customHeight="false" outlineLevel="0" collapsed="false">
      <c r="A3885" s="280" t="n">
        <v>375</v>
      </c>
      <c r="B3885" s="249"/>
      <c r="C3885" s="241" t="n">
        <v>3306</v>
      </c>
      <c r="D3885" s="410" t="s">
        <v>465</v>
      </c>
      <c r="E3885" s="224"/>
      <c r="F3885" s="269"/>
      <c r="G3885" s="253"/>
      <c r="H3885" s="253"/>
      <c r="I3885" s="222" t="n">
        <f aca="false">F3885+G3885+H3885</f>
        <v>0</v>
      </c>
      <c r="J3885" s="707" t="str">
        <f aca="false">(IF($E3885&lt;&gt;0,$J$2,IF($I3885&lt;&gt;0,$J$2,"")))</f>
        <v/>
      </c>
      <c r="K3885" s="216"/>
      <c r="L3885" s="365"/>
      <c r="M3885" s="394"/>
      <c r="N3885" s="394"/>
      <c r="O3885" s="719"/>
      <c r="P3885" s="216"/>
      <c r="Q3885" s="365"/>
      <c r="R3885" s="394"/>
      <c r="S3885" s="394"/>
      <c r="T3885" s="394"/>
      <c r="U3885" s="394"/>
      <c r="V3885" s="394"/>
      <c r="W3885" s="719"/>
      <c r="X3885" s="366" t="n">
        <f aca="false">T3885-U3885-V3885-W3885</f>
        <v>0</v>
      </c>
    </row>
    <row r="3886" customFormat="false" ht="19.5" hidden="false" customHeight="false" outlineLevel="0" collapsed="false">
      <c r="A3886" s="280" t="n">
        <v>380</v>
      </c>
      <c r="B3886" s="229" t="n">
        <v>3900</v>
      </c>
      <c r="C3886" s="395" t="s">
        <v>466</v>
      </c>
      <c r="D3886" s="395"/>
      <c r="E3886" s="245"/>
      <c r="F3886" s="539"/>
      <c r="G3886" s="268"/>
      <c r="H3886" s="268"/>
      <c r="I3886" s="222" t="n">
        <f aca="false">F3886+G3886+H3886</f>
        <v>0</v>
      </c>
      <c r="J3886" s="707" t="str">
        <f aca="false">(IF($E3886&lt;&gt;0,$J$2,IF($I3886&lt;&gt;0,$J$2,"")))</f>
        <v/>
      </c>
      <c r="K3886" s="216"/>
      <c r="L3886" s="722"/>
      <c r="M3886" s="723"/>
      <c r="N3886" s="383" t="n">
        <f aca="false">I3886</f>
        <v>0</v>
      </c>
      <c r="O3886" s="718" t="n">
        <f aca="false">L3886+M3886-N3886</f>
        <v>0</v>
      </c>
      <c r="P3886" s="216"/>
      <c r="Q3886" s="722"/>
      <c r="R3886" s="723"/>
      <c r="S3886" s="364" t="n">
        <f aca="false">+IF(+(L3886+M3886)&gt;=I3886,+M3886,+(+I3886-L3886))</f>
        <v>0</v>
      </c>
      <c r="T3886" s="364" t="n">
        <f aca="false">Q3886+R3886-S3886</f>
        <v>0</v>
      </c>
      <c r="U3886" s="723"/>
      <c r="V3886" s="723"/>
      <c r="W3886" s="257"/>
      <c r="X3886" s="366" t="n">
        <f aca="false">T3886-U3886-V3886-W3886</f>
        <v>0</v>
      </c>
    </row>
    <row r="3887" customFormat="false" ht="19.5" hidden="false" customHeight="false" outlineLevel="0" collapsed="false">
      <c r="A3887" s="280" t="n">
        <v>385</v>
      </c>
      <c r="B3887" s="229" t="n">
        <v>4000</v>
      </c>
      <c r="C3887" s="412" t="s">
        <v>467</v>
      </c>
      <c r="D3887" s="412"/>
      <c r="E3887" s="245"/>
      <c r="F3887" s="539"/>
      <c r="G3887" s="268"/>
      <c r="H3887" s="268"/>
      <c r="I3887" s="222" t="n">
        <f aca="false">F3887+G3887+H3887</f>
        <v>0</v>
      </c>
      <c r="J3887" s="707" t="str">
        <f aca="false">(IF($E3887&lt;&gt;0,$J$2,IF($I3887&lt;&gt;0,$J$2,"")))</f>
        <v/>
      </c>
      <c r="K3887" s="216"/>
      <c r="L3887" s="722"/>
      <c r="M3887" s="723"/>
      <c r="N3887" s="383" t="n">
        <f aca="false">I3887</f>
        <v>0</v>
      </c>
      <c r="O3887" s="718" t="n">
        <f aca="false">L3887+M3887-N3887</f>
        <v>0</v>
      </c>
      <c r="P3887" s="216"/>
      <c r="Q3887" s="384"/>
      <c r="R3887" s="406"/>
      <c r="S3887" s="406"/>
      <c r="T3887" s="394"/>
      <c r="U3887" s="406"/>
      <c r="V3887" s="406"/>
      <c r="W3887" s="719"/>
      <c r="X3887" s="366" t="n">
        <f aca="false">T3887-U3887-V3887-W3887</f>
        <v>0</v>
      </c>
    </row>
    <row r="3888" customFormat="false" ht="19.5" hidden="false" customHeight="false" outlineLevel="0" collapsed="false">
      <c r="A3888" s="280" t="n">
        <v>390</v>
      </c>
      <c r="B3888" s="229" t="n">
        <v>4100</v>
      </c>
      <c r="C3888" s="412" t="s">
        <v>468</v>
      </c>
      <c r="D3888" s="412"/>
      <c r="E3888" s="245"/>
      <c r="F3888" s="539"/>
      <c r="G3888" s="268"/>
      <c r="H3888" s="268"/>
      <c r="I3888" s="222" t="n">
        <f aca="false">F3888+G3888+H3888</f>
        <v>0</v>
      </c>
      <c r="J3888" s="707" t="str">
        <f aca="false">(IF($E3888&lt;&gt;0,$J$2,IF($I3888&lt;&gt;0,$J$2,"")))</f>
        <v/>
      </c>
      <c r="K3888" s="216"/>
      <c r="L3888" s="384"/>
      <c r="M3888" s="406"/>
      <c r="N3888" s="406"/>
      <c r="O3888" s="721"/>
      <c r="P3888" s="216"/>
      <c r="Q3888" s="384"/>
      <c r="R3888" s="406"/>
      <c r="S3888" s="406"/>
      <c r="T3888" s="406"/>
      <c r="U3888" s="406"/>
      <c r="V3888" s="406"/>
      <c r="W3888" s="721"/>
      <c r="X3888" s="366" t="n">
        <f aca="false">T3888-U3888-V3888-W3888</f>
        <v>0</v>
      </c>
    </row>
    <row r="3889" customFormat="false" ht="19.5" hidden="false" customHeight="false" outlineLevel="0" collapsed="false">
      <c r="A3889" s="280" t="n">
        <v>395</v>
      </c>
      <c r="B3889" s="229" t="n">
        <v>4200</v>
      </c>
      <c r="C3889" s="725" t="s">
        <v>469</v>
      </c>
      <c r="D3889" s="725"/>
      <c r="E3889" s="245" t="n">
        <f aca="false">SUM(E3890:E3895)</f>
        <v>0</v>
      </c>
      <c r="F3889" s="246" t="n">
        <f aca="false">SUM(F3890:F3895)</f>
        <v>0</v>
      </c>
      <c r="G3889" s="247" t="n">
        <f aca="false">SUM(G3890:G3895)</f>
        <v>0</v>
      </c>
      <c r="H3889" s="247" t="n">
        <f aca="false">SUM(H3890:H3895)</f>
        <v>0</v>
      </c>
      <c r="I3889" s="247" t="n">
        <f aca="false">SUM(I3890:I3895)</f>
        <v>0</v>
      </c>
      <c r="J3889" s="707" t="str">
        <f aca="false">(IF($E3889&lt;&gt;0,$J$2,IF($I3889&lt;&gt;0,$J$2,"")))</f>
        <v/>
      </c>
      <c r="K3889" s="216"/>
      <c r="L3889" s="382" t="n">
        <f aca="false">SUM(L3890:L3895)</f>
        <v>0</v>
      </c>
      <c r="M3889" s="383" t="n">
        <f aca="false">SUM(M3890:M3895)</f>
        <v>0</v>
      </c>
      <c r="N3889" s="720" t="n">
        <f aca="false">SUM(N3890:N3895)</f>
        <v>0</v>
      </c>
      <c r="O3889" s="265" t="n">
        <f aca="false">SUM(O3890:O3895)</f>
        <v>0</v>
      </c>
      <c r="P3889" s="216"/>
      <c r="Q3889" s="382" t="n">
        <f aca="false">SUM(Q3890:Q3895)</f>
        <v>0</v>
      </c>
      <c r="R3889" s="383" t="n">
        <f aca="false">SUM(R3890:R3895)</f>
        <v>0</v>
      </c>
      <c r="S3889" s="383" t="n">
        <f aca="false">SUM(S3890:S3895)</f>
        <v>0</v>
      </c>
      <c r="T3889" s="383" t="n">
        <f aca="false">SUM(T3890:T3895)</f>
        <v>0</v>
      </c>
      <c r="U3889" s="383" t="n">
        <f aca="false">SUM(U3890:U3895)</f>
        <v>0</v>
      </c>
      <c r="V3889" s="383" t="n">
        <f aca="false">SUM(V3890:V3895)</f>
        <v>0</v>
      </c>
      <c r="W3889" s="265" t="n">
        <f aca="false">SUM(W3890:W3895)</f>
        <v>0</v>
      </c>
      <c r="X3889" s="366" t="n">
        <f aca="false">T3889-U3889-V3889-W3889</f>
        <v>0</v>
      </c>
    </row>
    <row r="3890" customFormat="false" ht="19.5" hidden="false" customHeight="false" outlineLevel="0" collapsed="false">
      <c r="A3890" s="266" t="n">
        <v>397</v>
      </c>
      <c r="B3890" s="413"/>
      <c r="C3890" s="252" t="n">
        <v>4201</v>
      </c>
      <c r="D3890" s="219" t="s">
        <v>470</v>
      </c>
      <c r="E3890" s="224"/>
      <c r="F3890" s="269"/>
      <c r="G3890" s="253"/>
      <c r="H3890" s="253"/>
      <c r="I3890" s="222" t="n">
        <f aca="false">F3890+G3890+H3890</f>
        <v>0</v>
      </c>
      <c r="J3890" s="707" t="str">
        <f aca="false">(IF($E3890&lt;&gt;0,$J$2,IF($I3890&lt;&gt;0,$J$2,"")))</f>
        <v/>
      </c>
      <c r="K3890" s="216"/>
      <c r="L3890" s="716"/>
      <c r="M3890" s="717"/>
      <c r="N3890" s="364" t="n">
        <f aca="false">I3890</f>
        <v>0</v>
      </c>
      <c r="O3890" s="718" t="n">
        <f aca="false">L3890+M3890-N3890</f>
        <v>0</v>
      </c>
      <c r="P3890" s="216"/>
      <c r="Q3890" s="716"/>
      <c r="R3890" s="717"/>
      <c r="S3890" s="364" t="n">
        <f aca="false">+IF(+(L3890+M3890)&gt;=I3890,+M3890,+(+I3890-L3890))</f>
        <v>0</v>
      </c>
      <c r="T3890" s="364" t="n">
        <f aca="false">Q3890+R3890-S3890</f>
        <v>0</v>
      </c>
      <c r="U3890" s="717"/>
      <c r="V3890" s="717"/>
      <c r="W3890" s="257"/>
      <c r="X3890" s="366" t="n">
        <f aca="false">T3890-U3890-V3890-W3890</f>
        <v>0</v>
      </c>
    </row>
    <row r="3891" customFormat="false" ht="19.5" hidden="false" customHeight="false" outlineLevel="0" collapsed="false">
      <c r="A3891" s="226" t="n">
        <v>398</v>
      </c>
      <c r="B3891" s="413"/>
      <c r="C3891" s="218" t="n">
        <v>4202</v>
      </c>
      <c r="D3891" s="223" t="s">
        <v>471</v>
      </c>
      <c r="E3891" s="224"/>
      <c r="F3891" s="269"/>
      <c r="G3891" s="253"/>
      <c r="H3891" s="253"/>
      <c r="I3891" s="222" t="n">
        <f aca="false">F3891+G3891+H3891</f>
        <v>0</v>
      </c>
      <c r="J3891" s="707" t="str">
        <f aca="false">(IF($E3891&lt;&gt;0,$J$2,IF($I3891&lt;&gt;0,$J$2,"")))</f>
        <v/>
      </c>
      <c r="K3891" s="216"/>
      <c r="L3891" s="716"/>
      <c r="M3891" s="717"/>
      <c r="N3891" s="364" t="n">
        <f aca="false">I3891</f>
        <v>0</v>
      </c>
      <c r="O3891" s="718" t="n">
        <f aca="false">L3891+M3891-N3891</f>
        <v>0</v>
      </c>
      <c r="P3891" s="216"/>
      <c r="Q3891" s="716"/>
      <c r="R3891" s="717"/>
      <c r="S3891" s="364" t="n">
        <f aca="false">+IF(+(L3891+M3891)&gt;=I3891,+M3891,+(+I3891-L3891))</f>
        <v>0</v>
      </c>
      <c r="T3891" s="364" t="n">
        <f aca="false">Q3891+R3891-S3891</f>
        <v>0</v>
      </c>
      <c r="U3891" s="717"/>
      <c r="V3891" s="717"/>
      <c r="W3891" s="257"/>
      <c r="X3891" s="366" t="n">
        <f aca="false">T3891-U3891-V3891-W3891</f>
        <v>0</v>
      </c>
    </row>
    <row r="3892" customFormat="false" ht="19.5" hidden="false" customHeight="false" outlineLevel="0" collapsed="false">
      <c r="A3892" s="226" t="n">
        <v>399</v>
      </c>
      <c r="B3892" s="413"/>
      <c r="C3892" s="218" t="n">
        <v>4214</v>
      </c>
      <c r="D3892" s="223" t="s">
        <v>472</v>
      </c>
      <c r="E3892" s="224"/>
      <c r="F3892" s="269"/>
      <c r="G3892" s="253"/>
      <c r="H3892" s="253"/>
      <c r="I3892" s="222" t="n">
        <f aca="false">F3892+G3892+H3892</f>
        <v>0</v>
      </c>
      <c r="J3892" s="707" t="str">
        <f aca="false">(IF($E3892&lt;&gt;0,$J$2,IF($I3892&lt;&gt;0,$J$2,"")))</f>
        <v/>
      </c>
      <c r="K3892" s="216"/>
      <c r="L3892" s="716"/>
      <c r="M3892" s="717"/>
      <c r="N3892" s="364" t="n">
        <f aca="false">I3892</f>
        <v>0</v>
      </c>
      <c r="O3892" s="718" t="n">
        <f aca="false">L3892+M3892-N3892</f>
        <v>0</v>
      </c>
      <c r="P3892" s="216"/>
      <c r="Q3892" s="716"/>
      <c r="R3892" s="717"/>
      <c r="S3892" s="364" t="n">
        <f aca="false">+IF(+(L3892+M3892)&gt;=I3892,+M3892,+(+I3892-L3892))</f>
        <v>0</v>
      </c>
      <c r="T3892" s="364" t="n">
        <f aca="false">Q3892+R3892-S3892</f>
        <v>0</v>
      </c>
      <c r="U3892" s="717"/>
      <c r="V3892" s="717"/>
      <c r="W3892" s="257"/>
      <c r="X3892" s="366" t="n">
        <f aca="false">T3892-U3892-V3892-W3892</f>
        <v>0</v>
      </c>
    </row>
    <row r="3893" customFormat="false" ht="19.5" hidden="false" customHeight="false" outlineLevel="0" collapsed="false">
      <c r="A3893" s="226" t="n">
        <v>400</v>
      </c>
      <c r="B3893" s="413"/>
      <c r="C3893" s="218" t="n">
        <v>4217</v>
      </c>
      <c r="D3893" s="223" t="s">
        <v>473</v>
      </c>
      <c r="E3893" s="224"/>
      <c r="F3893" s="269"/>
      <c r="G3893" s="253"/>
      <c r="H3893" s="253"/>
      <c r="I3893" s="222" t="n">
        <f aca="false">F3893+G3893+H3893</f>
        <v>0</v>
      </c>
      <c r="J3893" s="707" t="str">
        <f aca="false">(IF($E3893&lt;&gt;0,$J$2,IF($I3893&lt;&gt;0,$J$2,"")))</f>
        <v/>
      </c>
      <c r="K3893" s="216"/>
      <c r="L3893" s="716"/>
      <c r="M3893" s="717"/>
      <c r="N3893" s="364" t="n">
        <f aca="false">I3893</f>
        <v>0</v>
      </c>
      <c r="O3893" s="718" t="n">
        <f aca="false">L3893+M3893-N3893</f>
        <v>0</v>
      </c>
      <c r="P3893" s="216"/>
      <c r="Q3893" s="716"/>
      <c r="R3893" s="717"/>
      <c r="S3893" s="364" t="n">
        <f aca="false">+IF(+(L3893+M3893)&gt;=I3893,+M3893,+(+I3893-L3893))</f>
        <v>0</v>
      </c>
      <c r="T3893" s="364" t="n">
        <f aca="false">Q3893+R3893-S3893</f>
        <v>0</v>
      </c>
      <c r="U3893" s="717"/>
      <c r="V3893" s="717"/>
      <c r="W3893" s="257"/>
      <c r="X3893" s="366" t="n">
        <f aca="false">T3893-U3893-V3893-W3893</f>
        <v>0</v>
      </c>
    </row>
    <row r="3894" customFormat="false" ht="19.5" hidden="false" customHeight="false" outlineLevel="0" collapsed="false">
      <c r="A3894" s="226" t="n">
        <v>401</v>
      </c>
      <c r="B3894" s="413"/>
      <c r="C3894" s="218" t="n">
        <v>4218</v>
      </c>
      <c r="D3894" s="254" t="s">
        <v>474</v>
      </c>
      <c r="E3894" s="224"/>
      <c r="F3894" s="269"/>
      <c r="G3894" s="253"/>
      <c r="H3894" s="253"/>
      <c r="I3894" s="222" t="n">
        <f aca="false">F3894+G3894+H3894</f>
        <v>0</v>
      </c>
      <c r="J3894" s="707" t="str">
        <f aca="false">(IF($E3894&lt;&gt;0,$J$2,IF($I3894&lt;&gt;0,$J$2,"")))</f>
        <v/>
      </c>
      <c r="K3894" s="216"/>
      <c r="L3894" s="716"/>
      <c r="M3894" s="717"/>
      <c r="N3894" s="364" t="n">
        <f aca="false">I3894</f>
        <v>0</v>
      </c>
      <c r="O3894" s="718" t="n">
        <f aca="false">L3894+M3894-N3894</f>
        <v>0</v>
      </c>
      <c r="P3894" s="216"/>
      <c r="Q3894" s="716"/>
      <c r="R3894" s="717"/>
      <c r="S3894" s="364" t="n">
        <f aca="false">+IF(+(L3894+M3894)&gt;=I3894,+M3894,+(+I3894-L3894))</f>
        <v>0</v>
      </c>
      <c r="T3894" s="364" t="n">
        <f aca="false">Q3894+R3894-S3894</f>
        <v>0</v>
      </c>
      <c r="U3894" s="717"/>
      <c r="V3894" s="717"/>
      <c r="W3894" s="257"/>
      <c r="X3894" s="366" t="n">
        <f aca="false">T3894-U3894-V3894-W3894</f>
        <v>0</v>
      </c>
    </row>
    <row r="3895" customFormat="false" ht="19.5" hidden="false" customHeight="false" outlineLevel="0" collapsed="false">
      <c r="A3895" s="226" t="n">
        <v>402</v>
      </c>
      <c r="B3895" s="413"/>
      <c r="C3895" s="218" t="n">
        <v>4219</v>
      </c>
      <c r="D3895" s="304" t="s">
        <v>475</v>
      </c>
      <c r="E3895" s="224"/>
      <c r="F3895" s="269"/>
      <c r="G3895" s="253"/>
      <c r="H3895" s="253"/>
      <c r="I3895" s="222" t="n">
        <f aca="false">F3895+G3895+H3895</f>
        <v>0</v>
      </c>
      <c r="J3895" s="707" t="str">
        <f aca="false">(IF($E3895&lt;&gt;0,$J$2,IF($I3895&lt;&gt;0,$J$2,"")))</f>
        <v/>
      </c>
      <c r="K3895" s="216"/>
      <c r="L3895" s="716"/>
      <c r="M3895" s="717"/>
      <c r="N3895" s="364" t="n">
        <f aca="false">I3895</f>
        <v>0</v>
      </c>
      <c r="O3895" s="718" t="n">
        <f aca="false">L3895+M3895-N3895</f>
        <v>0</v>
      </c>
      <c r="P3895" s="216"/>
      <c r="Q3895" s="716"/>
      <c r="R3895" s="717"/>
      <c r="S3895" s="364" t="n">
        <f aca="false">+IF(+(L3895+M3895)&gt;=I3895,+M3895,+(+I3895-L3895))</f>
        <v>0</v>
      </c>
      <c r="T3895" s="364" t="n">
        <f aca="false">Q3895+R3895-S3895</f>
        <v>0</v>
      </c>
      <c r="U3895" s="717"/>
      <c r="V3895" s="717"/>
      <c r="W3895" s="257"/>
      <c r="X3895" s="366" t="n">
        <f aca="false">T3895-U3895-V3895-W3895</f>
        <v>0</v>
      </c>
    </row>
    <row r="3896" customFormat="false" ht="19.5" hidden="false" customHeight="false" outlineLevel="0" collapsed="false">
      <c r="A3896" s="411" t="n">
        <v>404</v>
      </c>
      <c r="B3896" s="229" t="n">
        <v>4300</v>
      </c>
      <c r="C3896" s="392" t="s">
        <v>476</v>
      </c>
      <c r="D3896" s="392"/>
      <c r="E3896" s="245" t="n">
        <f aca="false">SUM(E3897:E3899)</f>
        <v>0</v>
      </c>
      <c r="F3896" s="246" t="n">
        <f aca="false">SUM(F3897:F3899)</f>
        <v>0</v>
      </c>
      <c r="G3896" s="247" t="n">
        <f aca="false">SUM(G3897:G3899)</f>
        <v>0</v>
      </c>
      <c r="H3896" s="247" t="n">
        <f aca="false">SUM(H3897:H3899)</f>
        <v>0</v>
      </c>
      <c r="I3896" s="247" t="n">
        <f aca="false">SUM(I3897:I3899)</f>
        <v>0</v>
      </c>
      <c r="J3896" s="707" t="str">
        <f aca="false">(IF($E3896&lt;&gt;0,$J$2,IF($I3896&lt;&gt;0,$J$2,"")))</f>
        <v/>
      </c>
      <c r="K3896" s="216"/>
      <c r="L3896" s="382" t="n">
        <f aca="false">SUM(L3897:L3899)</f>
        <v>0</v>
      </c>
      <c r="M3896" s="383" t="n">
        <f aca="false">SUM(M3897:M3899)</f>
        <v>0</v>
      </c>
      <c r="N3896" s="720" t="n">
        <f aca="false">SUM(N3897:N3899)</f>
        <v>0</v>
      </c>
      <c r="O3896" s="265" t="n">
        <f aca="false">SUM(O3897:O3899)</f>
        <v>0</v>
      </c>
      <c r="P3896" s="216"/>
      <c r="Q3896" s="382" t="n">
        <f aca="false">SUM(Q3897:Q3899)</f>
        <v>0</v>
      </c>
      <c r="R3896" s="383" t="n">
        <f aca="false">SUM(R3897:R3899)</f>
        <v>0</v>
      </c>
      <c r="S3896" s="383" t="n">
        <f aca="false">SUM(S3897:S3899)</f>
        <v>0</v>
      </c>
      <c r="T3896" s="383" t="n">
        <f aca="false">SUM(T3897:T3899)</f>
        <v>0</v>
      </c>
      <c r="U3896" s="383" t="n">
        <f aca="false">SUM(U3897:U3899)</f>
        <v>0</v>
      </c>
      <c r="V3896" s="383" t="n">
        <f aca="false">SUM(V3897:V3899)</f>
        <v>0</v>
      </c>
      <c r="W3896" s="265" t="n">
        <f aca="false">SUM(W3897:W3899)</f>
        <v>0</v>
      </c>
      <c r="X3896" s="366" t="n">
        <f aca="false">T3896-U3896-V3896-W3896</f>
        <v>0</v>
      </c>
    </row>
    <row r="3897" customFormat="false" ht="19.5" hidden="false" customHeight="false" outlineLevel="0" collapsed="false">
      <c r="A3897" s="411" t="n">
        <v>404</v>
      </c>
      <c r="B3897" s="413"/>
      <c r="C3897" s="252" t="n">
        <v>4301</v>
      </c>
      <c r="D3897" s="385" t="s">
        <v>477</v>
      </c>
      <c r="E3897" s="224"/>
      <c r="F3897" s="269"/>
      <c r="G3897" s="253"/>
      <c r="H3897" s="253"/>
      <c r="I3897" s="222" t="n">
        <f aca="false">F3897+G3897+H3897</f>
        <v>0</v>
      </c>
      <c r="J3897" s="707" t="str">
        <f aca="false">(IF($E3897&lt;&gt;0,$J$2,IF($I3897&lt;&gt;0,$J$2,"")))</f>
        <v/>
      </c>
      <c r="K3897" s="216"/>
      <c r="L3897" s="716"/>
      <c r="M3897" s="717"/>
      <c r="N3897" s="364" t="n">
        <f aca="false">I3897</f>
        <v>0</v>
      </c>
      <c r="O3897" s="718" t="n">
        <f aca="false">L3897+M3897-N3897</f>
        <v>0</v>
      </c>
      <c r="P3897" s="216"/>
      <c r="Q3897" s="716"/>
      <c r="R3897" s="717"/>
      <c r="S3897" s="364" t="n">
        <f aca="false">+IF(+(L3897+M3897)&gt;=I3897,+M3897,+(+I3897-L3897))</f>
        <v>0</v>
      </c>
      <c r="T3897" s="364" t="n">
        <f aca="false">Q3897+R3897-S3897</f>
        <v>0</v>
      </c>
      <c r="U3897" s="717"/>
      <c r="V3897" s="717"/>
      <c r="W3897" s="257"/>
      <c r="X3897" s="366" t="n">
        <f aca="false">T3897-U3897-V3897-W3897</f>
        <v>0</v>
      </c>
    </row>
    <row r="3898" customFormat="false" ht="19.5" hidden="false" customHeight="false" outlineLevel="0" collapsed="false">
      <c r="A3898" s="279" t="n">
        <v>440</v>
      </c>
      <c r="B3898" s="413"/>
      <c r="C3898" s="218" t="n">
        <v>4302</v>
      </c>
      <c r="D3898" s="223" t="s">
        <v>752</v>
      </c>
      <c r="E3898" s="224"/>
      <c r="F3898" s="269"/>
      <c r="G3898" s="253"/>
      <c r="H3898" s="253"/>
      <c r="I3898" s="222" t="n">
        <f aca="false">F3898+G3898+H3898</f>
        <v>0</v>
      </c>
      <c r="J3898" s="707" t="str">
        <f aca="false">(IF($E3898&lt;&gt;0,$J$2,IF($I3898&lt;&gt;0,$J$2,"")))</f>
        <v/>
      </c>
      <c r="K3898" s="216"/>
      <c r="L3898" s="716"/>
      <c r="M3898" s="717"/>
      <c r="N3898" s="364" t="n">
        <f aca="false">I3898</f>
        <v>0</v>
      </c>
      <c r="O3898" s="718" t="n">
        <f aca="false">L3898+M3898-N3898</f>
        <v>0</v>
      </c>
      <c r="P3898" s="216"/>
      <c r="Q3898" s="716"/>
      <c r="R3898" s="717"/>
      <c r="S3898" s="364" t="n">
        <f aca="false">+IF(+(L3898+M3898)&gt;=I3898,+M3898,+(+I3898-L3898))</f>
        <v>0</v>
      </c>
      <c r="T3898" s="364" t="n">
        <f aca="false">Q3898+R3898-S3898</f>
        <v>0</v>
      </c>
      <c r="U3898" s="717"/>
      <c r="V3898" s="717"/>
      <c r="W3898" s="257"/>
      <c r="X3898" s="366" t="n">
        <f aca="false">T3898-U3898-V3898-W3898</f>
        <v>0</v>
      </c>
    </row>
    <row r="3899" customFormat="false" ht="19.5" hidden="false" customHeight="false" outlineLevel="0" collapsed="false">
      <c r="A3899" s="279" t="n">
        <v>450</v>
      </c>
      <c r="B3899" s="413"/>
      <c r="C3899" s="241" t="n">
        <v>4309</v>
      </c>
      <c r="D3899" s="261" t="s">
        <v>479</v>
      </c>
      <c r="E3899" s="224"/>
      <c r="F3899" s="269"/>
      <c r="G3899" s="253"/>
      <c r="H3899" s="253"/>
      <c r="I3899" s="222" t="n">
        <f aca="false">F3899+G3899+H3899</f>
        <v>0</v>
      </c>
      <c r="J3899" s="707" t="str">
        <f aca="false">(IF($E3899&lt;&gt;0,$J$2,IF($I3899&lt;&gt;0,$J$2,"")))</f>
        <v/>
      </c>
      <c r="K3899" s="216"/>
      <c r="L3899" s="716"/>
      <c r="M3899" s="717"/>
      <c r="N3899" s="364" t="n">
        <f aca="false">I3899</f>
        <v>0</v>
      </c>
      <c r="O3899" s="718" t="n">
        <f aca="false">L3899+M3899-N3899</f>
        <v>0</v>
      </c>
      <c r="P3899" s="216"/>
      <c r="Q3899" s="716"/>
      <c r="R3899" s="717"/>
      <c r="S3899" s="364" t="n">
        <f aca="false">+IF(+(L3899+M3899)&gt;=I3899,+M3899,+(+I3899-L3899))</f>
        <v>0</v>
      </c>
      <c r="T3899" s="364" t="n">
        <f aca="false">Q3899+R3899-S3899</f>
        <v>0</v>
      </c>
      <c r="U3899" s="717"/>
      <c r="V3899" s="717"/>
      <c r="W3899" s="257"/>
      <c r="X3899" s="366" t="n">
        <f aca="false">T3899-U3899-V3899-W3899</f>
        <v>0</v>
      </c>
    </row>
    <row r="3900" customFormat="false" ht="19.5" hidden="false" customHeight="false" outlineLevel="0" collapsed="false">
      <c r="A3900" s="279" t="n">
        <v>495</v>
      </c>
      <c r="B3900" s="229" t="n">
        <v>4400</v>
      </c>
      <c r="C3900" s="414" t="s">
        <v>480</v>
      </c>
      <c r="D3900" s="414"/>
      <c r="E3900" s="245"/>
      <c r="F3900" s="539"/>
      <c r="G3900" s="268"/>
      <c r="H3900" s="268"/>
      <c r="I3900" s="222" t="n">
        <f aca="false">F3900+G3900+H3900</f>
        <v>0</v>
      </c>
      <c r="J3900" s="707" t="str">
        <f aca="false">(IF($E3900&lt;&gt;0,$J$2,IF($I3900&lt;&gt;0,$J$2,"")))</f>
        <v/>
      </c>
      <c r="K3900" s="216"/>
      <c r="L3900" s="722"/>
      <c r="M3900" s="723"/>
      <c r="N3900" s="383" t="n">
        <f aca="false">I3900</f>
        <v>0</v>
      </c>
      <c r="O3900" s="718" t="n">
        <f aca="false">L3900+M3900-N3900</f>
        <v>0</v>
      </c>
      <c r="P3900" s="216"/>
      <c r="Q3900" s="722"/>
      <c r="R3900" s="723"/>
      <c r="S3900" s="364" t="n">
        <f aca="false">+IF(+(L3900+M3900)&gt;=I3900,+M3900,+(+I3900-L3900))</f>
        <v>0</v>
      </c>
      <c r="T3900" s="364" t="n">
        <f aca="false">Q3900+R3900-S3900</f>
        <v>0</v>
      </c>
      <c r="U3900" s="723"/>
      <c r="V3900" s="723"/>
      <c r="W3900" s="257"/>
      <c r="X3900" s="366" t="n">
        <f aca="false">T3900-U3900-V3900-W3900</f>
        <v>0</v>
      </c>
    </row>
    <row r="3901" customFormat="false" ht="19.5" hidden="false" customHeight="false" outlineLevel="0" collapsed="false">
      <c r="A3901" s="280" t="n">
        <v>500</v>
      </c>
      <c r="B3901" s="229" t="n">
        <v>4500</v>
      </c>
      <c r="C3901" s="412" t="s">
        <v>481</v>
      </c>
      <c r="D3901" s="412"/>
      <c r="E3901" s="245"/>
      <c r="F3901" s="539"/>
      <c r="G3901" s="268"/>
      <c r="H3901" s="268"/>
      <c r="I3901" s="222" t="n">
        <f aca="false">F3901+G3901+H3901</f>
        <v>0</v>
      </c>
      <c r="J3901" s="707" t="str">
        <f aca="false">(IF($E3901&lt;&gt;0,$J$2,IF($I3901&lt;&gt;0,$J$2,"")))</f>
        <v/>
      </c>
      <c r="K3901" s="216"/>
      <c r="L3901" s="722"/>
      <c r="M3901" s="723"/>
      <c r="N3901" s="383" t="n">
        <f aca="false">I3901</f>
        <v>0</v>
      </c>
      <c r="O3901" s="718" t="n">
        <f aca="false">L3901+M3901-N3901</f>
        <v>0</v>
      </c>
      <c r="P3901" s="216"/>
      <c r="Q3901" s="722"/>
      <c r="R3901" s="723"/>
      <c r="S3901" s="364" t="n">
        <f aca="false">+IF(+(L3901+M3901)&gt;=I3901,+M3901,+(+I3901-L3901))</f>
        <v>0</v>
      </c>
      <c r="T3901" s="364" t="n">
        <f aca="false">Q3901+R3901-S3901</f>
        <v>0</v>
      </c>
      <c r="U3901" s="723"/>
      <c r="V3901" s="723"/>
      <c r="W3901" s="257"/>
      <c r="X3901" s="366" t="n">
        <f aca="false">T3901-U3901-V3901-W3901</f>
        <v>0</v>
      </c>
    </row>
    <row r="3902" customFormat="false" ht="19.5" hidden="false" customHeight="true" outlineLevel="0" collapsed="false">
      <c r="A3902" s="280" t="n">
        <v>505</v>
      </c>
      <c r="B3902" s="229" t="n">
        <v>4600</v>
      </c>
      <c r="C3902" s="396" t="s">
        <v>482</v>
      </c>
      <c r="D3902" s="396"/>
      <c r="E3902" s="245"/>
      <c r="F3902" s="539"/>
      <c r="G3902" s="268"/>
      <c r="H3902" s="268"/>
      <c r="I3902" s="222" t="n">
        <f aca="false">F3902+G3902+H3902</f>
        <v>0</v>
      </c>
      <c r="J3902" s="707" t="str">
        <f aca="false">(IF($E3902&lt;&gt;0,$J$2,IF($I3902&lt;&gt;0,$J$2,"")))</f>
        <v/>
      </c>
      <c r="K3902" s="216"/>
      <c r="L3902" s="722"/>
      <c r="M3902" s="723"/>
      <c r="N3902" s="383" t="n">
        <f aca="false">I3902</f>
        <v>0</v>
      </c>
      <c r="O3902" s="718" t="n">
        <f aca="false">L3902+M3902-N3902</f>
        <v>0</v>
      </c>
      <c r="P3902" s="216"/>
      <c r="Q3902" s="722"/>
      <c r="R3902" s="723"/>
      <c r="S3902" s="364" t="n">
        <f aca="false">+IF(+(L3902+M3902)&gt;=I3902,+M3902,+(+I3902-L3902))</f>
        <v>0</v>
      </c>
      <c r="T3902" s="364" t="n">
        <f aca="false">Q3902+R3902-S3902</f>
        <v>0</v>
      </c>
      <c r="U3902" s="723"/>
      <c r="V3902" s="723"/>
      <c r="W3902" s="257"/>
      <c r="X3902" s="366" t="n">
        <f aca="false">T3902-U3902-V3902-W3902</f>
        <v>0</v>
      </c>
    </row>
    <row r="3903" customFormat="false" ht="19.5" hidden="false" customHeight="false" outlineLevel="0" collapsed="false">
      <c r="A3903" s="280" t="n">
        <v>510</v>
      </c>
      <c r="B3903" s="229" t="n">
        <v>4900</v>
      </c>
      <c r="C3903" s="398" t="s">
        <v>483</v>
      </c>
      <c r="D3903" s="398"/>
      <c r="E3903" s="245" t="n">
        <f aca="false">+E3904+E3905</f>
        <v>0</v>
      </c>
      <c r="F3903" s="246" t="n">
        <f aca="false">+F3904+F3905</f>
        <v>0</v>
      </c>
      <c r="G3903" s="247" t="n">
        <f aca="false">+G3904+G3905</f>
        <v>0</v>
      </c>
      <c r="H3903" s="247" t="n">
        <f aca="false">+H3904+H3905</f>
        <v>0</v>
      </c>
      <c r="I3903" s="247" t="n">
        <f aca="false">+I3904+I3905</f>
        <v>0</v>
      </c>
      <c r="J3903" s="707" t="str">
        <f aca="false">(IF($E3903&lt;&gt;0,$J$2,IF($I3903&lt;&gt;0,$J$2,"")))</f>
        <v/>
      </c>
      <c r="K3903" s="216"/>
      <c r="L3903" s="384"/>
      <c r="M3903" s="406"/>
      <c r="N3903" s="406"/>
      <c r="O3903" s="721"/>
      <c r="P3903" s="216"/>
      <c r="Q3903" s="384"/>
      <c r="R3903" s="406"/>
      <c r="S3903" s="406"/>
      <c r="T3903" s="406"/>
      <c r="U3903" s="406"/>
      <c r="V3903" s="406"/>
      <c r="W3903" s="721"/>
      <c r="X3903" s="366" t="n">
        <f aca="false">T3903-U3903-V3903-W3903</f>
        <v>0</v>
      </c>
    </row>
    <row r="3904" customFormat="false" ht="19.5" hidden="false" customHeight="false" outlineLevel="0" collapsed="false">
      <c r="A3904" s="280" t="n">
        <v>515</v>
      </c>
      <c r="B3904" s="413"/>
      <c r="C3904" s="252" t="n">
        <v>4901</v>
      </c>
      <c r="D3904" s="415" t="s">
        <v>484</v>
      </c>
      <c r="E3904" s="224"/>
      <c r="F3904" s="269"/>
      <c r="G3904" s="253"/>
      <c r="H3904" s="253"/>
      <c r="I3904" s="222" t="n">
        <f aca="false">F3904+G3904+H3904</f>
        <v>0</v>
      </c>
      <c r="J3904" s="707" t="str">
        <f aca="false">(IF($E3904&lt;&gt;0,$J$2,IF($I3904&lt;&gt;0,$J$2,"")))</f>
        <v/>
      </c>
      <c r="K3904" s="216"/>
      <c r="L3904" s="365"/>
      <c r="M3904" s="394"/>
      <c r="N3904" s="394"/>
      <c r="O3904" s="719"/>
      <c r="P3904" s="216"/>
      <c r="Q3904" s="365"/>
      <c r="R3904" s="394"/>
      <c r="S3904" s="394"/>
      <c r="T3904" s="394"/>
      <c r="U3904" s="394"/>
      <c r="V3904" s="394"/>
      <c r="W3904" s="719"/>
      <c r="X3904" s="366" t="n">
        <f aca="false">T3904-U3904-V3904-W3904</f>
        <v>0</v>
      </c>
    </row>
    <row r="3905" customFormat="false" ht="19.5" hidden="false" customHeight="false" outlineLevel="0" collapsed="false">
      <c r="A3905" s="280" t="n">
        <v>520</v>
      </c>
      <c r="B3905" s="413"/>
      <c r="C3905" s="241" t="n">
        <v>4902</v>
      </c>
      <c r="D3905" s="261" t="s">
        <v>485</v>
      </c>
      <c r="E3905" s="224"/>
      <c r="F3905" s="269"/>
      <c r="G3905" s="253"/>
      <c r="H3905" s="253"/>
      <c r="I3905" s="222" t="n">
        <f aca="false">F3905+G3905+H3905</f>
        <v>0</v>
      </c>
      <c r="J3905" s="707" t="str">
        <f aca="false">(IF($E3905&lt;&gt;0,$J$2,IF($I3905&lt;&gt;0,$J$2,"")))</f>
        <v/>
      </c>
      <c r="K3905" s="216"/>
      <c r="L3905" s="365"/>
      <c r="M3905" s="394"/>
      <c r="N3905" s="394"/>
      <c r="O3905" s="719"/>
      <c r="P3905" s="216"/>
      <c r="Q3905" s="365"/>
      <c r="R3905" s="394"/>
      <c r="S3905" s="394"/>
      <c r="T3905" s="394"/>
      <c r="U3905" s="394"/>
      <c r="V3905" s="394"/>
      <c r="W3905" s="719"/>
      <c r="X3905" s="366" t="n">
        <f aca="false">T3905-U3905-V3905-W3905</f>
        <v>0</v>
      </c>
    </row>
    <row r="3906" customFormat="false" ht="19.5" hidden="false" customHeight="false" outlineLevel="0" collapsed="false">
      <c r="A3906" s="280" t="n">
        <v>525</v>
      </c>
      <c r="B3906" s="416" t="n">
        <v>5100</v>
      </c>
      <c r="C3906" s="417" t="s">
        <v>486</v>
      </c>
      <c r="D3906" s="417"/>
      <c r="E3906" s="726"/>
      <c r="F3906" s="727"/>
      <c r="G3906" s="728"/>
      <c r="H3906" s="728"/>
      <c r="I3906" s="222" t="n">
        <f aca="false">F3906+G3906+H3906</f>
        <v>0</v>
      </c>
      <c r="J3906" s="707" t="str">
        <f aca="false">(IF($E3906&lt;&gt;0,$J$2,IF($I3906&lt;&gt;0,$J$2,"")))</f>
        <v/>
      </c>
      <c r="K3906" s="216"/>
      <c r="L3906" s="729"/>
      <c r="M3906" s="730"/>
      <c r="N3906" s="419" t="n">
        <f aca="false">I3906</f>
        <v>0</v>
      </c>
      <c r="O3906" s="718" t="n">
        <f aca="false">L3906+M3906-N3906</f>
        <v>0</v>
      </c>
      <c r="P3906" s="216"/>
      <c r="Q3906" s="729"/>
      <c r="R3906" s="730"/>
      <c r="S3906" s="364" t="n">
        <f aca="false">+IF(+(L3906+M3906)&gt;=I3906,+M3906,+(+I3906-L3906))</f>
        <v>0</v>
      </c>
      <c r="T3906" s="364" t="n">
        <f aca="false">Q3906+R3906-S3906</f>
        <v>0</v>
      </c>
      <c r="U3906" s="730"/>
      <c r="V3906" s="730"/>
      <c r="W3906" s="257"/>
      <c r="X3906" s="366" t="n">
        <f aca="false">T3906-U3906-V3906-W3906</f>
        <v>0</v>
      </c>
    </row>
    <row r="3907" customFormat="false" ht="19.5" hidden="false" customHeight="false" outlineLevel="0" collapsed="false">
      <c r="A3907" s="279" t="n">
        <v>635</v>
      </c>
      <c r="B3907" s="416" t="n">
        <v>5200</v>
      </c>
      <c r="C3907" s="421" t="s">
        <v>487</v>
      </c>
      <c r="D3907" s="421"/>
      <c r="E3907" s="726" t="n">
        <f aca="false">SUM(E3908:E3914)</f>
        <v>130380</v>
      </c>
      <c r="F3907" s="731" t="n">
        <f aca="false">SUM(F3908:F3914)</f>
        <v>0</v>
      </c>
      <c r="G3907" s="732" t="n">
        <f aca="false">SUM(G3908:G3914)</f>
        <v>18806</v>
      </c>
      <c r="H3907" s="732" t="n">
        <f aca="false">SUM(H3908:H3914)</f>
        <v>0</v>
      </c>
      <c r="I3907" s="732" t="n">
        <f aca="false">SUM(I3908:I3914)</f>
        <v>18806</v>
      </c>
      <c r="J3907" s="707" t="n">
        <f aca="false">(IF($E3907&lt;&gt;0,$J$2,IF($I3907&lt;&gt;0,$J$2,"")))</f>
        <v>1</v>
      </c>
      <c r="K3907" s="216"/>
      <c r="L3907" s="418" t="n">
        <f aca="false">SUM(L3908:L3914)</f>
        <v>0</v>
      </c>
      <c r="M3907" s="419" t="n">
        <f aca="false">SUM(M3908:M3914)</f>
        <v>0</v>
      </c>
      <c r="N3907" s="733" t="n">
        <f aca="false">SUM(N3908:N3914)</f>
        <v>18806</v>
      </c>
      <c r="O3907" s="734" t="n">
        <f aca="false">SUM(O3908:O3914)</f>
        <v>-18806</v>
      </c>
      <c r="P3907" s="216"/>
      <c r="Q3907" s="418" t="n">
        <f aca="false">SUM(Q3908:Q3914)</f>
        <v>0</v>
      </c>
      <c r="R3907" s="419" t="n">
        <f aca="false">SUM(R3908:R3914)</f>
        <v>0</v>
      </c>
      <c r="S3907" s="419" t="n">
        <f aca="false">SUM(S3908:S3914)</f>
        <v>18806</v>
      </c>
      <c r="T3907" s="419" t="n">
        <f aca="false">SUM(T3908:T3914)</f>
        <v>-18806</v>
      </c>
      <c r="U3907" s="419" t="n">
        <f aca="false">SUM(U3908:U3914)</f>
        <v>0</v>
      </c>
      <c r="V3907" s="419" t="n">
        <f aca="false">SUM(V3908:V3914)</f>
        <v>0</v>
      </c>
      <c r="W3907" s="734" t="n">
        <f aca="false">SUM(W3908:W3914)</f>
        <v>0</v>
      </c>
      <c r="X3907" s="366" t="n">
        <f aca="false">T3907-U3907-V3907-W3907</f>
        <v>-18806</v>
      </c>
    </row>
    <row r="3908" customFormat="false" ht="19.5" hidden="false" customHeight="false" outlineLevel="0" collapsed="false">
      <c r="A3908" s="280" t="n">
        <v>640</v>
      </c>
      <c r="B3908" s="422"/>
      <c r="C3908" s="423" t="n">
        <v>5201</v>
      </c>
      <c r="D3908" s="424" t="s">
        <v>488</v>
      </c>
      <c r="E3908" s="735"/>
      <c r="F3908" s="736"/>
      <c r="G3908" s="737"/>
      <c r="H3908" s="737"/>
      <c r="I3908" s="222" t="n">
        <f aca="false">F3908+G3908+H3908</f>
        <v>0</v>
      </c>
      <c r="J3908" s="707" t="str">
        <f aca="false">(IF($E3908&lt;&gt;0,$J$2,IF($I3908&lt;&gt;0,$J$2,"")))</f>
        <v/>
      </c>
      <c r="K3908" s="216"/>
      <c r="L3908" s="738"/>
      <c r="M3908" s="739"/>
      <c r="N3908" s="426" t="n">
        <f aca="false">I3908</f>
        <v>0</v>
      </c>
      <c r="O3908" s="718" t="n">
        <f aca="false">L3908+M3908-N3908</f>
        <v>0</v>
      </c>
      <c r="P3908" s="216"/>
      <c r="Q3908" s="738"/>
      <c r="R3908" s="739"/>
      <c r="S3908" s="364" t="n">
        <f aca="false">+IF(+(L3908+M3908)&gt;=I3908,+M3908,+(+I3908-L3908))</f>
        <v>0</v>
      </c>
      <c r="T3908" s="364" t="n">
        <f aca="false">Q3908+R3908-S3908</f>
        <v>0</v>
      </c>
      <c r="U3908" s="739"/>
      <c r="V3908" s="739"/>
      <c r="W3908" s="257"/>
      <c r="X3908" s="366" t="n">
        <f aca="false">T3908-U3908-V3908-W3908</f>
        <v>0</v>
      </c>
    </row>
    <row r="3909" customFormat="false" ht="19.5" hidden="false" customHeight="false" outlineLevel="0" collapsed="false">
      <c r="A3909" s="280" t="n">
        <v>645</v>
      </c>
      <c r="B3909" s="422"/>
      <c r="C3909" s="428" t="n">
        <v>5202</v>
      </c>
      <c r="D3909" s="429" t="s">
        <v>489</v>
      </c>
      <c r="E3909" s="735" t="n">
        <v>130380</v>
      </c>
      <c r="F3909" s="736" t="n">
        <v>0</v>
      </c>
      <c r="G3909" s="737" t="n">
        <v>18806</v>
      </c>
      <c r="H3909" s="737" t="n">
        <v>0</v>
      </c>
      <c r="I3909" s="222" t="n">
        <f aca="false">F3909+G3909+H3909</f>
        <v>18806</v>
      </c>
      <c r="J3909" s="707" t="n">
        <f aca="false">(IF($E3909&lt;&gt;0,$J$2,IF($I3909&lt;&gt;0,$J$2,"")))</f>
        <v>1</v>
      </c>
      <c r="K3909" s="216"/>
      <c r="L3909" s="738"/>
      <c r="M3909" s="739"/>
      <c r="N3909" s="426" t="n">
        <f aca="false">I3909</f>
        <v>18806</v>
      </c>
      <c r="O3909" s="718" t="n">
        <f aca="false">L3909+M3909-N3909</f>
        <v>-18806</v>
      </c>
      <c r="P3909" s="216"/>
      <c r="Q3909" s="738"/>
      <c r="R3909" s="739"/>
      <c r="S3909" s="364" t="n">
        <f aca="false">+IF(+(L3909+M3909)&gt;=I3909,+M3909,+(+I3909-L3909))</f>
        <v>18806</v>
      </c>
      <c r="T3909" s="364" t="n">
        <f aca="false">Q3909+R3909-S3909</f>
        <v>-18806</v>
      </c>
      <c r="U3909" s="739"/>
      <c r="V3909" s="739"/>
      <c r="W3909" s="257"/>
      <c r="X3909" s="366" t="n">
        <f aca="false">T3909-U3909-V3909-W3909</f>
        <v>-18806</v>
      </c>
    </row>
    <row r="3910" customFormat="false" ht="19.5" hidden="false" customHeight="false" outlineLevel="0" collapsed="false">
      <c r="A3910" s="280" t="n">
        <v>650</v>
      </c>
      <c r="B3910" s="422"/>
      <c r="C3910" s="428" t="n">
        <v>5203</v>
      </c>
      <c r="D3910" s="429" t="s">
        <v>490</v>
      </c>
      <c r="E3910" s="735"/>
      <c r="F3910" s="736"/>
      <c r="G3910" s="737"/>
      <c r="H3910" s="737"/>
      <c r="I3910" s="222" t="n">
        <f aca="false">F3910+G3910+H3910</f>
        <v>0</v>
      </c>
      <c r="J3910" s="707" t="str">
        <f aca="false">(IF($E3910&lt;&gt;0,$J$2,IF($I3910&lt;&gt;0,$J$2,"")))</f>
        <v/>
      </c>
      <c r="K3910" s="216"/>
      <c r="L3910" s="738"/>
      <c r="M3910" s="739"/>
      <c r="N3910" s="426" t="n">
        <f aca="false">I3910</f>
        <v>0</v>
      </c>
      <c r="O3910" s="718" t="n">
        <f aca="false">L3910+M3910-N3910</f>
        <v>0</v>
      </c>
      <c r="P3910" s="216"/>
      <c r="Q3910" s="738"/>
      <c r="R3910" s="739"/>
      <c r="S3910" s="364" t="n">
        <f aca="false">+IF(+(L3910+M3910)&gt;=I3910,+M3910,+(+I3910-L3910))</f>
        <v>0</v>
      </c>
      <c r="T3910" s="364" t="n">
        <f aca="false">Q3910+R3910-S3910</f>
        <v>0</v>
      </c>
      <c r="U3910" s="739"/>
      <c r="V3910" s="739"/>
      <c r="W3910" s="257"/>
      <c r="X3910" s="366" t="n">
        <f aca="false">T3910-U3910-V3910-W3910</f>
        <v>0</v>
      </c>
    </row>
    <row r="3911" customFormat="false" ht="19.5" hidden="false" customHeight="false" outlineLevel="0" collapsed="false">
      <c r="A3911" s="279" t="n">
        <v>655</v>
      </c>
      <c r="B3911" s="422"/>
      <c r="C3911" s="428" t="n">
        <v>5204</v>
      </c>
      <c r="D3911" s="429" t="s">
        <v>491</v>
      </c>
      <c r="E3911" s="735"/>
      <c r="F3911" s="736"/>
      <c r="G3911" s="737"/>
      <c r="H3911" s="737"/>
      <c r="I3911" s="222" t="n">
        <f aca="false">F3911+G3911+H3911</f>
        <v>0</v>
      </c>
      <c r="J3911" s="707" t="str">
        <f aca="false">(IF($E3911&lt;&gt;0,$J$2,IF($I3911&lt;&gt;0,$J$2,"")))</f>
        <v/>
      </c>
      <c r="K3911" s="216"/>
      <c r="L3911" s="738"/>
      <c r="M3911" s="739"/>
      <c r="N3911" s="426" t="n">
        <f aca="false">I3911</f>
        <v>0</v>
      </c>
      <c r="O3911" s="718" t="n">
        <f aca="false">L3911+M3911-N3911</f>
        <v>0</v>
      </c>
      <c r="P3911" s="216"/>
      <c r="Q3911" s="738"/>
      <c r="R3911" s="739"/>
      <c r="S3911" s="364" t="n">
        <f aca="false">+IF(+(L3911+M3911)&gt;=I3911,+M3911,+(+I3911-L3911))</f>
        <v>0</v>
      </c>
      <c r="T3911" s="364" t="n">
        <f aca="false">Q3911+R3911-S3911</f>
        <v>0</v>
      </c>
      <c r="U3911" s="739"/>
      <c r="V3911" s="739"/>
      <c r="W3911" s="257"/>
      <c r="X3911" s="366" t="n">
        <f aca="false">T3911-U3911-V3911-W3911</f>
        <v>0</v>
      </c>
    </row>
    <row r="3912" customFormat="false" ht="19.5" hidden="false" customHeight="false" outlineLevel="0" collapsed="false">
      <c r="A3912" s="279" t="n">
        <v>665</v>
      </c>
      <c r="B3912" s="422"/>
      <c r="C3912" s="428" t="n">
        <v>5205</v>
      </c>
      <c r="D3912" s="429" t="s">
        <v>492</v>
      </c>
      <c r="E3912" s="735"/>
      <c r="F3912" s="736"/>
      <c r="G3912" s="737"/>
      <c r="H3912" s="737"/>
      <c r="I3912" s="222" t="n">
        <f aca="false">F3912+G3912+H3912</f>
        <v>0</v>
      </c>
      <c r="J3912" s="707" t="str">
        <f aca="false">(IF($E3912&lt;&gt;0,$J$2,IF($I3912&lt;&gt;0,$J$2,"")))</f>
        <v/>
      </c>
      <c r="K3912" s="216"/>
      <c r="L3912" s="738"/>
      <c r="M3912" s="739"/>
      <c r="N3912" s="426" t="n">
        <f aca="false">I3912</f>
        <v>0</v>
      </c>
      <c r="O3912" s="718" t="n">
        <f aca="false">L3912+M3912-N3912</f>
        <v>0</v>
      </c>
      <c r="P3912" s="216"/>
      <c r="Q3912" s="738"/>
      <c r="R3912" s="739"/>
      <c r="S3912" s="364" t="n">
        <f aca="false">+IF(+(L3912+M3912)&gt;=I3912,+M3912,+(+I3912-L3912))</f>
        <v>0</v>
      </c>
      <c r="T3912" s="364" t="n">
        <f aca="false">Q3912+R3912-S3912</f>
        <v>0</v>
      </c>
      <c r="U3912" s="739"/>
      <c r="V3912" s="739"/>
      <c r="W3912" s="257"/>
      <c r="X3912" s="366" t="n">
        <f aca="false">T3912-U3912-V3912-W3912</f>
        <v>0</v>
      </c>
    </row>
    <row r="3913" customFormat="false" ht="19.5" hidden="false" customHeight="false" outlineLevel="0" collapsed="false">
      <c r="A3913" s="279" t="n">
        <v>675</v>
      </c>
      <c r="B3913" s="422"/>
      <c r="C3913" s="428" t="n">
        <v>5206</v>
      </c>
      <c r="D3913" s="429" t="s">
        <v>493</v>
      </c>
      <c r="E3913" s="735"/>
      <c r="F3913" s="736"/>
      <c r="G3913" s="737"/>
      <c r="H3913" s="737"/>
      <c r="I3913" s="222" t="n">
        <f aca="false">F3913+G3913+H3913</f>
        <v>0</v>
      </c>
      <c r="J3913" s="707" t="str">
        <f aca="false">(IF($E3913&lt;&gt;0,$J$2,IF($I3913&lt;&gt;0,$J$2,"")))</f>
        <v/>
      </c>
      <c r="K3913" s="216"/>
      <c r="L3913" s="738"/>
      <c r="M3913" s="739"/>
      <c r="N3913" s="426" t="n">
        <f aca="false">I3913</f>
        <v>0</v>
      </c>
      <c r="O3913" s="718" t="n">
        <f aca="false">L3913+M3913-N3913</f>
        <v>0</v>
      </c>
      <c r="P3913" s="216"/>
      <c r="Q3913" s="738"/>
      <c r="R3913" s="739"/>
      <c r="S3913" s="364" t="n">
        <f aca="false">+IF(+(L3913+M3913)&gt;=I3913,+M3913,+(+I3913-L3913))</f>
        <v>0</v>
      </c>
      <c r="T3913" s="364" t="n">
        <f aca="false">Q3913+R3913-S3913</f>
        <v>0</v>
      </c>
      <c r="U3913" s="739"/>
      <c r="V3913" s="739"/>
      <c r="W3913" s="257"/>
      <c r="X3913" s="366" t="n">
        <f aca="false">T3913-U3913-V3913-W3913</f>
        <v>0</v>
      </c>
    </row>
    <row r="3914" customFormat="false" ht="19.5" hidden="false" customHeight="false" outlineLevel="0" collapsed="false">
      <c r="A3914" s="279" t="n">
        <v>685</v>
      </c>
      <c r="B3914" s="422"/>
      <c r="C3914" s="430" t="n">
        <v>5219</v>
      </c>
      <c r="D3914" s="431" t="s">
        <v>494</v>
      </c>
      <c r="E3914" s="735"/>
      <c r="F3914" s="736"/>
      <c r="G3914" s="737"/>
      <c r="H3914" s="737"/>
      <c r="I3914" s="222" t="n">
        <f aca="false">F3914+G3914+H3914</f>
        <v>0</v>
      </c>
      <c r="J3914" s="707" t="str">
        <f aca="false">(IF($E3914&lt;&gt;0,$J$2,IF($I3914&lt;&gt;0,$J$2,"")))</f>
        <v/>
      </c>
      <c r="K3914" s="216"/>
      <c r="L3914" s="738"/>
      <c r="M3914" s="739"/>
      <c r="N3914" s="426" t="n">
        <f aca="false">I3914</f>
        <v>0</v>
      </c>
      <c r="O3914" s="718" t="n">
        <f aca="false">L3914+M3914-N3914</f>
        <v>0</v>
      </c>
      <c r="P3914" s="216"/>
      <c r="Q3914" s="738"/>
      <c r="R3914" s="739"/>
      <c r="S3914" s="364" t="n">
        <f aca="false">+IF(+(L3914+M3914)&gt;=I3914,+M3914,+(+I3914-L3914))</f>
        <v>0</v>
      </c>
      <c r="T3914" s="364" t="n">
        <f aca="false">Q3914+R3914-S3914</f>
        <v>0</v>
      </c>
      <c r="U3914" s="739"/>
      <c r="V3914" s="739"/>
      <c r="W3914" s="257"/>
      <c r="X3914" s="366" t="n">
        <f aca="false">T3914-U3914-V3914-W3914</f>
        <v>0</v>
      </c>
    </row>
    <row r="3915" customFormat="false" ht="19.5" hidden="false" customHeight="false" outlineLevel="0" collapsed="false">
      <c r="A3915" s="280" t="n">
        <v>690</v>
      </c>
      <c r="B3915" s="416" t="n">
        <v>5300</v>
      </c>
      <c r="C3915" s="432" t="s">
        <v>495</v>
      </c>
      <c r="D3915" s="432"/>
      <c r="E3915" s="726" t="n">
        <f aca="false">SUM(E3916:E3917)</f>
        <v>0</v>
      </c>
      <c r="F3915" s="731" t="n">
        <f aca="false">SUM(F3916:F3917)</f>
        <v>0</v>
      </c>
      <c r="G3915" s="732" t="n">
        <f aca="false">SUM(G3916:G3917)</f>
        <v>0</v>
      </c>
      <c r="H3915" s="732" t="n">
        <f aca="false">SUM(H3916:H3917)</f>
        <v>0</v>
      </c>
      <c r="I3915" s="732" t="n">
        <f aca="false">SUM(I3916:I3917)</f>
        <v>0</v>
      </c>
      <c r="J3915" s="707" t="str">
        <f aca="false">(IF($E3915&lt;&gt;0,$J$2,IF($I3915&lt;&gt;0,$J$2,"")))</f>
        <v/>
      </c>
      <c r="K3915" s="216"/>
      <c r="L3915" s="418" t="n">
        <f aca="false">SUM(L3916:L3917)</f>
        <v>0</v>
      </c>
      <c r="M3915" s="419" t="n">
        <f aca="false">SUM(M3916:M3917)</f>
        <v>0</v>
      </c>
      <c r="N3915" s="733" t="n">
        <f aca="false">SUM(N3916:N3917)</f>
        <v>0</v>
      </c>
      <c r="O3915" s="734" t="n">
        <f aca="false">SUM(O3916:O3917)</f>
        <v>0</v>
      </c>
      <c r="P3915" s="216"/>
      <c r="Q3915" s="418" t="n">
        <f aca="false">SUM(Q3916:Q3917)</f>
        <v>0</v>
      </c>
      <c r="R3915" s="419" t="n">
        <f aca="false">SUM(R3916:R3917)</f>
        <v>0</v>
      </c>
      <c r="S3915" s="419" t="n">
        <f aca="false">SUM(S3916:S3917)</f>
        <v>0</v>
      </c>
      <c r="T3915" s="419" t="n">
        <f aca="false">SUM(T3916:T3917)</f>
        <v>0</v>
      </c>
      <c r="U3915" s="419" t="n">
        <f aca="false">SUM(U3916:U3917)</f>
        <v>0</v>
      </c>
      <c r="V3915" s="419" t="n">
        <f aca="false">SUM(V3916:V3917)</f>
        <v>0</v>
      </c>
      <c r="W3915" s="734" t="n">
        <f aca="false">SUM(W3916:W3917)</f>
        <v>0</v>
      </c>
      <c r="X3915" s="366" t="n">
        <f aca="false">T3915-U3915-V3915-W3915</f>
        <v>0</v>
      </c>
    </row>
    <row r="3916" customFormat="false" ht="19.5" hidden="false" customHeight="false" outlineLevel="0" collapsed="false">
      <c r="A3916" s="280" t="n">
        <v>695</v>
      </c>
      <c r="B3916" s="422"/>
      <c r="C3916" s="423" t="n">
        <v>5301</v>
      </c>
      <c r="D3916" s="424" t="s">
        <v>753</v>
      </c>
      <c r="E3916" s="735"/>
      <c r="F3916" s="736"/>
      <c r="G3916" s="737"/>
      <c r="H3916" s="737"/>
      <c r="I3916" s="222" t="n">
        <f aca="false">F3916+G3916+H3916</f>
        <v>0</v>
      </c>
      <c r="J3916" s="707" t="str">
        <f aca="false">(IF($E3916&lt;&gt;0,$J$2,IF($I3916&lt;&gt;0,$J$2,"")))</f>
        <v/>
      </c>
      <c r="K3916" s="216"/>
      <c r="L3916" s="738"/>
      <c r="M3916" s="739"/>
      <c r="N3916" s="426" t="n">
        <f aca="false">I3916</f>
        <v>0</v>
      </c>
      <c r="O3916" s="718" t="n">
        <f aca="false">L3916+M3916-N3916</f>
        <v>0</v>
      </c>
      <c r="P3916" s="216"/>
      <c r="Q3916" s="738"/>
      <c r="R3916" s="739"/>
      <c r="S3916" s="364" t="n">
        <f aca="false">+IF(+(L3916+M3916)&gt;=I3916,+M3916,+(+I3916-L3916))</f>
        <v>0</v>
      </c>
      <c r="T3916" s="364" t="n">
        <f aca="false">Q3916+R3916-S3916</f>
        <v>0</v>
      </c>
      <c r="U3916" s="739"/>
      <c r="V3916" s="739"/>
      <c r="W3916" s="257"/>
      <c r="X3916" s="366" t="n">
        <f aca="false">T3916-U3916-V3916-W3916</f>
        <v>0</v>
      </c>
    </row>
    <row r="3917" customFormat="false" ht="19.5" hidden="false" customHeight="false" outlineLevel="0" collapsed="false">
      <c r="A3917" s="279" t="n">
        <v>700</v>
      </c>
      <c r="B3917" s="422"/>
      <c r="C3917" s="430" t="n">
        <v>5309</v>
      </c>
      <c r="D3917" s="431" t="s">
        <v>497</v>
      </c>
      <c r="E3917" s="735"/>
      <c r="F3917" s="736"/>
      <c r="G3917" s="737"/>
      <c r="H3917" s="737"/>
      <c r="I3917" s="222" t="n">
        <f aca="false">F3917+G3917+H3917</f>
        <v>0</v>
      </c>
      <c r="J3917" s="707" t="str">
        <f aca="false">(IF($E3917&lt;&gt;0,$J$2,IF($I3917&lt;&gt;0,$J$2,"")))</f>
        <v/>
      </c>
      <c r="K3917" s="216"/>
      <c r="L3917" s="738"/>
      <c r="M3917" s="739"/>
      <c r="N3917" s="426" t="n">
        <f aca="false">I3917</f>
        <v>0</v>
      </c>
      <c r="O3917" s="718" t="n">
        <f aca="false">L3917+M3917-N3917</f>
        <v>0</v>
      </c>
      <c r="P3917" s="216"/>
      <c r="Q3917" s="738"/>
      <c r="R3917" s="739"/>
      <c r="S3917" s="364" t="n">
        <f aca="false">+IF(+(L3917+M3917)&gt;=I3917,+M3917,+(+I3917-L3917))</f>
        <v>0</v>
      </c>
      <c r="T3917" s="364" t="n">
        <f aca="false">Q3917+R3917-S3917</f>
        <v>0</v>
      </c>
      <c r="U3917" s="739"/>
      <c r="V3917" s="739"/>
      <c r="W3917" s="257"/>
      <c r="X3917" s="366" t="n">
        <f aca="false">T3917-U3917-V3917-W3917</f>
        <v>0</v>
      </c>
    </row>
    <row r="3918" customFormat="false" ht="19.5" hidden="false" customHeight="false" outlineLevel="0" collapsed="false">
      <c r="A3918" s="279" t="n">
        <v>710</v>
      </c>
      <c r="B3918" s="416" t="n">
        <v>5400</v>
      </c>
      <c r="C3918" s="417" t="s">
        <v>498</v>
      </c>
      <c r="D3918" s="417"/>
      <c r="E3918" s="726"/>
      <c r="F3918" s="727"/>
      <c r="G3918" s="728"/>
      <c r="H3918" s="728"/>
      <c r="I3918" s="222" t="n">
        <f aca="false">F3918+G3918+H3918</f>
        <v>0</v>
      </c>
      <c r="J3918" s="707" t="str">
        <f aca="false">(IF($E3918&lt;&gt;0,$J$2,IF($I3918&lt;&gt;0,$J$2,"")))</f>
        <v/>
      </c>
      <c r="K3918" s="216"/>
      <c r="L3918" s="729"/>
      <c r="M3918" s="730"/>
      <c r="N3918" s="419" t="n">
        <f aca="false">I3918</f>
        <v>0</v>
      </c>
      <c r="O3918" s="718" t="n">
        <f aca="false">L3918+M3918-N3918</f>
        <v>0</v>
      </c>
      <c r="P3918" s="216"/>
      <c r="Q3918" s="729"/>
      <c r="R3918" s="730"/>
      <c r="S3918" s="364" t="n">
        <f aca="false">+IF(+(L3918+M3918)&gt;=I3918,+M3918,+(+I3918-L3918))</f>
        <v>0</v>
      </c>
      <c r="T3918" s="364" t="n">
        <f aca="false">Q3918+R3918-S3918</f>
        <v>0</v>
      </c>
      <c r="U3918" s="730"/>
      <c r="V3918" s="730"/>
      <c r="W3918" s="257"/>
      <c r="X3918" s="366" t="n">
        <f aca="false">T3918-U3918-V3918-W3918</f>
        <v>0</v>
      </c>
    </row>
    <row r="3919" customFormat="false" ht="19.5" hidden="false" customHeight="false" outlineLevel="0" collapsed="false">
      <c r="A3919" s="280" t="n">
        <v>715</v>
      </c>
      <c r="B3919" s="229" t="n">
        <v>5500</v>
      </c>
      <c r="C3919" s="398" t="s">
        <v>499</v>
      </c>
      <c r="D3919" s="398"/>
      <c r="E3919" s="245" t="n">
        <f aca="false">SUM(E3920:E3923)</f>
        <v>0</v>
      </c>
      <c r="F3919" s="246" t="n">
        <f aca="false">SUM(F3920:F3923)</f>
        <v>0</v>
      </c>
      <c r="G3919" s="247" t="n">
        <f aca="false">SUM(G3920:G3923)</f>
        <v>0</v>
      </c>
      <c r="H3919" s="247" t="n">
        <f aca="false">SUM(H3920:H3923)</f>
        <v>0</v>
      </c>
      <c r="I3919" s="247" t="n">
        <f aca="false">SUM(I3920:I3923)</f>
        <v>0</v>
      </c>
      <c r="J3919" s="707" t="str">
        <f aca="false">(IF($E3919&lt;&gt;0,$J$2,IF($I3919&lt;&gt;0,$J$2,"")))</f>
        <v/>
      </c>
      <c r="K3919" s="216"/>
      <c r="L3919" s="382" t="n">
        <f aca="false">SUM(L3920:L3923)</f>
        <v>0</v>
      </c>
      <c r="M3919" s="383" t="n">
        <f aca="false">SUM(M3920:M3923)</f>
        <v>0</v>
      </c>
      <c r="N3919" s="720" t="n">
        <f aca="false">SUM(N3920:N3923)</f>
        <v>0</v>
      </c>
      <c r="O3919" s="265" t="n">
        <f aca="false">SUM(O3920:O3923)</f>
        <v>0</v>
      </c>
      <c r="P3919" s="216"/>
      <c r="Q3919" s="382" t="n">
        <f aca="false">SUM(Q3920:Q3923)</f>
        <v>0</v>
      </c>
      <c r="R3919" s="383" t="n">
        <f aca="false">SUM(R3920:R3923)</f>
        <v>0</v>
      </c>
      <c r="S3919" s="383" t="n">
        <f aca="false">SUM(S3920:S3923)</f>
        <v>0</v>
      </c>
      <c r="T3919" s="383" t="n">
        <f aca="false">SUM(T3920:T3923)</f>
        <v>0</v>
      </c>
      <c r="U3919" s="383" t="n">
        <f aca="false">SUM(U3920:U3923)</f>
        <v>0</v>
      </c>
      <c r="V3919" s="383" t="n">
        <f aca="false">SUM(V3920:V3923)</f>
        <v>0</v>
      </c>
      <c r="W3919" s="265" t="n">
        <f aca="false">SUM(W3920:W3923)</f>
        <v>0</v>
      </c>
      <c r="X3919" s="366" t="n">
        <f aca="false">T3919-U3919-V3919-W3919</f>
        <v>0</v>
      </c>
    </row>
    <row r="3920" customFormat="false" ht="19.5" hidden="false" customHeight="false" outlineLevel="0" collapsed="false">
      <c r="A3920" s="280" t="n">
        <v>720</v>
      </c>
      <c r="B3920" s="413"/>
      <c r="C3920" s="252" t="n">
        <v>5501</v>
      </c>
      <c r="D3920" s="385" t="s">
        <v>500</v>
      </c>
      <c r="E3920" s="224"/>
      <c r="F3920" s="269"/>
      <c r="G3920" s="253"/>
      <c r="H3920" s="253"/>
      <c r="I3920" s="222" t="n">
        <f aca="false">F3920+G3920+H3920</f>
        <v>0</v>
      </c>
      <c r="J3920" s="707" t="str">
        <f aca="false">(IF($E3920&lt;&gt;0,$J$2,IF($I3920&lt;&gt;0,$J$2,"")))</f>
        <v/>
      </c>
      <c r="K3920" s="216"/>
      <c r="L3920" s="716"/>
      <c r="M3920" s="717"/>
      <c r="N3920" s="364" t="n">
        <f aca="false">I3920</f>
        <v>0</v>
      </c>
      <c r="O3920" s="718" t="n">
        <f aca="false">L3920+M3920-N3920</f>
        <v>0</v>
      </c>
      <c r="P3920" s="216"/>
      <c r="Q3920" s="716"/>
      <c r="R3920" s="717"/>
      <c r="S3920" s="364" t="n">
        <f aca="false">+IF(+(L3920+M3920)&gt;=I3920,+M3920,+(+I3920-L3920))</f>
        <v>0</v>
      </c>
      <c r="T3920" s="364" t="n">
        <f aca="false">Q3920+R3920-S3920</f>
        <v>0</v>
      </c>
      <c r="U3920" s="717"/>
      <c r="V3920" s="717"/>
      <c r="W3920" s="257"/>
      <c r="X3920" s="366" t="n">
        <f aca="false">T3920-U3920-V3920-W3920</f>
        <v>0</v>
      </c>
    </row>
    <row r="3921" customFormat="false" ht="19.5" hidden="false" customHeight="false" outlineLevel="0" collapsed="false">
      <c r="A3921" s="280" t="n">
        <v>725</v>
      </c>
      <c r="B3921" s="413"/>
      <c r="C3921" s="218" t="n">
        <v>5502</v>
      </c>
      <c r="D3921" s="254" t="s">
        <v>501</v>
      </c>
      <c r="E3921" s="224"/>
      <c r="F3921" s="269"/>
      <c r="G3921" s="253"/>
      <c r="H3921" s="253"/>
      <c r="I3921" s="222" t="n">
        <f aca="false">F3921+G3921+H3921</f>
        <v>0</v>
      </c>
      <c r="J3921" s="707" t="str">
        <f aca="false">(IF($E3921&lt;&gt;0,$J$2,IF($I3921&lt;&gt;0,$J$2,"")))</f>
        <v/>
      </c>
      <c r="K3921" s="216"/>
      <c r="L3921" s="716"/>
      <c r="M3921" s="717"/>
      <c r="N3921" s="364" t="n">
        <f aca="false">I3921</f>
        <v>0</v>
      </c>
      <c r="O3921" s="718" t="n">
        <f aca="false">L3921+M3921-N3921</f>
        <v>0</v>
      </c>
      <c r="P3921" s="216"/>
      <c r="Q3921" s="716"/>
      <c r="R3921" s="717"/>
      <c r="S3921" s="364" t="n">
        <f aca="false">+IF(+(L3921+M3921)&gt;=I3921,+M3921,+(+I3921-L3921))</f>
        <v>0</v>
      </c>
      <c r="T3921" s="364" t="n">
        <f aca="false">Q3921+R3921-S3921</f>
        <v>0</v>
      </c>
      <c r="U3921" s="717"/>
      <c r="V3921" s="717"/>
      <c r="W3921" s="257"/>
      <c r="X3921" s="366" t="n">
        <f aca="false">T3921-U3921-V3921-W3921</f>
        <v>0</v>
      </c>
    </row>
    <row r="3922" customFormat="false" ht="19.5" hidden="false" customHeight="false" outlineLevel="0" collapsed="false">
      <c r="A3922" s="280" t="n">
        <v>730</v>
      </c>
      <c r="B3922" s="413"/>
      <c r="C3922" s="218" t="n">
        <v>5503</v>
      </c>
      <c r="D3922" s="223" t="s">
        <v>502</v>
      </c>
      <c r="E3922" s="224"/>
      <c r="F3922" s="269"/>
      <c r="G3922" s="253"/>
      <c r="H3922" s="253"/>
      <c r="I3922" s="222" t="n">
        <f aca="false">F3922+G3922+H3922</f>
        <v>0</v>
      </c>
      <c r="J3922" s="707" t="str">
        <f aca="false">(IF($E3922&lt;&gt;0,$J$2,IF($I3922&lt;&gt;0,$J$2,"")))</f>
        <v/>
      </c>
      <c r="K3922" s="216"/>
      <c r="L3922" s="716"/>
      <c r="M3922" s="717"/>
      <c r="N3922" s="364" t="n">
        <f aca="false">I3922</f>
        <v>0</v>
      </c>
      <c r="O3922" s="718" t="n">
        <f aca="false">L3922+M3922-N3922</f>
        <v>0</v>
      </c>
      <c r="P3922" s="216"/>
      <c r="Q3922" s="716"/>
      <c r="R3922" s="717"/>
      <c r="S3922" s="364" t="n">
        <f aca="false">+IF(+(L3922+M3922)&gt;=I3922,+M3922,+(+I3922-L3922))</f>
        <v>0</v>
      </c>
      <c r="T3922" s="364" t="n">
        <f aca="false">Q3922+R3922-S3922</f>
        <v>0</v>
      </c>
      <c r="U3922" s="717"/>
      <c r="V3922" s="717"/>
      <c r="W3922" s="257"/>
      <c r="X3922" s="366" t="n">
        <f aca="false">T3922-U3922-V3922-W3922</f>
        <v>0</v>
      </c>
    </row>
    <row r="3923" customFormat="false" ht="19.5" hidden="false" customHeight="false" outlineLevel="0" collapsed="false">
      <c r="A3923" s="280" t="n">
        <v>735</v>
      </c>
      <c r="B3923" s="413"/>
      <c r="C3923" s="218" t="n">
        <v>5504</v>
      </c>
      <c r="D3923" s="254" t="s">
        <v>503</v>
      </c>
      <c r="E3923" s="224"/>
      <c r="F3923" s="269"/>
      <c r="G3923" s="253"/>
      <c r="H3923" s="253"/>
      <c r="I3923" s="222" t="n">
        <f aca="false">F3923+G3923+H3923</f>
        <v>0</v>
      </c>
      <c r="J3923" s="707" t="str">
        <f aca="false">(IF($E3923&lt;&gt;0,$J$2,IF($I3923&lt;&gt;0,$J$2,"")))</f>
        <v/>
      </c>
      <c r="K3923" s="216"/>
      <c r="L3923" s="716"/>
      <c r="M3923" s="717"/>
      <c r="N3923" s="364" t="n">
        <f aca="false">I3923</f>
        <v>0</v>
      </c>
      <c r="O3923" s="718" t="n">
        <f aca="false">L3923+M3923-N3923</f>
        <v>0</v>
      </c>
      <c r="P3923" s="216"/>
      <c r="Q3923" s="716"/>
      <c r="R3923" s="717"/>
      <c r="S3923" s="364" t="n">
        <f aca="false">+IF(+(L3923+M3923)&gt;=I3923,+M3923,+(+I3923-L3923))</f>
        <v>0</v>
      </c>
      <c r="T3923" s="364" t="n">
        <f aca="false">Q3923+R3923-S3923</f>
        <v>0</v>
      </c>
      <c r="U3923" s="717"/>
      <c r="V3923" s="717"/>
      <c r="W3923" s="257"/>
      <c r="X3923" s="366" t="n">
        <f aca="false">T3923-U3923-V3923-W3923</f>
        <v>0</v>
      </c>
    </row>
    <row r="3924" customFormat="false" ht="19.5" hidden="false" customHeight="true" outlineLevel="0" collapsed="false">
      <c r="A3924" s="280" t="n">
        <v>740</v>
      </c>
      <c r="B3924" s="416" t="n">
        <v>5700</v>
      </c>
      <c r="C3924" s="433" t="s">
        <v>504</v>
      </c>
      <c r="D3924" s="433"/>
      <c r="E3924" s="726" t="n">
        <f aca="false">SUM(E3925:E3927)</f>
        <v>0</v>
      </c>
      <c r="F3924" s="731" t="n">
        <f aca="false">SUM(F3925:F3927)</f>
        <v>0</v>
      </c>
      <c r="G3924" s="732" t="n">
        <f aca="false">SUM(G3925:G3927)</f>
        <v>0</v>
      </c>
      <c r="H3924" s="732" t="n">
        <f aca="false">SUM(H3925:H3927)</f>
        <v>0</v>
      </c>
      <c r="I3924" s="732" t="n">
        <f aca="false">SUM(I3925:I3927)</f>
        <v>0</v>
      </c>
      <c r="J3924" s="707" t="str">
        <f aca="false">(IF($E3924&lt;&gt;0,$J$2,IF($I3924&lt;&gt;0,$J$2,"")))</f>
        <v/>
      </c>
      <c r="K3924" s="216"/>
      <c r="L3924" s="418" t="n">
        <f aca="false">SUM(L3925:L3927)</f>
        <v>0</v>
      </c>
      <c r="M3924" s="419" t="n">
        <f aca="false">SUM(M3925:M3927)</f>
        <v>0</v>
      </c>
      <c r="N3924" s="733" t="n">
        <f aca="false">SUM(N3925:N3926)</f>
        <v>0</v>
      </c>
      <c r="O3924" s="734" t="n">
        <f aca="false">SUM(O3925:O3927)</f>
        <v>0</v>
      </c>
      <c r="P3924" s="216"/>
      <c r="Q3924" s="418" t="n">
        <f aca="false">SUM(Q3925:Q3927)</f>
        <v>0</v>
      </c>
      <c r="R3924" s="419" t="n">
        <f aca="false">SUM(R3925:R3927)</f>
        <v>0</v>
      </c>
      <c r="S3924" s="419" t="n">
        <f aca="false">SUM(S3925:S3927)</f>
        <v>0</v>
      </c>
      <c r="T3924" s="419" t="n">
        <f aca="false">SUM(T3925:T3927)</f>
        <v>0</v>
      </c>
      <c r="U3924" s="419" t="n">
        <f aca="false">SUM(U3925:U3927)</f>
        <v>0</v>
      </c>
      <c r="V3924" s="419" t="n">
        <f aca="false">SUM(V3925:V3926)</f>
        <v>0</v>
      </c>
      <c r="W3924" s="734" t="n">
        <f aca="false">SUM(W3925:W3927)</f>
        <v>0</v>
      </c>
      <c r="X3924" s="366" t="n">
        <f aca="false">T3924-U3924-V3924-W3924</f>
        <v>0</v>
      </c>
    </row>
    <row r="3925" customFormat="false" ht="19.5" hidden="false" customHeight="false" outlineLevel="0" collapsed="false">
      <c r="A3925" s="280" t="n">
        <v>745</v>
      </c>
      <c r="B3925" s="422"/>
      <c r="C3925" s="423" t="n">
        <v>5701</v>
      </c>
      <c r="D3925" s="424" t="s">
        <v>505</v>
      </c>
      <c r="E3925" s="735"/>
      <c r="F3925" s="736"/>
      <c r="G3925" s="737"/>
      <c r="H3925" s="737"/>
      <c r="I3925" s="222" t="n">
        <f aca="false">F3925+G3925+H3925</f>
        <v>0</v>
      </c>
      <c r="J3925" s="707" t="str">
        <f aca="false">(IF($E3925&lt;&gt;0,$J$2,IF($I3925&lt;&gt;0,$J$2,"")))</f>
        <v/>
      </c>
      <c r="K3925" s="216"/>
      <c r="L3925" s="738"/>
      <c r="M3925" s="739"/>
      <c r="N3925" s="426" t="n">
        <f aca="false">I3925</f>
        <v>0</v>
      </c>
      <c r="O3925" s="718" t="n">
        <f aca="false">L3925+M3925-N3925</f>
        <v>0</v>
      </c>
      <c r="P3925" s="216"/>
      <c r="Q3925" s="738"/>
      <c r="R3925" s="739"/>
      <c r="S3925" s="364" t="n">
        <f aca="false">+IF(+(L3925+M3925)&gt;=I3925,+M3925,+(+I3925-L3925))</f>
        <v>0</v>
      </c>
      <c r="T3925" s="364" t="n">
        <f aca="false">Q3925+R3925-S3925</f>
        <v>0</v>
      </c>
      <c r="U3925" s="739"/>
      <c r="V3925" s="739"/>
      <c r="W3925" s="257"/>
      <c r="X3925" s="366" t="n">
        <f aca="false">T3925-U3925-V3925-W3925</f>
        <v>0</v>
      </c>
    </row>
    <row r="3926" customFormat="false" ht="19.5" hidden="false" customHeight="false" outlineLevel="0" collapsed="false">
      <c r="A3926" s="279" t="n">
        <v>750</v>
      </c>
      <c r="B3926" s="422"/>
      <c r="C3926" s="430" t="n">
        <v>5702</v>
      </c>
      <c r="D3926" s="431" t="s">
        <v>506</v>
      </c>
      <c r="E3926" s="735"/>
      <c r="F3926" s="736"/>
      <c r="G3926" s="737"/>
      <c r="H3926" s="737"/>
      <c r="I3926" s="222" t="n">
        <f aca="false">F3926+G3926+H3926</f>
        <v>0</v>
      </c>
      <c r="J3926" s="707" t="str">
        <f aca="false">(IF($E3926&lt;&gt;0,$J$2,IF($I3926&lt;&gt;0,$J$2,"")))</f>
        <v/>
      </c>
      <c r="K3926" s="216"/>
      <c r="L3926" s="738"/>
      <c r="M3926" s="739"/>
      <c r="N3926" s="426" t="n">
        <f aca="false">I3926</f>
        <v>0</v>
      </c>
      <c r="O3926" s="718" t="n">
        <f aca="false">L3926+M3926-N3926</f>
        <v>0</v>
      </c>
      <c r="P3926" s="216"/>
      <c r="Q3926" s="738"/>
      <c r="R3926" s="739"/>
      <c r="S3926" s="364" t="n">
        <f aca="false">+IF(+(L3926+M3926)&gt;=I3926,+M3926,+(+I3926-L3926))</f>
        <v>0</v>
      </c>
      <c r="T3926" s="364" t="n">
        <f aca="false">Q3926+R3926-S3926</f>
        <v>0</v>
      </c>
      <c r="U3926" s="739"/>
      <c r="V3926" s="739"/>
      <c r="W3926" s="257"/>
      <c r="X3926" s="366" t="n">
        <f aca="false">T3926-U3926-V3926-W3926</f>
        <v>0</v>
      </c>
    </row>
    <row r="3927" customFormat="false" ht="19.5" hidden="false" customHeight="false" outlineLevel="0" collapsed="false">
      <c r="A3927" s="280" t="n">
        <v>755</v>
      </c>
      <c r="B3927" s="217"/>
      <c r="C3927" s="434" t="n">
        <v>4071</v>
      </c>
      <c r="D3927" s="435" t="s">
        <v>507</v>
      </c>
      <c r="E3927" s="224"/>
      <c r="F3927" s="307"/>
      <c r="G3927" s="308"/>
      <c r="H3927" s="308"/>
      <c r="I3927" s="222" t="n">
        <f aca="false">F3927+G3927+H3927</f>
        <v>0</v>
      </c>
      <c r="J3927" s="707" t="str">
        <f aca="false">(IF($E3927&lt;&gt;0,$J$2,IF($I3927&lt;&gt;0,$J$2,"")))</f>
        <v/>
      </c>
      <c r="K3927" s="216"/>
      <c r="L3927" s="436"/>
      <c r="M3927" s="394"/>
      <c r="N3927" s="394"/>
      <c r="O3927" s="740"/>
      <c r="P3927" s="216"/>
      <c r="Q3927" s="365"/>
      <c r="R3927" s="394"/>
      <c r="S3927" s="394"/>
      <c r="T3927" s="394"/>
      <c r="U3927" s="394"/>
      <c r="V3927" s="394"/>
      <c r="W3927" s="719"/>
      <c r="X3927" s="366" t="n">
        <f aca="false">T3927-U3927-V3927-W3927</f>
        <v>0</v>
      </c>
    </row>
    <row r="3928" customFormat="false" ht="36" hidden="false" customHeight="true" outlineLevel="0" collapsed="false">
      <c r="A3928" s="280" t="n">
        <v>760</v>
      </c>
      <c r="B3928" s="413"/>
      <c r="C3928" s="741"/>
      <c r="D3928" s="449"/>
      <c r="E3928" s="742"/>
      <c r="F3928" s="742"/>
      <c r="G3928" s="742"/>
      <c r="H3928" s="742"/>
      <c r="I3928" s="250"/>
      <c r="J3928" s="707" t="str">
        <f aca="false">(IF($E3928&lt;&gt;0,$J$2,IF($I3928&lt;&gt;0,$J$2,"")))</f>
        <v/>
      </c>
      <c r="K3928" s="216"/>
      <c r="L3928" s="743"/>
      <c r="M3928" s="744"/>
      <c r="N3928" s="745"/>
      <c r="O3928" s="256"/>
      <c r="P3928" s="216"/>
      <c r="Q3928" s="743"/>
      <c r="R3928" s="744"/>
      <c r="S3928" s="745"/>
      <c r="T3928" s="745"/>
      <c r="U3928" s="744"/>
      <c r="V3928" s="745"/>
      <c r="W3928" s="256"/>
      <c r="X3928" s="256"/>
    </row>
    <row r="3929" customFormat="false" ht="19.5" hidden="false" customHeight="false" outlineLevel="0" collapsed="false">
      <c r="A3929" s="279" t="n">
        <v>765</v>
      </c>
      <c r="B3929" s="746" t="n">
        <v>98</v>
      </c>
      <c r="C3929" s="439" t="s">
        <v>508</v>
      </c>
      <c r="D3929" s="439"/>
      <c r="E3929" s="245"/>
      <c r="F3929" s="539"/>
      <c r="G3929" s="268"/>
      <c r="H3929" s="268"/>
      <c r="I3929" s="222" t="n">
        <f aca="false">F3929+G3929+H3929</f>
        <v>0</v>
      </c>
      <c r="J3929" s="707" t="str">
        <f aca="false">(IF($E3929&lt;&gt;0,$J$2,IF($I3929&lt;&gt;0,$J$2,"")))</f>
        <v/>
      </c>
      <c r="K3929" s="216"/>
      <c r="L3929" s="722"/>
      <c r="M3929" s="723"/>
      <c r="N3929" s="383" t="n">
        <f aca="false">I3929</f>
        <v>0</v>
      </c>
      <c r="O3929" s="718" t="n">
        <f aca="false">L3929+M3929-N3929</f>
        <v>0</v>
      </c>
      <c r="P3929" s="216"/>
      <c r="Q3929" s="722"/>
      <c r="R3929" s="723"/>
      <c r="S3929" s="364" t="n">
        <f aca="false">+IF(+(L3929+M3929)&gt;=I3929,+M3929,+(+I3929-L3929))</f>
        <v>0</v>
      </c>
      <c r="T3929" s="364" t="n">
        <f aca="false">Q3929+R3929-S3929</f>
        <v>0</v>
      </c>
      <c r="U3929" s="723"/>
      <c r="V3929" s="723"/>
      <c r="W3929" s="257"/>
      <c r="X3929" s="366" t="n">
        <f aca="false">T3929-U3929-V3929-W3929</f>
        <v>0</v>
      </c>
    </row>
    <row r="3930" customFormat="false" ht="15.75" hidden="false" customHeight="false" outlineLevel="0" collapsed="false">
      <c r="A3930" s="279" t="n">
        <v>775</v>
      </c>
      <c r="B3930" s="440"/>
      <c r="C3930" s="441" t="s">
        <v>509</v>
      </c>
      <c r="D3930" s="442"/>
      <c r="E3930" s="443"/>
      <c r="F3930" s="443"/>
      <c r="G3930" s="443"/>
      <c r="H3930" s="443"/>
      <c r="I3930" s="444"/>
      <c r="J3930" s="707" t="str">
        <f aca="false">(IF($E3930&lt;&gt;0,$J$2,IF($I3930&lt;&gt;0,$J$2,"")))</f>
        <v/>
      </c>
      <c r="K3930" s="216"/>
      <c r="L3930" s="445"/>
      <c r="M3930" s="446"/>
      <c r="N3930" s="446"/>
      <c r="O3930" s="447"/>
      <c r="P3930" s="216"/>
      <c r="Q3930" s="445"/>
      <c r="R3930" s="446"/>
      <c r="S3930" s="446"/>
      <c r="T3930" s="446"/>
      <c r="U3930" s="446"/>
      <c r="V3930" s="446"/>
      <c r="W3930" s="447"/>
      <c r="X3930" s="447"/>
    </row>
    <row r="3931" customFormat="false" ht="15.75" hidden="false" customHeight="false" outlineLevel="0" collapsed="false">
      <c r="A3931" s="280" t="n">
        <v>780</v>
      </c>
      <c r="B3931" s="440"/>
      <c r="C3931" s="448" t="s">
        <v>510</v>
      </c>
      <c r="D3931" s="449"/>
      <c r="E3931" s="450"/>
      <c r="F3931" s="450"/>
      <c r="G3931" s="450"/>
      <c r="H3931" s="450"/>
      <c r="I3931" s="451"/>
      <c r="J3931" s="707" t="str">
        <f aca="false">(IF($E3931&lt;&gt;0,$J$2,IF($I3931&lt;&gt;0,$J$2,"")))</f>
        <v/>
      </c>
      <c r="K3931" s="216"/>
      <c r="L3931" s="452"/>
      <c r="M3931" s="453"/>
      <c r="N3931" s="453"/>
      <c r="O3931" s="454"/>
      <c r="P3931" s="216"/>
      <c r="Q3931" s="452"/>
      <c r="R3931" s="453"/>
      <c r="S3931" s="453"/>
      <c r="T3931" s="453"/>
      <c r="U3931" s="453"/>
      <c r="V3931" s="453"/>
      <c r="W3931" s="454"/>
      <c r="X3931" s="454"/>
    </row>
    <row r="3932" customFormat="false" ht="16.5" hidden="false" customHeight="false" outlineLevel="0" collapsed="false">
      <c r="A3932" s="280" t="n">
        <v>785</v>
      </c>
      <c r="B3932" s="455"/>
      <c r="C3932" s="456" t="s">
        <v>511</v>
      </c>
      <c r="D3932" s="457"/>
      <c r="E3932" s="458"/>
      <c r="F3932" s="458"/>
      <c r="G3932" s="458"/>
      <c r="H3932" s="458"/>
      <c r="I3932" s="459"/>
      <c r="J3932" s="707" t="str">
        <f aca="false">(IF($E3932&lt;&gt;0,$J$2,IF($I3932&lt;&gt;0,$J$2,"")))</f>
        <v/>
      </c>
      <c r="K3932" s="216"/>
      <c r="L3932" s="460"/>
      <c r="M3932" s="461"/>
      <c r="N3932" s="461"/>
      <c r="O3932" s="462"/>
      <c r="P3932" s="216"/>
      <c r="Q3932" s="460"/>
      <c r="R3932" s="461"/>
      <c r="S3932" s="461"/>
      <c r="T3932" s="461"/>
      <c r="U3932" s="461"/>
      <c r="V3932" s="461"/>
      <c r="W3932" s="462"/>
      <c r="X3932" s="462"/>
    </row>
    <row r="3933" customFormat="false" ht="19.5" hidden="false" customHeight="false" outlineLevel="0" collapsed="false">
      <c r="A3933" s="280" t="n">
        <v>790</v>
      </c>
      <c r="B3933" s="463"/>
      <c r="C3933" s="312" t="s">
        <v>366</v>
      </c>
      <c r="D3933" s="464" t="s">
        <v>512</v>
      </c>
      <c r="E3933" s="314" t="n">
        <f aca="false">SUM(E3821,E3824,E3830,E3836,E3837,E3855,E3859,E3865,E3868,E3869,E3870,E3871,E3872,E3879,E3886,E3887,E3888,E3889,E3896,E3900,E3901,E3902,E3903,E3906,E3907,E3915,E3918,E3919,E3924)+E3929</f>
        <v>136080</v>
      </c>
      <c r="F3933" s="314" t="n">
        <f aca="false">SUM(F3821,F3824,F3830,F3836,F3837,F3855,F3859,F3865,F3868,F3869,F3870,F3871,F3872,F3879,F3886,F3887,F3888,F3889,F3896,F3900,F3901,F3902,F3903,F3906,F3907,F3915,F3918,F3919,F3924)+F3929</f>
        <v>0</v>
      </c>
      <c r="G3933" s="314" t="n">
        <f aca="false">SUM(G3821,G3824,G3830,G3836,G3837,G3855,G3859,G3865,G3868,G3869,G3870,G3871,G3872,G3879,G3886,G3887,G3888,G3889,G3896,G3900,G3901,G3902,G3903,G3906,G3907,G3915,G3918,G3919,G3924)+G3929</f>
        <v>24508</v>
      </c>
      <c r="H3933" s="314" t="n">
        <f aca="false">SUM(H3821,H3824,H3830,H3836,H3837,H3855,H3859,H3865,H3868,H3869,H3870,H3871,H3872,H3879,H3886,H3887,H3888,H3889,H3896,H3900,H3901,H3902,H3903,H3906,H3907,H3915,H3918,H3919,H3924)+H3929</f>
        <v>0</v>
      </c>
      <c r="I3933" s="314" t="n">
        <f aca="false">SUM(I3821,I3824,I3830,I3836,I3837,I3855,I3859,I3865,I3868,I3869,I3870,I3871,I3872,I3879,I3886,I3887,I3888,I3889,I3896,I3900,I3901,I3902,I3903,I3906,I3907,I3915,I3918,I3919,I3924)+I3929</f>
        <v>24508</v>
      </c>
      <c r="J3933" s="707" t="n">
        <f aca="false">(IF($E3933&lt;&gt;0,$J$2,IF($I3933&lt;&gt;0,$J$2,"")))</f>
        <v>1</v>
      </c>
      <c r="K3933" s="747" t="str">
        <f aca="false">LEFT(C3818,1)</f>
        <v>7</v>
      </c>
      <c r="L3933" s="314" t="n">
        <f aca="false">SUM(L3821,L3824,L3830,L3836,L3837,L3855,L3859,L3865,L3868,L3869,L3870,L3871,L3872,L3879,L3886,L3887,L3888,L3889,L3896,L3900,L3901,L3902,L3903,L3906,L3907,L3915,L3918,L3919,L3924)+L3929</f>
        <v>0</v>
      </c>
      <c r="M3933" s="314" t="n">
        <f aca="false">SUM(M3821,M3824,M3830,M3836,M3837,M3855,M3859,M3865,M3868,M3869,M3870,M3871,M3872,M3879,M3886,M3887,M3888,M3889,M3896,M3900,M3901,M3902,M3903,M3906,M3907,M3915,M3918,M3919,M3924)+M3929</f>
        <v>0</v>
      </c>
      <c r="N3933" s="314" t="n">
        <f aca="false">SUM(N3821,N3824,N3830,N3836,N3837,N3855,N3859,N3865,N3868,N3869,N3870,N3871,N3872,N3879,N3886,N3887,N3888,N3889,N3896,N3900,N3901,N3902,N3903,N3906,N3907,N3915,N3918,N3919,N3924)+N3929</f>
        <v>24508</v>
      </c>
      <c r="O3933" s="314" t="n">
        <f aca="false">SUM(O3821,O3824,O3830,O3836,O3837,O3855,O3859,O3865,O3868,O3869,O3870,O3871,O3872,O3879,O3886,O3887,O3888,O3889,O3896,O3900,O3901,O3902,O3903,O3906,O3907,O3915,O3918,O3919,O3924)+O3929</f>
        <v>-24508</v>
      </c>
      <c r="P3933" s="168"/>
      <c r="Q3933" s="314" t="n">
        <f aca="false">SUM(Q3821,Q3824,Q3830,Q3836,Q3837,Q3855,Q3859,Q3865,Q3868,Q3869,Q3870,Q3871,Q3872,Q3879,Q3886,Q3887,Q3888,Q3889,Q3896,Q3900,Q3901,Q3902,Q3903,Q3906,Q3907,Q3915,Q3918,Q3919,Q3924)+Q3929</f>
        <v>0</v>
      </c>
      <c r="R3933" s="314" t="n">
        <f aca="false">SUM(R3821,R3824,R3830,R3836,R3837,R3855,R3859,R3865,R3868,R3869,R3870,R3871,R3872,R3879,R3886,R3887,R3888,R3889,R3896,R3900,R3901,R3902,R3903,R3906,R3907,R3915,R3918,R3919,R3924)+R3929</f>
        <v>0</v>
      </c>
      <c r="S3933" s="314" t="n">
        <f aca="false">SUM(S3821,S3824,S3830,S3836,S3837,S3855,S3859,S3865,S3868,S3869,S3870,S3871,S3872,S3879,S3886,S3887,S3888,S3889,S3896,S3900,S3901,S3902,S3903,S3906,S3907,S3915,S3918,S3919,S3924)+S3929</f>
        <v>24508</v>
      </c>
      <c r="T3933" s="314" t="n">
        <f aca="false">SUM(T3821,T3824,T3830,T3836,T3837,T3855,T3859,T3865,T3868,T3869,T3870,T3871,T3872,T3879,T3886,T3887,T3888,T3889,T3896,T3900,T3901,T3902,T3903,T3906,T3907,T3915,T3918,T3919,T3924)+T3929</f>
        <v>-24508</v>
      </c>
      <c r="U3933" s="314" t="n">
        <f aca="false">SUM(U3821,U3824,U3830,U3836,U3837,U3855,U3859,U3865,U3868,U3869,U3870,U3871,U3872,U3879,U3886,U3887,U3888,U3889,U3896,U3900,U3901,U3902,U3903,U3906,U3907,U3915,U3918,U3919,U3924)+U3929</f>
        <v>0</v>
      </c>
      <c r="V3933" s="314" t="n">
        <f aca="false">SUM(V3821,V3824,V3830,V3836,V3837,V3855,V3859,V3865,V3868,V3869,V3870,V3871,V3872,V3879,V3886,V3887,V3888,V3889,V3896,V3900,V3901,V3902,V3903,V3906,V3907,V3915,V3918,V3919,V3924)+V3929</f>
        <v>0</v>
      </c>
      <c r="W3933" s="314" t="n">
        <f aca="false">SUM(W3821,W3824,W3830,W3836,W3837,W3855,W3859,W3865,W3868,W3869,W3870,W3871,W3872,W3879,W3886,W3887,W3888,W3889,W3896,W3900,W3901,W3902,W3903,W3906,W3907,W3915,W3918,W3919,W3924)+W3929</f>
        <v>0</v>
      </c>
      <c r="X3933" s="366" t="n">
        <f aca="false">T3933-U3933-V3933-W3933</f>
        <v>-24508</v>
      </c>
    </row>
    <row r="3934" customFormat="false" ht="15.75" hidden="false" customHeight="false" outlineLevel="0" collapsed="false">
      <c r="A3934" s="280" t="n">
        <v>795</v>
      </c>
      <c r="B3934" s="748" t="s">
        <v>754</v>
      </c>
      <c r="C3934" s="467"/>
      <c r="I3934" s="169"/>
      <c r="J3934" s="167" t="n">
        <f aca="false">J3933</f>
        <v>1</v>
      </c>
      <c r="P3934" s="681"/>
      <c r="X3934" s="681"/>
    </row>
    <row r="3935" customFormat="false" ht="15.75" hidden="false" customHeight="false" outlineLevel="0" collapsed="false">
      <c r="A3935" s="279" t="n">
        <v>805</v>
      </c>
      <c r="B3935" s="678"/>
      <c r="C3935" s="678"/>
      <c r="D3935" s="679"/>
      <c r="E3935" s="678"/>
      <c r="F3935" s="678"/>
      <c r="G3935" s="678"/>
      <c r="H3935" s="678"/>
      <c r="I3935" s="680"/>
      <c r="J3935" s="167" t="n">
        <f aca="false">J3933</f>
        <v>1</v>
      </c>
      <c r="L3935" s="678"/>
      <c r="M3935" s="678"/>
      <c r="N3935" s="680"/>
      <c r="O3935" s="680"/>
      <c r="P3935" s="680"/>
      <c r="Q3935" s="678"/>
      <c r="R3935" s="678"/>
      <c r="S3935" s="680"/>
      <c r="T3935" s="680"/>
      <c r="U3935" s="678"/>
      <c r="V3935" s="680"/>
      <c r="W3935" s="680"/>
      <c r="X3935" s="680"/>
    </row>
    <row r="3936" customFormat="false" ht="15.75" hidden="false" customHeight="false" outlineLevel="0" collapsed="false">
      <c r="A3936" s="280" t="n">
        <v>810</v>
      </c>
      <c r="E3936" s="318"/>
      <c r="F3936" s="318"/>
      <c r="G3936" s="318"/>
      <c r="H3936" s="318"/>
      <c r="I3936" s="324"/>
      <c r="J3936" s="167" t="n">
        <f aca="false">(IF($E4066&lt;&gt;0,$J$2,IF($I4066&lt;&gt;0,$J$2,"")))</f>
        <v>1</v>
      </c>
      <c r="L3936" s="318"/>
      <c r="M3936" s="318"/>
      <c r="N3936" s="324"/>
      <c r="O3936" s="324"/>
      <c r="P3936" s="324"/>
      <c r="Q3936" s="318"/>
      <c r="R3936" s="318"/>
      <c r="S3936" s="324"/>
      <c r="T3936" s="324"/>
      <c r="U3936" s="318"/>
      <c r="V3936" s="324"/>
      <c r="W3936" s="324"/>
      <c r="X3936" s="681"/>
    </row>
    <row r="3937" customFormat="false" ht="15.75" hidden="false" customHeight="false" outlineLevel="0" collapsed="false">
      <c r="A3937" s="280" t="n">
        <v>815</v>
      </c>
      <c r="C3937" s="180"/>
      <c r="D3937" s="181"/>
      <c r="E3937" s="318"/>
      <c r="F3937" s="318"/>
      <c r="G3937" s="318"/>
      <c r="H3937" s="318"/>
      <c r="I3937" s="324"/>
      <c r="J3937" s="167" t="n">
        <f aca="false">(IF($E4066&lt;&gt;0,$J$2,IF($I4066&lt;&gt;0,$J$2,"")))</f>
        <v>1</v>
      </c>
      <c r="L3937" s="318"/>
      <c r="M3937" s="318"/>
      <c r="N3937" s="324"/>
      <c r="O3937" s="324"/>
      <c r="P3937" s="324"/>
      <c r="Q3937" s="318"/>
      <c r="R3937" s="318"/>
      <c r="S3937" s="324"/>
      <c r="T3937" s="324"/>
      <c r="U3937" s="318"/>
      <c r="V3937" s="324"/>
      <c r="W3937" s="324"/>
      <c r="X3937" s="681"/>
    </row>
    <row r="3938" customFormat="false" ht="15.75" hidden="false" customHeight="false" outlineLevel="0" collapsed="false">
      <c r="A3938" s="293" t="n">
        <v>525</v>
      </c>
      <c r="B3938" s="319" t="str">
        <f aca="false">$B$7</f>
        <v>ТРИМЕСЕЧЕН ОТЧЕТ  ЗА  КАСОВОТО  ИЗПЪЛНЕНИЕ  НА  БЮДЖЕТА
ПО ПЪЛНА ЕДИННА БЮДЖЕТНА КЛАСИФИКАЦИЯ</v>
      </c>
      <c r="C3938" s="319"/>
      <c r="D3938" s="319"/>
      <c r="E3938" s="318"/>
      <c r="F3938" s="318"/>
      <c r="G3938" s="318"/>
      <c r="H3938" s="318"/>
      <c r="I3938" s="324"/>
      <c r="J3938" s="167" t="n">
        <f aca="false">(IF($E4066&lt;&gt;0,$J$2,IF($I4066&lt;&gt;0,$J$2,"")))</f>
        <v>1</v>
      </c>
      <c r="L3938" s="318"/>
      <c r="M3938" s="318"/>
      <c r="N3938" s="324"/>
      <c r="O3938" s="324"/>
      <c r="P3938" s="324"/>
      <c r="Q3938" s="318"/>
      <c r="R3938" s="318"/>
      <c r="S3938" s="324"/>
      <c r="T3938" s="324"/>
      <c r="U3938" s="318"/>
      <c r="V3938" s="324"/>
      <c r="W3938" s="324"/>
      <c r="X3938" s="681"/>
    </row>
    <row r="3939" customFormat="false" ht="15.75" hidden="false" customHeight="false" outlineLevel="0" collapsed="false">
      <c r="A3939" s="279" t="n">
        <v>820</v>
      </c>
      <c r="C3939" s="180"/>
      <c r="D3939" s="181"/>
      <c r="E3939" s="320" t="s">
        <v>194</v>
      </c>
      <c r="F3939" s="320" t="s">
        <v>6</v>
      </c>
      <c r="G3939" s="318"/>
      <c r="H3939" s="318"/>
      <c r="I3939" s="324"/>
      <c r="J3939" s="167" t="n">
        <f aca="false">(IF($E4066&lt;&gt;0,$J$2,IF($I4066&lt;&gt;0,$J$2,"")))</f>
        <v>1</v>
      </c>
      <c r="L3939" s="318"/>
      <c r="M3939" s="318"/>
      <c r="N3939" s="324"/>
      <c r="O3939" s="324"/>
      <c r="P3939" s="324"/>
      <c r="Q3939" s="318"/>
      <c r="R3939" s="318"/>
      <c r="S3939" s="324"/>
      <c r="T3939" s="324"/>
      <c r="U3939" s="318"/>
      <c r="V3939" s="324"/>
      <c r="W3939" s="324"/>
      <c r="X3939" s="681"/>
    </row>
    <row r="3940" customFormat="false" ht="15.75" hidden="false" customHeight="false" outlineLevel="0" collapsed="false">
      <c r="A3940" s="280" t="n">
        <v>821</v>
      </c>
      <c r="B3940" s="321" t="n">
        <f aca="false">$B$9</f>
        <v>0</v>
      </c>
      <c r="C3940" s="321"/>
      <c r="D3940" s="321"/>
      <c r="E3940" s="322" t="n">
        <f aca="false">$E$9</f>
        <v>41640</v>
      </c>
      <c r="F3940" s="322" t="n">
        <f aca="false">$F$9</f>
        <v>42004</v>
      </c>
      <c r="G3940" s="318"/>
      <c r="H3940" s="318"/>
      <c r="I3940" s="324"/>
      <c r="J3940" s="167" t="n">
        <f aca="false">(IF($E4066&lt;&gt;0,$J$2,IF($I4066&lt;&gt;0,$J$2,"")))</f>
        <v>1</v>
      </c>
      <c r="L3940" s="318"/>
      <c r="M3940" s="318"/>
      <c r="N3940" s="324"/>
      <c r="O3940" s="324"/>
      <c r="P3940" s="324"/>
      <c r="Q3940" s="318"/>
      <c r="R3940" s="318"/>
      <c r="S3940" s="324"/>
      <c r="T3940" s="324"/>
      <c r="U3940" s="318"/>
      <c r="V3940" s="324"/>
      <c r="W3940" s="324"/>
      <c r="X3940" s="681"/>
    </row>
    <row r="3941" customFormat="false" ht="15.75" hidden="false" customHeight="false" outlineLevel="0" collapsed="false">
      <c r="A3941" s="280" t="n">
        <v>822</v>
      </c>
      <c r="B3941" s="165" t="str">
        <f aca="false">$B$10</f>
        <v>(наименование на разпоредителя с бюджет)</v>
      </c>
      <c r="E3941" s="318"/>
      <c r="F3941" s="323" t="n">
        <f aca="false">$F$10</f>
        <v>0</v>
      </c>
      <c r="G3941" s="318"/>
      <c r="H3941" s="318"/>
      <c r="I3941" s="324"/>
      <c r="J3941" s="167" t="n">
        <f aca="false">(IF($E4066&lt;&gt;0,$J$2,IF($I4066&lt;&gt;0,$J$2,"")))</f>
        <v>1</v>
      </c>
      <c r="L3941" s="318"/>
      <c r="M3941" s="318"/>
      <c r="N3941" s="324"/>
      <c r="O3941" s="324"/>
      <c r="P3941" s="324"/>
      <c r="Q3941" s="318"/>
      <c r="R3941" s="318"/>
      <c r="S3941" s="324"/>
      <c r="T3941" s="324"/>
      <c r="U3941" s="318"/>
      <c r="V3941" s="324"/>
      <c r="W3941" s="324"/>
      <c r="X3941" s="681"/>
    </row>
    <row r="3942" customFormat="false" ht="16.5" hidden="false" customHeight="false" outlineLevel="0" collapsed="false">
      <c r="A3942" s="280" t="n">
        <v>823</v>
      </c>
      <c r="E3942" s="318"/>
      <c r="F3942" s="318"/>
      <c r="G3942" s="318"/>
      <c r="H3942" s="318"/>
      <c r="I3942" s="324"/>
      <c r="J3942" s="167" t="n">
        <f aca="false">(IF($E4066&lt;&gt;0,$J$2,IF($I4066&lt;&gt;0,$J$2,"")))</f>
        <v>1</v>
      </c>
      <c r="L3942" s="318"/>
      <c r="M3942" s="318"/>
      <c r="N3942" s="324"/>
      <c r="O3942" s="324"/>
      <c r="P3942" s="324"/>
      <c r="Q3942" s="318"/>
      <c r="R3942" s="318"/>
      <c r="S3942" s="324"/>
      <c r="T3942" s="324"/>
      <c r="U3942" s="318"/>
      <c r="V3942" s="324"/>
      <c r="W3942" s="324"/>
      <c r="X3942" s="681"/>
    </row>
    <row r="3943" customFormat="false" ht="17.25" hidden="false" customHeight="false" outlineLevel="0" collapsed="false">
      <c r="A3943" s="280" t="n">
        <v>825</v>
      </c>
      <c r="B3943" s="321" t="str">
        <f aca="false">$B$12</f>
        <v>Община ....</v>
      </c>
      <c r="C3943" s="321"/>
      <c r="D3943" s="321"/>
      <c r="E3943" s="318" t="s">
        <v>197</v>
      </c>
      <c r="F3943" s="325" t="str">
        <f aca="false">$F$12</f>
        <v>7709</v>
      </c>
      <c r="G3943" s="318"/>
      <c r="H3943" s="318"/>
      <c r="I3943" s="324"/>
      <c r="J3943" s="167" t="n">
        <f aca="false">(IF($E4066&lt;&gt;0,$J$2,IF($I4066&lt;&gt;0,$J$2,"")))</f>
        <v>1</v>
      </c>
      <c r="L3943" s="318"/>
      <c r="M3943" s="318"/>
      <c r="N3943" s="324"/>
      <c r="O3943" s="324"/>
      <c r="P3943" s="324"/>
      <c r="Q3943" s="318"/>
      <c r="R3943" s="318"/>
      <c r="S3943" s="324"/>
      <c r="T3943" s="324"/>
      <c r="U3943" s="318"/>
      <c r="V3943" s="324"/>
      <c r="W3943" s="324"/>
      <c r="X3943" s="681"/>
    </row>
    <row r="3944" customFormat="false" ht="16.5" hidden="false" customHeight="false" outlineLevel="0" collapsed="false">
      <c r="A3944" s="280"/>
      <c r="B3944" s="165" t="str">
        <f aca="false">$B$13</f>
        <v>(наименование на първостепенния разпоредител с бюджет)</v>
      </c>
      <c r="E3944" s="318" t="s">
        <v>200</v>
      </c>
      <c r="F3944" s="318"/>
      <c r="G3944" s="318"/>
      <c r="H3944" s="318"/>
      <c r="I3944" s="324"/>
      <c r="J3944" s="167" t="n">
        <f aca="false">(IF($E4066&lt;&gt;0,$J$2,IF($I4066&lt;&gt;0,$J$2,"")))</f>
        <v>1</v>
      </c>
      <c r="L3944" s="318"/>
      <c r="M3944" s="318"/>
      <c r="N3944" s="324"/>
      <c r="O3944" s="324"/>
      <c r="P3944" s="324"/>
      <c r="Q3944" s="318"/>
      <c r="R3944" s="318"/>
      <c r="S3944" s="324"/>
      <c r="T3944" s="324"/>
      <c r="U3944" s="318"/>
      <c r="V3944" s="324"/>
      <c r="W3944" s="324"/>
      <c r="X3944" s="681"/>
    </row>
    <row r="3945" customFormat="false" ht="15.75" hidden="false" customHeight="false" outlineLevel="0" collapsed="false">
      <c r="A3945" s="280"/>
      <c r="D3945" s="317"/>
      <c r="E3945" s="317"/>
      <c r="F3945" s="317"/>
      <c r="G3945" s="317"/>
      <c r="H3945" s="317"/>
      <c r="I3945" s="450"/>
      <c r="J3945" s="167" t="n">
        <f aca="false">(IF($E4066&lt;&gt;0,$J$2,IF($I4066&lt;&gt;0,$J$2,"")))</f>
        <v>1</v>
      </c>
      <c r="L3945" s="318"/>
      <c r="M3945" s="318"/>
      <c r="N3945" s="324"/>
      <c r="O3945" s="324"/>
      <c r="P3945" s="324"/>
      <c r="Q3945" s="318"/>
      <c r="R3945" s="318"/>
      <c r="S3945" s="324"/>
      <c r="T3945" s="324"/>
      <c r="U3945" s="318"/>
      <c r="V3945" s="324"/>
      <c r="W3945" s="324"/>
      <c r="X3945" s="681"/>
    </row>
    <row r="3946" customFormat="false" ht="16.5" hidden="false" customHeight="false" outlineLevel="0" collapsed="false">
      <c r="A3946" s="280"/>
      <c r="C3946" s="180"/>
      <c r="D3946" s="181"/>
      <c r="E3946" s="318"/>
      <c r="F3946" s="318"/>
      <c r="G3946" s="318"/>
      <c r="H3946" s="318"/>
      <c r="I3946" s="324" t="s">
        <v>201</v>
      </c>
      <c r="J3946" s="167" t="n">
        <f aca="false">(IF($E4066&lt;&gt;0,$J$2,IF($I4066&lt;&gt;0,$J$2,"")))</f>
        <v>1</v>
      </c>
      <c r="L3946" s="326" t="s">
        <v>368</v>
      </c>
      <c r="M3946" s="318"/>
      <c r="N3946" s="324"/>
      <c r="O3946" s="324" t="s">
        <v>201</v>
      </c>
      <c r="P3946" s="324"/>
      <c r="Q3946" s="326" t="s">
        <v>369</v>
      </c>
      <c r="R3946" s="318"/>
      <c r="S3946" s="324"/>
      <c r="T3946" s="324" t="s">
        <v>201</v>
      </c>
      <c r="U3946" s="318"/>
      <c r="V3946" s="324"/>
      <c r="W3946" s="324" t="s">
        <v>201</v>
      </c>
      <c r="X3946" s="681"/>
    </row>
    <row r="3947" customFormat="false" ht="19.5" hidden="false" customHeight="true" outlineLevel="0" collapsed="false">
      <c r="A3947" s="280"/>
      <c r="B3947" s="682"/>
      <c r="C3947" s="204"/>
      <c r="D3947" s="584" t="s">
        <v>735</v>
      </c>
      <c r="E3947" s="195" t="s">
        <v>203</v>
      </c>
      <c r="F3947" s="196" t="s">
        <v>204</v>
      </c>
      <c r="G3947" s="196"/>
      <c r="H3947" s="196"/>
      <c r="I3947" s="196"/>
      <c r="J3947" s="167" t="n">
        <f aca="false">(IF($E4066&lt;&gt;0,$J$2,IF($I4066&lt;&gt;0,$J$2,"")))</f>
        <v>1</v>
      </c>
      <c r="L3947" s="683" t="s">
        <v>736</v>
      </c>
      <c r="M3947" s="683" t="s">
        <v>737</v>
      </c>
      <c r="N3947" s="684" t="s">
        <v>738</v>
      </c>
      <c r="O3947" s="684" t="s">
        <v>374</v>
      </c>
      <c r="P3947" s="168"/>
      <c r="Q3947" s="684" t="s">
        <v>739</v>
      </c>
      <c r="R3947" s="684" t="s">
        <v>740</v>
      </c>
      <c r="S3947" s="684" t="s">
        <v>741</v>
      </c>
      <c r="T3947" s="684" t="s">
        <v>378</v>
      </c>
      <c r="U3947" s="685" t="s">
        <v>379</v>
      </c>
      <c r="V3947" s="686"/>
      <c r="W3947" s="687"/>
      <c r="X3947" s="688"/>
    </row>
    <row r="3948" customFormat="false" ht="56.1" hidden="false" customHeight="true" outlineLevel="0" collapsed="false">
      <c r="A3948" s="280"/>
      <c r="B3948" s="338" t="s">
        <v>13</v>
      </c>
      <c r="C3948" s="548" t="s">
        <v>205</v>
      </c>
      <c r="D3948" s="689" t="s">
        <v>742</v>
      </c>
      <c r="E3948" s="201" t="n">
        <v>2014</v>
      </c>
      <c r="F3948" s="342" t="s">
        <v>19</v>
      </c>
      <c r="G3948" s="342" t="s">
        <v>20</v>
      </c>
      <c r="H3948" s="342" t="s">
        <v>21</v>
      </c>
      <c r="I3948" s="690" t="s">
        <v>207</v>
      </c>
      <c r="J3948" s="167" t="n">
        <f aca="false">(IF($E4066&lt;&gt;0,$J$2,IF($I4066&lt;&gt;0,$J$2,"")))</f>
        <v>1</v>
      </c>
      <c r="L3948" s="683"/>
      <c r="M3948" s="683"/>
      <c r="N3948" s="684"/>
      <c r="O3948" s="684"/>
      <c r="P3948" s="168"/>
      <c r="Q3948" s="684"/>
      <c r="R3948" s="684"/>
      <c r="S3948" s="684"/>
      <c r="T3948" s="684"/>
      <c r="U3948" s="691" t="n">
        <v>2014</v>
      </c>
      <c r="V3948" s="691" t="n">
        <v>2015</v>
      </c>
      <c r="W3948" s="691" t="s">
        <v>382</v>
      </c>
      <c r="X3948" s="692" t="s">
        <v>380</v>
      </c>
    </row>
    <row r="3949" customFormat="false" ht="69" hidden="false" customHeight="true" outlineLevel="0" collapsed="false">
      <c r="A3949" s="280"/>
      <c r="B3949" s="585"/>
      <c r="C3949" s="204"/>
      <c r="D3949" s="346" t="s">
        <v>383</v>
      </c>
      <c r="E3949" s="206" t="s">
        <v>209</v>
      </c>
      <c r="F3949" s="206" t="s">
        <v>210</v>
      </c>
      <c r="G3949" s="206" t="s">
        <v>211</v>
      </c>
      <c r="H3949" s="206" t="s">
        <v>212</v>
      </c>
      <c r="I3949" s="207" t="s">
        <v>213</v>
      </c>
      <c r="J3949" s="167" t="n">
        <f aca="false">(IF($E4066&lt;&gt;0,$J$2,IF($I4066&lt;&gt;0,$J$2,"")))</f>
        <v>1</v>
      </c>
      <c r="L3949" s="206" t="s">
        <v>384</v>
      </c>
      <c r="M3949" s="206" t="s">
        <v>385</v>
      </c>
      <c r="N3949" s="207" t="s">
        <v>386</v>
      </c>
      <c r="O3949" s="207" t="s">
        <v>387</v>
      </c>
      <c r="P3949" s="168"/>
      <c r="Q3949" s="693" t="s">
        <v>388</v>
      </c>
      <c r="R3949" s="693" t="s">
        <v>389</v>
      </c>
      <c r="S3949" s="693" t="s">
        <v>390</v>
      </c>
      <c r="T3949" s="693" t="s">
        <v>391</v>
      </c>
      <c r="U3949" s="693" t="s">
        <v>392</v>
      </c>
      <c r="V3949" s="693" t="s">
        <v>393</v>
      </c>
      <c r="W3949" s="693" t="s">
        <v>394</v>
      </c>
      <c r="X3949" s="337" t="s">
        <v>213</v>
      </c>
    </row>
    <row r="3950" customFormat="false" ht="132" hidden="false" customHeight="false" outlineLevel="0" collapsed="false">
      <c r="A3950" s="280"/>
      <c r="B3950" s="495"/>
      <c r="C3950" s="694"/>
      <c r="D3950" s="694"/>
      <c r="E3950" s="694"/>
      <c r="F3950" s="694"/>
      <c r="G3950" s="694"/>
      <c r="H3950" s="694"/>
      <c r="I3950" s="351"/>
      <c r="J3950" s="167" t="n">
        <f aca="false">(IF($E4066&lt;&gt;0,$J$2,IF($I4066&lt;&gt;0,$J$2,"")))</f>
        <v>1</v>
      </c>
      <c r="L3950" s="695" t="s">
        <v>395</v>
      </c>
      <c r="M3950" s="695" t="s">
        <v>395</v>
      </c>
      <c r="N3950" s="695" t="s">
        <v>396</v>
      </c>
      <c r="O3950" s="695" t="s">
        <v>397</v>
      </c>
      <c r="P3950" s="168"/>
      <c r="Q3950" s="695" t="s">
        <v>395</v>
      </c>
      <c r="R3950" s="695" t="s">
        <v>395</v>
      </c>
      <c r="S3950" s="695" t="s">
        <v>743</v>
      </c>
      <c r="T3950" s="695" t="s">
        <v>399</v>
      </c>
      <c r="U3950" s="695" t="s">
        <v>395</v>
      </c>
      <c r="V3950" s="695" t="s">
        <v>395</v>
      </c>
      <c r="W3950" s="695" t="s">
        <v>395</v>
      </c>
      <c r="X3950" s="354" t="s">
        <v>400</v>
      </c>
    </row>
    <row r="3951" customFormat="false" ht="19.5" hidden="false" customHeight="false" outlineLevel="0" collapsed="false">
      <c r="A3951" s="280"/>
      <c r="B3951" s="682"/>
      <c r="C3951" s="696" t="n">
        <f aca="false">VLOOKUP(D3952,EBK_DEIN2,2,FALSE())</f>
        <v>8829</v>
      </c>
      <c r="D3951" s="584" t="s">
        <v>744</v>
      </c>
      <c r="E3951" s="694"/>
      <c r="F3951" s="694"/>
      <c r="G3951" s="694"/>
      <c r="H3951" s="694"/>
      <c r="I3951" s="351"/>
      <c r="J3951" s="167" t="n">
        <f aca="false">(IF($E4066&lt;&gt;0,$J$2,IF($I4066&lt;&gt;0,$J$2,"")))</f>
        <v>1</v>
      </c>
      <c r="L3951" s="697"/>
      <c r="M3951" s="697"/>
      <c r="N3951" s="454"/>
      <c r="O3951" s="698"/>
      <c r="P3951" s="168"/>
      <c r="Q3951" s="697"/>
      <c r="R3951" s="697"/>
      <c r="S3951" s="454"/>
      <c r="T3951" s="698"/>
      <c r="U3951" s="697"/>
      <c r="V3951" s="454"/>
      <c r="W3951" s="698"/>
      <c r="X3951" s="699"/>
    </row>
    <row r="3952" customFormat="false" ht="18.75" hidden="false" customHeight="false" outlineLevel="0" collapsed="false">
      <c r="A3952" s="280"/>
      <c r="B3952" s="700"/>
      <c r="C3952" s="701"/>
      <c r="D3952" s="702" t="s">
        <v>779</v>
      </c>
      <c r="E3952" s="694"/>
      <c r="F3952" s="694"/>
      <c r="G3952" s="694"/>
      <c r="H3952" s="694"/>
      <c r="I3952" s="351"/>
      <c r="J3952" s="167" t="n">
        <f aca="false">(IF($E4066&lt;&gt;0,$J$2,IF($I4066&lt;&gt;0,$J$2,"")))</f>
        <v>1</v>
      </c>
      <c r="L3952" s="697"/>
      <c r="M3952" s="697"/>
      <c r="N3952" s="454"/>
      <c r="O3952" s="703" t="n">
        <f aca="false">SUMIF(O3955:O3956,"&lt;0")+SUMIF(O3958:O3962,"&lt;0")+SUMIF(O3964:O3969,"&lt;0")+SUMIF(O3971:O3987,"&lt;0")+SUMIF(O3993:O3997,"&lt;0")+SUMIF(O3999:O4004,"&lt;0")+SUMIF(O4006:O4011,"&lt;0")+SUMIF(O4019:O4020,"&lt;0")+SUMIF(O4023:O4028,"&lt;0")+SUMIF(O4030:O4035,"&lt;0")+SUMIF(O4039,"&lt;0")+SUMIF(O4041:O4047,"&lt;0")+SUMIF(O4049:O4051,"&lt;0")+SUMIF(O4053:O4056,"&lt;0")+SUMIF(O4058:O4059,"&lt;0")+SUMIF(O4062,"&lt;0")</f>
        <v>-17158</v>
      </c>
      <c r="P3952" s="168"/>
      <c r="Q3952" s="697"/>
      <c r="R3952" s="697"/>
      <c r="S3952" s="454"/>
      <c r="T3952" s="703" t="n">
        <f aca="false">SUMIF(T3955:T3956,"&lt;0")+SUMIF(T3958:T3962,"&lt;0")+SUMIF(T3964:T3969,"&lt;0")+SUMIF(T3971:T3987,"&lt;0")+SUMIF(T3993:T3997,"&lt;0")+SUMIF(T3999:T4004,"&lt;0")+SUMIF(T4006:T4011,"&lt;0")+SUMIF(T4019:T4020,"&lt;0")+SUMIF(T4023:T4028,"&lt;0")+SUMIF(T4030:T4035,"&lt;0")+SUMIF(T4039,"&lt;0")+SUMIF(T4041:T4047,"&lt;0")+SUMIF(T4049:T4051,"&lt;0")+SUMIF(T4053:T4056,"&lt;0")+SUMIF(T4058:T4059,"&lt;0")+SUMIF(T4062,"&lt;0")</f>
        <v>-16908</v>
      </c>
      <c r="U3952" s="697"/>
      <c r="V3952" s="454"/>
      <c r="W3952" s="698"/>
      <c r="X3952" s="704"/>
    </row>
    <row r="3953" customFormat="false" ht="19.5" hidden="false" customHeight="false" outlineLevel="0" collapsed="false">
      <c r="A3953" s="280"/>
      <c r="B3953" s="198"/>
      <c r="C3953" s="701"/>
      <c r="D3953" s="349" t="s">
        <v>746</v>
      </c>
      <c r="E3953" s="694"/>
      <c r="F3953" s="694"/>
      <c r="G3953" s="694"/>
      <c r="H3953" s="694"/>
      <c r="I3953" s="351"/>
      <c r="J3953" s="167" t="n">
        <f aca="false">(IF($E4066&lt;&gt;0,$J$2,IF($I4066&lt;&gt;0,$J$2,"")))</f>
        <v>1</v>
      </c>
      <c r="L3953" s="697"/>
      <c r="M3953" s="697"/>
      <c r="N3953" s="454"/>
      <c r="O3953" s="698"/>
      <c r="P3953" s="168"/>
      <c r="Q3953" s="697"/>
      <c r="R3953" s="697"/>
      <c r="S3953" s="454"/>
      <c r="T3953" s="698"/>
      <c r="U3953" s="697"/>
      <c r="V3953" s="454"/>
      <c r="W3953" s="698"/>
      <c r="X3953" s="705"/>
    </row>
    <row r="3954" customFormat="false" ht="19.5" hidden="false" customHeight="true" outlineLevel="0" collapsed="false">
      <c r="A3954" s="280"/>
      <c r="B3954" s="355" t="n">
        <v>100</v>
      </c>
      <c r="C3954" s="356" t="s">
        <v>401</v>
      </c>
      <c r="D3954" s="356"/>
      <c r="E3954" s="557" t="n">
        <f aca="false">SUM(E3955:E3956)</f>
        <v>0</v>
      </c>
      <c r="F3954" s="706" t="n">
        <f aca="false">SUM(F3955:F3956)</f>
        <v>0</v>
      </c>
      <c r="G3954" s="590" t="n">
        <f aca="false">SUM(G3955:G3956)</f>
        <v>0</v>
      </c>
      <c r="H3954" s="590" t="n">
        <f aca="false">SUM(H3955:H3956)</f>
        <v>0</v>
      </c>
      <c r="I3954" s="590" t="n">
        <f aca="false">SUM(I3955:I3956)</f>
        <v>0</v>
      </c>
      <c r="J3954" s="707" t="str">
        <f aca="false">(IF($E3954&lt;&gt;0,$J$2,IF($I3954&lt;&gt;0,$J$2,"")))</f>
        <v/>
      </c>
      <c r="K3954" s="216"/>
      <c r="L3954" s="708" t="n">
        <f aca="false">SUM(L3955:L3956)</f>
        <v>0</v>
      </c>
      <c r="M3954" s="709" t="n">
        <f aca="false">SUM(M3955:M3956)</f>
        <v>0</v>
      </c>
      <c r="N3954" s="710" t="n">
        <f aca="false">SUM(N3955:N3956)</f>
        <v>0</v>
      </c>
      <c r="O3954" s="711" t="n">
        <f aca="false">SUM(O3955:O3956)</f>
        <v>0</v>
      </c>
      <c r="P3954" s="216"/>
      <c r="Q3954" s="712"/>
      <c r="R3954" s="713"/>
      <c r="S3954" s="714"/>
      <c r="T3954" s="713"/>
      <c r="U3954" s="713"/>
      <c r="V3954" s="713"/>
      <c r="W3954" s="715"/>
      <c r="X3954" s="366" t="n">
        <f aca="false">T3954-U3954-V3954-W3954</f>
        <v>0</v>
      </c>
    </row>
    <row r="3955" customFormat="false" ht="19.5" hidden="false" customHeight="false" outlineLevel="0" collapsed="false">
      <c r="A3955" s="280"/>
      <c r="B3955" s="235"/>
      <c r="C3955" s="252" t="n">
        <v>101</v>
      </c>
      <c r="D3955" s="219" t="s">
        <v>402</v>
      </c>
      <c r="E3955" s="224"/>
      <c r="F3955" s="269"/>
      <c r="G3955" s="253"/>
      <c r="H3955" s="253"/>
      <c r="I3955" s="222" t="n">
        <f aca="false">F3955+G3955+H3955</f>
        <v>0</v>
      </c>
      <c r="J3955" s="707" t="str">
        <f aca="false">(IF($E3955&lt;&gt;0,$J$2,IF($I3955&lt;&gt;0,$J$2,"")))</f>
        <v/>
      </c>
      <c r="K3955" s="216"/>
      <c r="L3955" s="716"/>
      <c r="M3955" s="717"/>
      <c r="N3955" s="364" t="n">
        <f aca="false">I3955</f>
        <v>0</v>
      </c>
      <c r="O3955" s="718" t="n">
        <f aca="false">L3955+M3955-N3955</f>
        <v>0</v>
      </c>
      <c r="P3955" s="216"/>
      <c r="Q3955" s="365"/>
      <c r="R3955" s="394"/>
      <c r="S3955" s="394"/>
      <c r="T3955" s="394"/>
      <c r="U3955" s="394"/>
      <c r="V3955" s="394"/>
      <c r="W3955" s="719"/>
      <c r="X3955" s="366" t="n">
        <f aca="false">T3955-U3955-V3955-W3955</f>
        <v>0</v>
      </c>
    </row>
    <row r="3956" customFormat="false" ht="36" hidden="false" customHeight="true" outlineLevel="0" collapsed="false">
      <c r="A3956" s="180"/>
      <c r="B3956" s="235"/>
      <c r="C3956" s="218" t="n">
        <v>102</v>
      </c>
      <c r="D3956" s="223" t="s">
        <v>403</v>
      </c>
      <c r="E3956" s="224"/>
      <c r="F3956" s="269"/>
      <c r="G3956" s="253"/>
      <c r="H3956" s="253"/>
      <c r="I3956" s="222" t="n">
        <f aca="false">F3956+G3956+H3956</f>
        <v>0</v>
      </c>
      <c r="J3956" s="707" t="str">
        <f aca="false">(IF($E3956&lt;&gt;0,$J$2,IF($I3956&lt;&gt;0,$J$2,"")))</f>
        <v/>
      </c>
      <c r="K3956" s="216"/>
      <c r="L3956" s="716"/>
      <c r="M3956" s="717"/>
      <c r="N3956" s="364" t="n">
        <f aca="false">I3956</f>
        <v>0</v>
      </c>
      <c r="O3956" s="718" t="n">
        <f aca="false">L3956+M3956-N3956</f>
        <v>0</v>
      </c>
      <c r="P3956" s="216"/>
      <c r="Q3956" s="365"/>
      <c r="R3956" s="394"/>
      <c r="S3956" s="394"/>
      <c r="T3956" s="394"/>
      <c r="U3956" s="394"/>
      <c r="V3956" s="394"/>
      <c r="W3956" s="719"/>
      <c r="X3956" s="366" t="n">
        <f aca="false">T3956-U3956-V3956-W3956</f>
        <v>0</v>
      </c>
    </row>
    <row r="3957" customFormat="false" ht="19.5" hidden="false" customHeight="false" outlineLevel="0" collapsed="false">
      <c r="A3957" s="180"/>
      <c r="B3957" s="229" t="n">
        <v>200</v>
      </c>
      <c r="C3957" s="230" t="s">
        <v>404</v>
      </c>
      <c r="D3957" s="230"/>
      <c r="E3957" s="245" t="n">
        <f aca="false">SUM(E3958:E3962)</f>
        <v>500</v>
      </c>
      <c r="F3957" s="246" t="n">
        <f aca="false">SUM(F3958:F3962)</f>
        <v>0</v>
      </c>
      <c r="G3957" s="247" t="n">
        <f aca="false">SUM(G3958:G3962)</f>
        <v>250</v>
      </c>
      <c r="H3957" s="247" t="n">
        <f aca="false">SUM(H3958:H3962)</f>
        <v>0</v>
      </c>
      <c r="I3957" s="247" t="n">
        <f aca="false">SUM(I3958:I3962)</f>
        <v>250</v>
      </c>
      <c r="J3957" s="707" t="n">
        <f aca="false">(IF($E3957&lt;&gt;0,$J$2,IF($I3957&lt;&gt;0,$J$2,"")))</f>
        <v>1</v>
      </c>
      <c r="K3957" s="216"/>
      <c r="L3957" s="382" t="n">
        <f aca="false">SUM(L3958:L3962)</f>
        <v>0</v>
      </c>
      <c r="M3957" s="383" t="n">
        <f aca="false">SUM(M3958:M3962)</f>
        <v>0</v>
      </c>
      <c r="N3957" s="720" t="n">
        <f aca="false">SUM(N3958:N3962)</f>
        <v>250</v>
      </c>
      <c r="O3957" s="265" t="n">
        <f aca="false">SUM(O3958:O3962)</f>
        <v>-250</v>
      </c>
      <c r="P3957" s="216"/>
      <c r="Q3957" s="384"/>
      <c r="R3957" s="406"/>
      <c r="S3957" s="406"/>
      <c r="T3957" s="406"/>
      <c r="U3957" s="406"/>
      <c r="V3957" s="406"/>
      <c r="W3957" s="721"/>
      <c r="X3957" s="366" t="n">
        <f aca="false">T3957-U3957-V3957-W3957</f>
        <v>0</v>
      </c>
    </row>
    <row r="3958" customFormat="false" ht="19.5" hidden="false" customHeight="false" outlineLevel="0" collapsed="false">
      <c r="A3958" s="180"/>
      <c r="B3958" s="249"/>
      <c r="C3958" s="252" t="n">
        <v>201</v>
      </c>
      <c r="D3958" s="219" t="s">
        <v>405</v>
      </c>
      <c r="E3958" s="224"/>
      <c r="F3958" s="269"/>
      <c r="G3958" s="253"/>
      <c r="H3958" s="253"/>
      <c r="I3958" s="222" t="n">
        <f aca="false">F3958+G3958+H3958</f>
        <v>0</v>
      </c>
      <c r="J3958" s="707" t="str">
        <f aca="false">(IF($E3958&lt;&gt;0,$J$2,IF($I3958&lt;&gt;0,$J$2,"")))</f>
        <v/>
      </c>
      <c r="K3958" s="216"/>
      <c r="L3958" s="716"/>
      <c r="M3958" s="717"/>
      <c r="N3958" s="364" t="n">
        <f aca="false">I3958</f>
        <v>0</v>
      </c>
      <c r="O3958" s="718" t="n">
        <f aca="false">L3958+M3958-N3958</f>
        <v>0</v>
      </c>
      <c r="P3958" s="216"/>
      <c r="Q3958" s="365"/>
      <c r="R3958" s="394"/>
      <c r="S3958" s="394"/>
      <c r="T3958" s="394"/>
      <c r="U3958" s="394"/>
      <c r="V3958" s="394"/>
      <c r="W3958" s="719"/>
      <c r="X3958" s="366" t="n">
        <f aca="false">T3958-U3958-V3958-W3958</f>
        <v>0</v>
      </c>
    </row>
    <row r="3959" customFormat="false" ht="19.5" hidden="false" customHeight="false" outlineLevel="0" collapsed="false">
      <c r="A3959" s="180"/>
      <c r="B3959" s="217"/>
      <c r="C3959" s="218" t="n">
        <v>202</v>
      </c>
      <c r="D3959" s="254" t="s">
        <v>406</v>
      </c>
      <c r="E3959" s="224" t="n">
        <v>500</v>
      </c>
      <c r="F3959" s="269" t="n">
        <v>0</v>
      </c>
      <c r="G3959" s="253" t="n">
        <v>250</v>
      </c>
      <c r="H3959" s="253" t="n">
        <v>0</v>
      </c>
      <c r="I3959" s="222" t="n">
        <f aca="false">F3959+G3959+H3959</f>
        <v>250</v>
      </c>
      <c r="J3959" s="707" t="n">
        <f aca="false">(IF($E3959&lt;&gt;0,$J$2,IF($I3959&lt;&gt;0,$J$2,"")))</f>
        <v>1</v>
      </c>
      <c r="K3959" s="216"/>
      <c r="L3959" s="716"/>
      <c r="M3959" s="717"/>
      <c r="N3959" s="364" t="n">
        <f aca="false">I3959</f>
        <v>250</v>
      </c>
      <c r="O3959" s="718" t="n">
        <f aca="false">L3959+M3959-N3959</f>
        <v>-250</v>
      </c>
      <c r="P3959" s="216"/>
      <c r="Q3959" s="365"/>
      <c r="R3959" s="394"/>
      <c r="S3959" s="394"/>
      <c r="T3959" s="394"/>
      <c r="U3959" s="394"/>
      <c r="V3959" s="394"/>
      <c r="W3959" s="719"/>
      <c r="X3959" s="366" t="n">
        <f aca="false">T3959-U3959-V3959-W3959</f>
        <v>0</v>
      </c>
    </row>
    <row r="3960" customFormat="false" ht="32.25" hidden="false" customHeight="false" outlineLevel="0" collapsed="false">
      <c r="A3960" s="180"/>
      <c r="B3960" s="217"/>
      <c r="C3960" s="218" t="n">
        <v>205</v>
      </c>
      <c r="D3960" s="254" t="s">
        <v>407</v>
      </c>
      <c r="E3960" s="224"/>
      <c r="F3960" s="269"/>
      <c r="G3960" s="253"/>
      <c r="H3960" s="253"/>
      <c r="I3960" s="222" t="n">
        <f aca="false">F3960+G3960+H3960</f>
        <v>0</v>
      </c>
      <c r="J3960" s="707" t="str">
        <f aca="false">(IF($E3960&lt;&gt;0,$J$2,IF($I3960&lt;&gt;0,$J$2,"")))</f>
        <v/>
      </c>
      <c r="K3960" s="216"/>
      <c r="L3960" s="716"/>
      <c r="M3960" s="717"/>
      <c r="N3960" s="364" t="n">
        <f aca="false">I3960</f>
        <v>0</v>
      </c>
      <c r="O3960" s="718" t="n">
        <f aca="false">L3960+M3960-N3960</f>
        <v>0</v>
      </c>
      <c r="P3960" s="216"/>
      <c r="Q3960" s="365"/>
      <c r="R3960" s="394"/>
      <c r="S3960" s="394"/>
      <c r="T3960" s="394"/>
      <c r="U3960" s="394"/>
      <c r="V3960" s="394"/>
      <c r="W3960" s="719"/>
      <c r="X3960" s="366" t="n">
        <f aca="false">T3960-U3960-V3960-W3960</f>
        <v>0</v>
      </c>
    </row>
    <row r="3961" customFormat="false" ht="19.5" hidden="false" customHeight="false" outlineLevel="0" collapsed="false">
      <c r="A3961" s="180"/>
      <c r="B3961" s="217"/>
      <c r="C3961" s="218" t="n">
        <v>208</v>
      </c>
      <c r="D3961" s="373" t="s">
        <v>408</v>
      </c>
      <c r="E3961" s="224"/>
      <c r="F3961" s="269"/>
      <c r="G3961" s="253"/>
      <c r="H3961" s="253"/>
      <c r="I3961" s="222" t="n">
        <f aca="false">F3961+G3961+H3961</f>
        <v>0</v>
      </c>
      <c r="J3961" s="707" t="str">
        <f aca="false">(IF($E3961&lt;&gt;0,$J$2,IF($I3961&lt;&gt;0,$J$2,"")))</f>
        <v/>
      </c>
      <c r="K3961" s="216"/>
      <c r="L3961" s="716"/>
      <c r="M3961" s="717"/>
      <c r="N3961" s="364" t="n">
        <f aca="false">I3961</f>
        <v>0</v>
      </c>
      <c r="O3961" s="718" t="n">
        <f aca="false">L3961+M3961-N3961</f>
        <v>0</v>
      </c>
      <c r="P3961" s="216"/>
      <c r="Q3961" s="365"/>
      <c r="R3961" s="394"/>
      <c r="S3961" s="394"/>
      <c r="T3961" s="394"/>
      <c r="U3961" s="394"/>
      <c r="V3961" s="394"/>
      <c r="W3961" s="719"/>
      <c r="X3961" s="366" t="n">
        <f aca="false">T3961-U3961-V3961-W3961</f>
        <v>0</v>
      </c>
    </row>
    <row r="3962" customFormat="false" ht="19.5" hidden="false" customHeight="false" outlineLevel="0" collapsed="false">
      <c r="A3962" s="180"/>
      <c r="B3962" s="249"/>
      <c r="C3962" s="241" t="n">
        <v>209</v>
      </c>
      <c r="D3962" s="261" t="s">
        <v>409</v>
      </c>
      <c r="E3962" s="224"/>
      <c r="F3962" s="269"/>
      <c r="G3962" s="253"/>
      <c r="H3962" s="253"/>
      <c r="I3962" s="222" t="n">
        <f aca="false">F3962+G3962+H3962</f>
        <v>0</v>
      </c>
      <c r="J3962" s="707" t="str">
        <f aca="false">(IF($E3962&lt;&gt;0,$J$2,IF($I3962&lt;&gt;0,$J$2,"")))</f>
        <v/>
      </c>
      <c r="K3962" s="216"/>
      <c r="L3962" s="716"/>
      <c r="M3962" s="717"/>
      <c r="N3962" s="364" t="n">
        <f aca="false">I3962</f>
        <v>0</v>
      </c>
      <c r="O3962" s="718" t="n">
        <f aca="false">L3962+M3962-N3962</f>
        <v>0</v>
      </c>
      <c r="P3962" s="216"/>
      <c r="Q3962" s="365"/>
      <c r="R3962" s="394"/>
      <c r="S3962" s="394"/>
      <c r="T3962" s="394"/>
      <c r="U3962" s="394"/>
      <c r="V3962" s="394"/>
      <c r="W3962" s="719"/>
      <c r="X3962" s="366" t="n">
        <f aca="false">T3962-U3962-V3962-W3962</f>
        <v>0</v>
      </c>
    </row>
    <row r="3963" customFormat="false" ht="19.5" hidden="false" customHeight="false" outlineLevel="0" collapsed="false">
      <c r="A3963" s="180"/>
      <c r="B3963" s="229" t="n">
        <v>500</v>
      </c>
      <c r="C3963" s="267" t="s">
        <v>410</v>
      </c>
      <c r="D3963" s="267"/>
      <c r="E3963" s="245" t="n">
        <f aca="false">SUM(E3964:E3968)</f>
        <v>0</v>
      </c>
      <c r="F3963" s="246" t="n">
        <f aca="false">SUM(F3964:F3968)</f>
        <v>0</v>
      </c>
      <c r="G3963" s="247" t="n">
        <f aca="false">SUM(G3964:G3968)</f>
        <v>0</v>
      </c>
      <c r="H3963" s="247" t="n">
        <f aca="false">SUM(H3964:H3968)</f>
        <v>0</v>
      </c>
      <c r="I3963" s="247" t="n">
        <f aca="false">SUM(I3964:I3968)</f>
        <v>0</v>
      </c>
      <c r="J3963" s="707" t="str">
        <f aca="false">(IF($E3963&lt;&gt;0,$J$2,IF($I3963&lt;&gt;0,$J$2,"")))</f>
        <v/>
      </c>
      <c r="K3963" s="216"/>
      <c r="L3963" s="382" t="n">
        <f aca="false">SUM(L3964:L3968)</f>
        <v>0</v>
      </c>
      <c r="M3963" s="383" t="n">
        <f aca="false">SUM(M3964:M3968)</f>
        <v>0</v>
      </c>
      <c r="N3963" s="720" t="n">
        <f aca="false">SUM(N3964:N3968)</f>
        <v>0</v>
      </c>
      <c r="O3963" s="265" t="n">
        <f aca="false">SUM(O3964:O3968)</f>
        <v>0</v>
      </c>
      <c r="P3963" s="216"/>
      <c r="Q3963" s="384"/>
      <c r="R3963" s="406"/>
      <c r="S3963" s="394"/>
      <c r="T3963" s="406"/>
      <c r="U3963" s="406"/>
      <c r="V3963" s="406"/>
      <c r="W3963" s="721"/>
      <c r="X3963" s="366" t="n">
        <f aca="false">T3963-U3963-V3963-W3963</f>
        <v>0</v>
      </c>
    </row>
    <row r="3964" customFormat="false" ht="19.5" hidden="false" customHeight="false" outlineLevel="0" collapsed="false">
      <c r="A3964" s="180"/>
      <c r="B3964" s="249"/>
      <c r="C3964" s="374" t="n">
        <v>551</v>
      </c>
      <c r="D3964" s="375" t="s">
        <v>411</v>
      </c>
      <c r="E3964" s="224"/>
      <c r="F3964" s="269"/>
      <c r="G3964" s="253"/>
      <c r="H3964" s="253"/>
      <c r="I3964" s="222" t="n">
        <f aca="false">F3964+G3964+H3964</f>
        <v>0</v>
      </c>
      <c r="J3964" s="707" t="str">
        <f aca="false">(IF($E3964&lt;&gt;0,$J$2,IF($I3964&lt;&gt;0,$J$2,"")))</f>
        <v/>
      </c>
      <c r="K3964" s="216"/>
      <c r="L3964" s="716"/>
      <c r="M3964" s="717"/>
      <c r="N3964" s="364" t="n">
        <f aca="false">I3964</f>
        <v>0</v>
      </c>
      <c r="O3964" s="718" t="n">
        <f aca="false">L3964+M3964-N3964</f>
        <v>0</v>
      </c>
      <c r="P3964" s="216"/>
      <c r="Q3964" s="365"/>
      <c r="R3964" s="394"/>
      <c r="S3964" s="394"/>
      <c r="T3964" s="394"/>
      <c r="U3964" s="394"/>
      <c r="V3964" s="394"/>
      <c r="W3964" s="719"/>
      <c r="X3964" s="366" t="n">
        <f aca="false">T3964-U3964-V3964-W3964</f>
        <v>0</v>
      </c>
    </row>
    <row r="3965" customFormat="false" ht="19.5" hidden="false" customHeight="false" outlineLevel="0" collapsed="false">
      <c r="A3965" s="279" t="n">
        <v>5</v>
      </c>
      <c r="B3965" s="249"/>
      <c r="C3965" s="376" t="n">
        <f aca="false">C3964+1</f>
        <v>552</v>
      </c>
      <c r="D3965" s="377" t="s">
        <v>412</v>
      </c>
      <c r="E3965" s="224"/>
      <c r="F3965" s="269"/>
      <c r="G3965" s="253"/>
      <c r="H3965" s="253"/>
      <c r="I3965" s="222" t="n">
        <f aca="false">F3965+G3965+H3965</f>
        <v>0</v>
      </c>
      <c r="J3965" s="707" t="str">
        <f aca="false">(IF($E3965&lt;&gt;0,$J$2,IF($I3965&lt;&gt;0,$J$2,"")))</f>
        <v/>
      </c>
      <c r="K3965" s="216"/>
      <c r="L3965" s="716"/>
      <c r="M3965" s="717"/>
      <c r="N3965" s="364" t="n">
        <f aca="false">I3965</f>
        <v>0</v>
      </c>
      <c r="O3965" s="718" t="n">
        <f aca="false">L3965+M3965-N3965</f>
        <v>0</v>
      </c>
      <c r="P3965" s="216"/>
      <c r="Q3965" s="365"/>
      <c r="R3965" s="394"/>
      <c r="S3965" s="394"/>
      <c r="T3965" s="394"/>
      <c r="U3965" s="394"/>
      <c r="V3965" s="394"/>
      <c r="W3965" s="719"/>
      <c r="X3965" s="366" t="n">
        <f aca="false">T3965-U3965-V3965-W3965</f>
        <v>0</v>
      </c>
    </row>
    <row r="3966" customFormat="false" ht="19.5" hidden="false" customHeight="false" outlineLevel="0" collapsed="false">
      <c r="A3966" s="280" t="n">
        <v>10</v>
      </c>
      <c r="B3966" s="249"/>
      <c r="C3966" s="376" t="n">
        <v>560</v>
      </c>
      <c r="D3966" s="378" t="s">
        <v>413</v>
      </c>
      <c r="E3966" s="224"/>
      <c r="F3966" s="269"/>
      <c r="G3966" s="253"/>
      <c r="H3966" s="253"/>
      <c r="I3966" s="222" t="n">
        <f aca="false">F3966+G3966+H3966</f>
        <v>0</v>
      </c>
      <c r="J3966" s="707" t="str">
        <f aca="false">(IF($E3966&lt;&gt;0,$J$2,IF($I3966&lt;&gt;0,$J$2,"")))</f>
        <v/>
      </c>
      <c r="K3966" s="216"/>
      <c r="L3966" s="716"/>
      <c r="M3966" s="717"/>
      <c r="N3966" s="364" t="n">
        <f aca="false">I3966</f>
        <v>0</v>
      </c>
      <c r="O3966" s="718" t="n">
        <f aca="false">L3966+M3966-N3966</f>
        <v>0</v>
      </c>
      <c r="P3966" s="216"/>
      <c r="Q3966" s="365"/>
      <c r="R3966" s="394"/>
      <c r="S3966" s="394"/>
      <c r="T3966" s="394"/>
      <c r="U3966" s="394"/>
      <c r="V3966" s="394"/>
      <c r="W3966" s="719"/>
      <c r="X3966" s="366" t="n">
        <f aca="false">T3966-U3966-V3966-W3966</f>
        <v>0</v>
      </c>
    </row>
    <row r="3967" customFormat="false" ht="19.5" hidden="false" customHeight="false" outlineLevel="0" collapsed="false">
      <c r="A3967" s="280" t="n">
        <v>15</v>
      </c>
      <c r="B3967" s="249"/>
      <c r="C3967" s="376" t="n">
        <v>580</v>
      </c>
      <c r="D3967" s="377" t="s">
        <v>414</v>
      </c>
      <c r="E3967" s="224"/>
      <c r="F3967" s="269"/>
      <c r="G3967" s="253"/>
      <c r="H3967" s="253"/>
      <c r="I3967" s="222" t="n">
        <f aca="false">F3967+G3967+H3967</f>
        <v>0</v>
      </c>
      <c r="J3967" s="707" t="str">
        <f aca="false">(IF($E3967&lt;&gt;0,$J$2,IF($I3967&lt;&gt;0,$J$2,"")))</f>
        <v/>
      </c>
      <c r="K3967" s="216"/>
      <c r="L3967" s="716"/>
      <c r="M3967" s="717"/>
      <c r="N3967" s="364" t="n">
        <f aca="false">I3967</f>
        <v>0</v>
      </c>
      <c r="O3967" s="718" t="n">
        <f aca="false">L3967+M3967-N3967</f>
        <v>0</v>
      </c>
      <c r="P3967" s="216"/>
      <c r="Q3967" s="365"/>
      <c r="R3967" s="394"/>
      <c r="S3967" s="394"/>
      <c r="T3967" s="394"/>
      <c r="U3967" s="394"/>
      <c r="V3967" s="394"/>
      <c r="W3967" s="719"/>
      <c r="X3967" s="366" t="n">
        <f aca="false">T3967-U3967-V3967-W3967</f>
        <v>0</v>
      </c>
    </row>
    <row r="3968" customFormat="false" ht="32.25" hidden="false" customHeight="false" outlineLevel="0" collapsed="false">
      <c r="A3968" s="279" t="n">
        <v>35</v>
      </c>
      <c r="B3968" s="249"/>
      <c r="C3968" s="379" t="n">
        <v>590</v>
      </c>
      <c r="D3968" s="380" t="s">
        <v>415</v>
      </c>
      <c r="E3968" s="224"/>
      <c r="F3968" s="269"/>
      <c r="G3968" s="253"/>
      <c r="H3968" s="253"/>
      <c r="I3968" s="222" t="n">
        <f aca="false">F3968+G3968+H3968</f>
        <v>0</v>
      </c>
      <c r="J3968" s="707" t="str">
        <f aca="false">(IF($E3968&lt;&gt;0,$J$2,IF($I3968&lt;&gt;0,$J$2,"")))</f>
        <v/>
      </c>
      <c r="K3968" s="216"/>
      <c r="L3968" s="716"/>
      <c r="M3968" s="717"/>
      <c r="N3968" s="364" t="n">
        <f aca="false">I3968</f>
        <v>0</v>
      </c>
      <c r="O3968" s="718" t="n">
        <f aca="false">L3968+M3968-N3968</f>
        <v>0</v>
      </c>
      <c r="P3968" s="216"/>
      <c r="Q3968" s="365"/>
      <c r="R3968" s="394"/>
      <c r="S3968" s="394"/>
      <c r="T3968" s="394"/>
      <c r="U3968" s="394"/>
      <c r="V3968" s="394"/>
      <c r="W3968" s="719"/>
      <c r="X3968" s="366" t="n">
        <f aca="false">T3968-U3968-V3968-W3968</f>
        <v>0</v>
      </c>
    </row>
    <row r="3969" customFormat="false" ht="19.5" hidden="false" customHeight="false" outlineLevel="0" collapsed="false">
      <c r="A3969" s="280" t="n">
        <v>40</v>
      </c>
      <c r="B3969" s="229" t="n">
        <v>800</v>
      </c>
      <c r="C3969" s="267" t="s">
        <v>747</v>
      </c>
      <c r="D3969" s="267"/>
      <c r="E3969" s="245"/>
      <c r="F3969" s="539"/>
      <c r="G3969" s="268"/>
      <c r="H3969" s="268"/>
      <c r="I3969" s="222" t="n">
        <f aca="false">F3969+G3969+H3969</f>
        <v>0</v>
      </c>
      <c r="J3969" s="707" t="str">
        <f aca="false">(IF($E3969&lt;&gt;0,$J$2,IF($I3969&lt;&gt;0,$J$2,"")))</f>
        <v/>
      </c>
      <c r="K3969" s="216"/>
      <c r="L3969" s="722"/>
      <c r="M3969" s="723"/>
      <c r="N3969" s="364" t="n">
        <f aca="false">I3969</f>
        <v>0</v>
      </c>
      <c r="O3969" s="718" t="n">
        <f aca="false">L3969+M3969-N3969</f>
        <v>0</v>
      </c>
      <c r="P3969" s="216"/>
      <c r="Q3969" s="384"/>
      <c r="R3969" s="406"/>
      <c r="S3969" s="394"/>
      <c r="T3969" s="394"/>
      <c r="U3969" s="406"/>
      <c r="V3969" s="394"/>
      <c r="W3969" s="719"/>
      <c r="X3969" s="366" t="n">
        <f aca="false">T3969-U3969-V3969-W3969</f>
        <v>0</v>
      </c>
    </row>
    <row r="3970" customFormat="false" ht="19.5" hidden="false" customHeight="false" outlineLevel="0" collapsed="false">
      <c r="A3970" s="280" t="n">
        <v>45</v>
      </c>
      <c r="B3970" s="229" t="n">
        <v>1000</v>
      </c>
      <c r="C3970" s="244" t="s">
        <v>417</v>
      </c>
      <c r="D3970" s="244"/>
      <c r="E3970" s="245" t="n">
        <f aca="false">SUM(E3971:E3987)</f>
        <v>22300</v>
      </c>
      <c r="F3970" s="246" t="n">
        <f aca="false">SUM(F3971:F3987)</f>
        <v>0</v>
      </c>
      <c r="G3970" s="247" t="n">
        <f aca="false">SUM(G3971:G3987)</f>
        <v>16908</v>
      </c>
      <c r="H3970" s="247" t="n">
        <f aca="false">SUM(H3971:H3987)</f>
        <v>0</v>
      </c>
      <c r="I3970" s="247" t="n">
        <f aca="false">SUM(I3971:I3987)</f>
        <v>16908</v>
      </c>
      <c r="J3970" s="707" t="n">
        <f aca="false">(IF($E3970&lt;&gt;0,$J$2,IF($I3970&lt;&gt;0,$J$2,"")))</f>
        <v>1</v>
      </c>
      <c r="K3970" s="216"/>
      <c r="L3970" s="382" t="n">
        <f aca="false">SUM(L3971:L3987)</f>
        <v>0</v>
      </c>
      <c r="M3970" s="383" t="n">
        <f aca="false">SUM(M3971:M3987)</f>
        <v>0</v>
      </c>
      <c r="N3970" s="720" t="n">
        <f aca="false">SUM(N3971:N3987)</f>
        <v>16908</v>
      </c>
      <c r="O3970" s="265" t="n">
        <f aca="false">SUM(O3971:O3987)</f>
        <v>-16908</v>
      </c>
      <c r="P3970" s="216"/>
      <c r="Q3970" s="382" t="n">
        <f aca="false">SUM(Q3971:Q3987)</f>
        <v>0</v>
      </c>
      <c r="R3970" s="383" t="n">
        <f aca="false">SUM(R3971:R3987)</f>
        <v>0</v>
      </c>
      <c r="S3970" s="383" t="n">
        <f aca="false">SUM(S3971:S3987)</f>
        <v>16908</v>
      </c>
      <c r="T3970" s="383" t="n">
        <f aca="false">SUM(T3971:T3987)</f>
        <v>-16908</v>
      </c>
      <c r="U3970" s="383" t="n">
        <f aca="false">SUM(U3971:U3987)</f>
        <v>0</v>
      </c>
      <c r="V3970" s="383" t="n">
        <f aca="false">SUM(V3971:V3987)</f>
        <v>0</v>
      </c>
      <c r="W3970" s="265" t="n">
        <f aca="false">SUM(W3971:W3987)</f>
        <v>0</v>
      </c>
      <c r="X3970" s="366" t="n">
        <f aca="false">T3970-U3970-V3970-W3970</f>
        <v>-16908</v>
      </c>
    </row>
    <row r="3971" customFormat="false" ht="19.5" hidden="false" customHeight="false" outlineLevel="0" collapsed="false">
      <c r="A3971" s="280" t="n">
        <v>50</v>
      </c>
      <c r="B3971" s="217"/>
      <c r="C3971" s="252" t="n">
        <v>1011</v>
      </c>
      <c r="D3971" s="385" t="s">
        <v>418</v>
      </c>
      <c r="E3971" s="224"/>
      <c r="F3971" s="269"/>
      <c r="G3971" s="253"/>
      <c r="H3971" s="253"/>
      <c r="I3971" s="222" t="n">
        <f aca="false">F3971+G3971+H3971</f>
        <v>0</v>
      </c>
      <c r="J3971" s="707" t="str">
        <f aca="false">(IF($E3971&lt;&gt;0,$J$2,IF($I3971&lt;&gt;0,$J$2,"")))</f>
        <v/>
      </c>
      <c r="K3971" s="216"/>
      <c r="L3971" s="716"/>
      <c r="M3971" s="717"/>
      <c r="N3971" s="364" t="n">
        <f aca="false">I3971</f>
        <v>0</v>
      </c>
      <c r="O3971" s="718" t="n">
        <f aca="false">L3971+M3971-N3971</f>
        <v>0</v>
      </c>
      <c r="P3971" s="216"/>
      <c r="Q3971" s="716"/>
      <c r="R3971" s="717"/>
      <c r="S3971" s="364" t="n">
        <f aca="false">+IF(+(L3971+M3971)&gt;=I3971,+M3971,+(+I3971-L3971))</f>
        <v>0</v>
      </c>
      <c r="T3971" s="364" t="n">
        <f aca="false">Q3971+R3971-S3971</f>
        <v>0</v>
      </c>
      <c r="U3971" s="717"/>
      <c r="V3971" s="717"/>
      <c r="W3971" s="257"/>
      <c r="X3971" s="366" t="n">
        <f aca="false">T3971-U3971-V3971-W3971</f>
        <v>0</v>
      </c>
    </row>
    <row r="3972" customFormat="false" ht="19.5" hidden="false" customHeight="false" outlineLevel="0" collapsed="false">
      <c r="A3972" s="280" t="n">
        <v>55</v>
      </c>
      <c r="B3972" s="217"/>
      <c r="C3972" s="218" t="n">
        <v>1012</v>
      </c>
      <c r="D3972" s="254" t="s">
        <v>419</v>
      </c>
      <c r="E3972" s="224"/>
      <c r="F3972" s="269"/>
      <c r="G3972" s="253"/>
      <c r="H3972" s="253"/>
      <c r="I3972" s="222" t="n">
        <f aca="false">F3972+G3972+H3972</f>
        <v>0</v>
      </c>
      <c r="J3972" s="707" t="str">
        <f aca="false">(IF($E3972&lt;&gt;0,$J$2,IF($I3972&lt;&gt;0,$J$2,"")))</f>
        <v/>
      </c>
      <c r="K3972" s="216"/>
      <c r="L3972" s="716"/>
      <c r="M3972" s="717"/>
      <c r="N3972" s="364" t="n">
        <f aca="false">I3972</f>
        <v>0</v>
      </c>
      <c r="O3972" s="718" t="n">
        <f aca="false">L3972+M3972-N3972</f>
        <v>0</v>
      </c>
      <c r="P3972" s="216"/>
      <c r="Q3972" s="716"/>
      <c r="R3972" s="717"/>
      <c r="S3972" s="364" t="n">
        <f aca="false">+IF(+(L3972+M3972)&gt;=I3972,+M3972,+(+I3972-L3972))</f>
        <v>0</v>
      </c>
      <c r="T3972" s="364" t="n">
        <f aca="false">Q3972+R3972-S3972</f>
        <v>0</v>
      </c>
      <c r="U3972" s="717"/>
      <c r="V3972" s="717"/>
      <c r="W3972" s="257"/>
      <c r="X3972" s="366" t="n">
        <f aca="false">T3972-U3972-V3972-W3972</f>
        <v>0</v>
      </c>
    </row>
    <row r="3973" customFormat="false" ht="19.5" hidden="false" customHeight="false" outlineLevel="0" collapsed="false">
      <c r="A3973" s="280" t="n">
        <v>60</v>
      </c>
      <c r="B3973" s="217"/>
      <c r="C3973" s="218" t="n">
        <v>1013</v>
      </c>
      <c r="D3973" s="254" t="s">
        <v>420</v>
      </c>
      <c r="E3973" s="224"/>
      <c r="F3973" s="269"/>
      <c r="G3973" s="253"/>
      <c r="H3973" s="253"/>
      <c r="I3973" s="222" t="n">
        <f aca="false">F3973+G3973+H3973</f>
        <v>0</v>
      </c>
      <c r="J3973" s="707" t="str">
        <f aca="false">(IF($E3973&lt;&gt;0,$J$2,IF($I3973&lt;&gt;0,$J$2,"")))</f>
        <v/>
      </c>
      <c r="K3973" s="216"/>
      <c r="L3973" s="716"/>
      <c r="M3973" s="717"/>
      <c r="N3973" s="364" t="n">
        <f aca="false">I3973</f>
        <v>0</v>
      </c>
      <c r="O3973" s="718" t="n">
        <f aca="false">L3973+M3973-N3973</f>
        <v>0</v>
      </c>
      <c r="P3973" s="216"/>
      <c r="Q3973" s="716"/>
      <c r="R3973" s="717"/>
      <c r="S3973" s="364" t="n">
        <f aca="false">+IF(+(L3973+M3973)&gt;=I3973,+M3973,+(+I3973-L3973))</f>
        <v>0</v>
      </c>
      <c r="T3973" s="364" t="n">
        <f aca="false">Q3973+R3973-S3973</f>
        <v>0</v>
      </c>
      <c r="U3973" s="717"/>
      <c r="V3973" s="717"/>
      <c r="W3973" s="257"/>
      <c r="X3973" s="366" t="n">
        <f aca="false">T3973-U3973-V3973-W3973</f>
        <v>0</v>
      </c>
    </row>
    <row r="3974" customFormat="false" ht="36" hidden="false" customHeight="true" outlineLevel="0" collapsed="false">
      <c r="A3974" s="279" t="n">
        <v>65</v>
      </c>
      <c r="B3974" s="217"/>
      <c r="C3974" s="218" t="n">
        <v>1014</v>
      </c>
      <c r="D3974" s="254" t="s">
        <v>421</v>
      </c>
      <c r="E3974" s="224"/>
      <c r="F3974" s="269"/>
      <c r="G3974" s="253"/>
      <c r="H3974" s="253"/>
      <c r="I3974" s="222" t="n">
        <f aca="false">F3974+G3974+H3974</f>
        <v>0</v>
      </c>
      <c r="J3974" s="707" t="str">
        <f aca="false">(IF($E3974&lt;&gt;0,$J$2,IF($I3974&lt;&gt;0,$J$2,"")))</f>
        <v/>
      </c>
      <c r="K3974" s="216"/>
      <c r="L3974" s="716"/>
      <c r="M3974" s="717"/>
      <c r="N3974" s="364" t="n">
        <f aca="false">I3974</f>
        <v>0</v>
      </c>
      <c r="O3974" s="718" t="n">
        <f aca="false">L3974+M3974-N3974</f>
        <v>0</v>
      </c>
      <c r="P3974" s="216"/>
      <c r="Q3974" s="716"/>
      <c r="R3974" s="717"/>
      <c r="S3974" s="364" t="n">
        <f aca="false">+IF(+(L3974+M3974)&gt;=I3974,+M3974,+(+I3974-L3974))</f>
        <v>0</v>
      </c>
      <c r="T3974" s="364" t="n">
        <f aca="false">Q3974+R3974-S3974</f>
        <v>0</v>
      </c>
      <c r="U3974" s="717"/>
      <c r="V3974" s="717"/>
      <c r="W3974" s="257"/>
      <c r="X3974" s="366" t="n">
        <f aca="false">T3974-U3974-V3974-W3974</f>
        <v>0</v>
      </c>
    </row>
    <row r="3975" customFormat="false" ht="19.5" hidden="false" customHeight="false" outlineLevel="0" collapsed="false">
      <c r="A3975" s="280" t="n">
        <v>70</v>
      </c>
      <c r="B3975" s="217"/>
      <c r="C3975" s="218" t="n">
        <v>1015</v>
      </c>
      <c r="D3975" s="254" t="s">
        <v>422</v>
      </c>
      <c r="E3975" s="224" t="n">
        <v>5000</v>
      </c>
      <c r="F3975" s="269" t="n">
        <v>0</v>
      </c>
      <c r="G3975" s="253" t="n">
        <v>1608</v>
      </c>
      <c r="H3975" s="253" t="n">
        <v>0</v>
      </c>
      <c r="I3975" s="222" t="n">
        <f aca="false">F3975+G3975+H3975</f>
        <v>1608</v>
      </c>
      <c r="J3975" s="707" t="n">
        <f aca="false">(IF($E3975&lt;&gt;0,$J$2,IF($I3975&lt;&gt;0,$J$2,"")))</f>
        <v>1</v>
      </c>
      <c r="K3975" s="216"/>
      <c r="L3975" s="716"/>
      <c r="M3975" s="717"/>
      <c r="N3975" s="364" t="n">
        <f aca="false">I3975</f>
        <v>1608</v>
      </c>
      <c r="O3975" s="718" t="n">
        <f aca="false">L3975+M3975-N3975</f>
        <v>-1608</v>
      </c>
      <c r="P3975" s="216"/>
      <c r="Q3975" s="716"/>
      <c r="R3975" s="717"/>
      <c r="S3975" s="364" t="n">
        <f aca="false">+IF(+(L3975+M3975)&gt;=I3975,+M3975,+(+I3975-L3975))</f>
        <v>1608</v>
      </c>
      <c r="T3975" s="364" t="n">
        <f aca="false">Q3975+R3975-S3975</f>
        <v>-1608</v>
      </c>
      <c r="U3975" s="717"/>
      <c r="V3975" s="717"/>
      <c r="W3975" s="257"/>
      <c r="X3975" s="366" t="n">
        <f aca="false">T3975-U3975-V3975-W3975</f>
        <v>-1608</v>
      </c>
    </row>
    <row r="3976" customFormat="false" ht="19.5" hidden="false" customHeight="false" outlineLevel="0" collapsed="false">
      <c r="A3976" s="280" t="n">
        <v>75</v>
      </c>
      <c r="B3976" s="217"/>
      <c r="C3976" s="218" t="n">
        <v>1016</v>
      </c>
      <c r="D3976" s="254" t="s">
        <v>423</v>
      </c>
      <c r="E3976" s="224"/>
      <c r="F3976" s="269"/>
      <c r="G3976" s="253"/>
      <c r="H3976" s="253"/>
      <c r="I3976" s="222" t="n">
        <f aca="false">F3976+G3976+H3976</f>
        <v>0</v>
      </c>
      <c r="J3976" s="707" t="str">
        <f aca="false">(IF($E3976&lt;&gt;0,$J$2,IF($I3976&lt;&gt;0,$J$2,"")))</f>
        <v/>
      </c>
      <c r="K3976" s="216"/>
      <c r="L3976" s="716"/>
      <c r="M3976" s="717"/>
      <c r="N3976" s="364" t="n">
        <f aca="false">I3976</f>
        <v>0</v>
      </c>
      <c r="O3976" s="718" t="n">
        <f aca="false">L3976+M3976-N3976</f>
        <v>0</v>
      </c>
      <c r="P3976" s="216"/>
      <c r="Q3976" s="716"/>
      <c r="R3976" s="717"/>
      <c r="S3976" s="364" t="n">
        <f aca="false">+IF(+(L3976+M3976)&gt;=I3976,+M3976,+(+I3976-L3976))</f>
        <v>0</v>
      </c>
      <c r="T3976" s="364" t="n">
        <f aca="false">Q3976+R3976-S3976</f>
        <v>0</v>
      </c>
      <c r="U3976" s="717"/>
      <c r="V3976" s="717"/>
      <c r="W3976" s="257"/>
      <c r="X3976" s="366" t="n">
        <f aca="false">T3976-U3976-V3976-W3976</f>
        <v>0</v>
      </c>
    </row>
    <row r="3977" customFormat="false" ht="19.5" hidden="false" customHeight="false" outlineLevel="0" collapsed="false">
      <c r="A3977" s="280" t="n">
        <v>80</v>
      </c>
      <c r="B3977" s="235"/>
      <c r="C3977" s="386" t="n">
        <v>1020</v>
      </c>
      <c r="D3977" s="387" t="s">
        <v>424</v>
      </c>
      <c r="E3977" s="224" t="n">
        <v>17300</v>
      </c>
      <c r="F3977" s="269" t="n">
        <v>0</v>
      </c>
      <c r="G3977" s="253" t="n">
        <v>15300</v>
      </c>
      <c r="H3977" s="253" t="n">
        <v>0</v>
      </c>
      <c r="I3977" s="222" t="n">
        <f aca="false">F3977+G3977+H3977</f>
        <v>15300</v>
      </c>
      <c r="J3977" s="707" t="n">
        <f aca="false">(IF($E3977&lt;&gt;0,$J$2,IF($I3977&lt;&gt;0,$J$2,"")))</f>
        <v>1</v>
      </c>
      <c r="K3977" s="216"/>
      <c r="L3977" s="716"/>
      <c r="M3977" s="717"/>
      <c r="N3977" s="364" t="n">
        <f aca="false">I3977</f>
        <v>15300</v>
      </c>
      <c r="O3977" s="718" t="n">
        <f aca="false">L3977+M3977-N3977</f>
        <v>-15300</v>
      </c>
      <c r="P3977" s="216"/>
      <c r="Q3977" s="716"/>
      <c r="R3977" s="717"/>
      <c r="S3977" s="364" t="n">
        <f aca="false">+IF(+(L3977+M3977)&gt;=I3977,+M3977,+(+I3977-L3977))</f>
        <v>15300</v>
      </c>
      <c r="T3977" s="364" t="n">
        <f aca="false">Q3977+R3977-S3977</f>
        <v>-15300</v>
      </c>
      <c r="U3977" s="717"/>
      <c r="V3977" s="717"/>
      <c r="W3977" s="257"/>
      <c r="X3977" s="366" t="n">
        <f aca="false">T3977-U3977-V3977-W3977</f>
        <v>-15300</v>
      </c>
    </row>
    <row r="3978" customFormat="false" ht="19.5" hidden="false" customHeight="false" outlineLevel="0" collapsed="false">
      <c r="A3978" s="280" t="n">
        <v>85</v>
      </c>
      <c r="B3978" s="217"/>
      <c r="C3978" s="218" t="n">
        <v>1030</v>
      </c>
      <c r="D3978" s="254" t="s">
        <v>425</v>
      </c>
      <c r="E3978" s="224"/>
      <c r="F3978" s="269"/>
      <c r="G3978" s="253"/>
      <c r="H3978" s="253"/>
      <c r="I3978" s="222" t="n">
        <f aca="false">F3978+G3978+H3978</f>
        <v>0</v>
      </c>
      <c r="J3978" s="707" t="str">
        <f aca="false">(IF($E3978&lt;&gt;0,$J$2,IF($I3978&lt;&gt;0,$J$2,"")))</f>
        <v/>
      </c>
      <c r="K3978" s="216"/>
      <c r="L3978" s="716"/>
      <c r="M3978" s="717"/>
      <c r="N3978" s="364" t="n">
        <f aca="false">I3978</f>
        <v>0</v>
      </c>
      <c r="O3978" s="718" t="n">
        <f aca="false">L3978+M3978-N3978</f>
        <v>0</v>
      </c>
      <c r="P3978" s="216"/>
      <c r="Q3978" s="716"/>
      <c r="R3978" s="717"/>
      <c r="S3978" s="364" t="n">
        <f aca="false">+IF(+(L3978+M3978)&gt;=I3978,+M3978,+(+I3978-L3978))</f>
        <v>0</v>
      </c>
      <c r="T3978" s="364" t="n">
        <f aca="false">Q3978+R3978-S3978</f>
        <v>0</v>
      </c>
      <c r="U3978" s="717"/>
      <c r="V3978" s="717"/>
      <c r="W3978" s="257"/>
      <c r="X3978" s="366" t="n">
        <f aca="false">T3978-U3978-V3978-W3978</f>
        <v>0</v>
      </c>
    </row>
    <row r="3979" customFormat="false" ht="19.5" hidden="false" customHeight="false" outlineLevel="0" collapsed="false">
      <c r="A3979" s="280" t="n">
        <v>90</v>
      </c>
      <c r="B3979" s="217"/>
      <c r="C3979" s="386" t="n">
        <v>1051</v>
      </c>
      <c r="D3979" s="388" t="s">
        <v>426</v>
      </c>
      <c r="E3979" s="224"/>
      <c r="F3979" s="269"/>
      <c r="G3979" s="253"/>
      <c r="H3979" s="253"/>
      <c r="I3979" s="222" t="n">
        <f aca="false">F3979+G3979+H3979</f>
        <v>0</v>
      </c>
      <c r="J3979" s="707" t="str">
        <f aca="false">(IF($E3979&lt;&gt;0,$J$2,IF($I3979&lt;&gt;0,$J$2,"")))</f>
        <v/>
      </c>
      <c r="K3979" s="216"/>
      <c r="L3979" s="716"/>
      <c r="M3979" s="717"/>
      <c r="N3979" s="364" t="n">
        <f aca="false">I3979</f>
        <v>0</v>
      </c>
      <c r="O3979" s="718" t="n">
        <f aca="false">L3979+M3979-N3979</f>
        <v>0</v>
      </c>
      <c r="P3979" s="216"/>
      <c r="Q3979" s="365"/>
      <c r="R3979" s="394"/>
      <c r="S3979" s="394"/>
      <c r="T3979" s="394"/>
      <c r="U3979" s="394"/>
      <c r="V3979" s="394"/>
      <c r="W3979" s="719"/>
      <c r="X3979" s="366" t="n">
        <f aca="false">T3979-U3979-V3979-W3979</f>
        <v>0</v>
      </c>
    </row>
    <row r="3980" customFormat="false" ht="19.5" hidden="false" customHeight="false" outlineLevel="0" collapsed="false">
      <c r="A3980" s="279" t="n">
        <v>115</v>
      </c>
      <c r="B3980" s="217"/>
      <c r="C3980" s="218" t="n">
        <v>1052</v>
      </c>
      <c r="D3980" s="254" t="s">
        <v>427</v>
      </c>
      <c r="E3980" s="224"/>
      <c r="F3980" s="269"/>
      <c r="G3980" s="253"/>
      <c r="H3980" s="253"/>
      <c r="I3980" s="222" t="n">
        <f aca="false">F3980+G3980+H3980</f>
        <v>0</v>
      </c>
      <c r="J3980" s="707" t="str">
        <f aca="false">(IF($E3980&lt;&gt;0,$J$2,IF($I3980&lt;&gt;0,$J$2,"")))</f>
        <v/>
      </c>
      <c r="K3980" s="216"/>
      <c r="L3980" s="716"/>
      <c r="M3980" s="717"/>
      <c r="N3980" s="364" t="n">
        <f aca="false">I3980</f>
        <v>0</v>
      </c>
      <c r="O3980" s="718" t="n">
        <f aca="false">L3980+M3980-N3980</f>
        <v>0</v>
      </c>
      <c r="P3980" s="216"/>
      <c r="Q3980" s="365"/>
      <c r="R3980" s="394"/>
      <c r="S3980" s="394"/>
      <c r="T3980" s="394"/>
      <c r="U3980" s="394"/>
      <c r="V3980" s="394"/>
      <c r="W3980" s="719"/>
      <c r="X3980" s="366" t="n">
        <f aca="false">T3980-U3980-V3980-W3980</f>
        <v>0</v>
      </c>
    </row>
    <row r="3981" customFormat="false" ht="32.25" hidden="false" customHeight="false" outlineLevel="0" collapsed="false">
      <c r="A3981" s="279" t="n">
        <v>125</v>
      </c>
      <c r="B3981" s="217"/>
      <c r="C3981" s="389" t="n">
        <v>1053</v>
      </c>
      <c r="D3981" s="390" t="s">
        <v>428</v>
      </c>
      <c r="E3981" s="224"/>
      <c r="F3981" s="269"/>
      <c r="G3981" s="253"/>
      <c r="H3981" s="253"/>
      <c r="I3981" s="222" t="n">
        <f aca="false">F3981+G3981+H3981</f>
        <v>0</v>
      </c>
      <c r="J3981" s="707" t="str">
        <f aca="false">(IF($E3981&lt;&gt;0,$J$2,IF($I3981&lt;&gt;0,$J$2,"")))</f>
        <v/>
      </c>
      <c r="K3981" s="216"/>
      <c r="L3981" s="716"/>
      <c r="M3981" s="717"/>
      <c r="N3981" s="364" t="n">
        <f aca="false">I3981</f>
        <v>0</v>
      </c>
      <c r="O3981" s="718" t="n">
        <f aca="false">L3981+M3981-N3981</f>
        <v>0</v>
      </c>
      <c r="P3981" s="216"/>
      <c r="Q3981" s="365"/>
      <c r="R3981" s="394"/>
      <c r="S3981" s="394"/>
      <c r="T3981" s="394"/>
      <c r="U3981" s="394"/>
      <c r="V3981" s="394"/>
      <c r="W3981" s="719"/>
      <c r="X3981" s="366" t="n">
        <f aca="false">T3981-U3981-V3981-W3981</f>
        <v>0</v>
      </c>
    </row>
    <row r="3982" customFormat="false" ht="19.5" hidden="false" customHeight="false" outlineLevel="0" collapsed="false">
      <c r="A3982" s="280" t="n">
        <v>130</v>
      </c>
      <c r="B3982" s="217"/>
      <c r="C3982" s="218" t="n">
        <v>1062</v>
      </c>
      <c r="D3982" s="223" t="s">
        <v>429</v>
      </c>
      <c r="E3982" s="224"/>
      <c r="F3982" s="269"/>
      <c r="G3982" s="253"/>
      <c r="H3982" s="253"/>
      <c r="I3982" s="222" t="n">
        <f aca="false">F3982+G3982+H3982</f>
        <v>0</v>
      </c>
      <c r="J3982" s="707" t="str">
        <f aca="false">(IF($E3982&lt;&gt;0,$J$2,IF($I3982&lt;&gt;0,$J$2,"")))</f>
        <v/>
      </c>
      <c r="K3982" s="216"/>
      <c r="L3982" s="716"/>
      <c r="M3982" s="717"/>
      <c r="N3982" s="364" t="n">
        <f aca="false">I3982</f>
        <v>0</v>
      </c>
      <c r="O3982" s="718" t="n">
        <f aca="false">L3982+M3982-N3982</f>
        <v>0</v>
      </c>
      <c r="P3982" s="216"/>
      <c r="Q3982" s="716"/>
      <c r="R3982" s="717"/>
      <c r="S3982" s="364" t="n">
        <f aca="false">+IF(+(L3982+M3982)&gt;=I3982,+M3982,+(+I3982-L3982))</f>
        <v>0</v>
      </c>
      <c r="T3982" s="364" t="n">
        <f aca="false">Q3982+R3982-S3982</f>
        <v>0</v>
      </c>
      <c r="U3982" s="717"/>
      <c r="V3982" s="717"/>
      <c r="W3982" s="257"/>
      <c r="X3982" s="366" t="n">
        <f aca="false">T3982-U3982-V3982-W3982</f>
        <v>0</v>
      </c>
    </row>
    <row r="3983" customFormat="false" ht="19.5" hidden="false" customHeight="false" outlineLevel="0" collapsed="false">
      <c r="A3983" s="280" t="n">
        <v>135</v>
      </c>
      <c r="B3983" s="217"/>
      <c r="C3983" s="218" t="n">
        <v>1063</v>
      </c>
      <c r="D3983" s="223" t="s">
        <v>748</v>
      </c>
      <c r="E3983" s="224"/>
      <c r="F3983" s="269"/>
      <c r="G3983" s="253"/>
      <c r="H3983" s="253"/>
      <c r="I3983" s="222" t="n">
        <f aca="false">F3983+G3983+H3983</f>
        <v>0</v>
      </c>
      <c r="J3983" s="707" t="str">
        <f aca="false">(IF($E3983&lt;&gt;0,$J$2,IF($I3983&lt;&gt;0,$J$2,"")))</f>
        <v/>
      </c>
      <c r="K3983" s="216"/>
      <c r="L3983" s="716"/>
      <c r="M3983" s="717"/>
      <c r="N3983" s="364" t="n">
        <f aca="false">I3983</f>
        <v>0</v>
      </c>
      <c r="O3983" s="718" t="n">
        <f aca="false">L3983+M3983-N3983</f>
        <v>0</v>
      </c>
      <c r="P3983" s="216"/>
      <c r="Q3983" s="365"/>
      <c r="R3983" s="394"/>
      <c r="S3983" s="394"/>
      <c r="T3983" s="394"/>
      <c r="U3983" s="394"/>
      <c r="V3983" s="394"/>
      <c r="W3983" s="719"/>
      <c r="X3983" s="366" t="n">
        <f aca="false">T3983-U3983-V3983-W3983</f>
        <v>0</v>
      </c>
    </row>
    <row r="3984" customFormat="false" ht="19.5" hidden="false" customHeight="false" outlineLevel="0" collapsed="false">
      <c r="A3984" s="280" t="n">
        <v>140</v>
      </c>
      <c r="B3984" s="217"/>
      <c r="C3984" s="389" t="n">
        <v>1069</v>
      </c>
      <c r="D3984" s="391" t="s">
        <v>431</v>
      </c>
      <c r="E3984" s="224"/>
      <c r="F3984" s="269"/>
      <c r="G3984" s="253"/>
      <c r="H3984" s="253"/>
      <c r="I3984" s="222" t="n">
        <f aca="false">F3984+G3984+H3984</f>
        <v>0</v>
      </c>
      <c r="J3984" s="707" t="str">
        <f aca="false">(IF($E3984&lt;&gt;0,$J$2,IF($I3984&lt;&gt;0,$J$2,"")))</f>
        <v/>
      </c>
      <c r="K3984" s="216"/>
      <c r="L3984" s="716"/>
      <c r="M3984" s="717"/>
      <c r="N3984" s="364" t="n">
        <f aca="false">I3984</f>
        <v>0</v>
      </c>
      <c r="O3984" s="718" t="n">
        <f aca="false">L3984+M3984-N3984</f>
        <v>0</v>
      </c>
      <c r="P3984" s="216"/>
      <c r="Q3984" s="716"/>
      <c r="R3984" s="717"/>
      <c r="S3984" s="364" t="n">
        <f aca="false">+IF(+(L3984+M3984)&gt;=I3984,+M3984,+(+I3984-L3984))</f>
        <v>0</v>
      </c>
      <c r="T3984" s="364" t="n">
        <f aca="false">Q3984+R3984-S3984</f>
        <v>0</v>
      </c>
      <c r="U3984" s="717"/>
      <c r="V3984" s="717"/>
      <c r="W3984" s="257"/>
      <c r="X3984" s="366" t="n">
        <f aca="false">T3984-U3984-V3984-W3984</f>
        <v>0</v>
      </c>
    </row>
    <row r="3985" customFormat="false" ht="32.25" hidden="false" customHeight="false" outlineLevel="0" collapsed="false">
      <c r="A3985" s="280" t="n">
        <v>145</v>
      </c>
      <c r="B3985" s="235"/>
      <c r="C3985" s="218" t="n">
        <v>1091</v>
      </c>
      <c r="D3985" s="254" t="s">
        <v>432</v>
      </c>
      <c r="E3985" s="224"/>
      <c r="F3985" s="269"/>
      <c r="G3985" s="253"/>
      <c r="H3985" s="253"/>
      <c r="I3985" s="222" t="n">
        <f aca="false">F3985+G3985+H3985</f>
        <v>0</v>
      </c>
      <c r="J3985" s="707" t="str">
        <f aca="false">(IF($E3985&lt;&gt;0,$J$2,IF($I3985&lt;&gt;0,$J$2,"")))</f>
        <v/>
      </c>
      <c r="K3985" s="216"/>
      <c r="L3985" s="716"/>
      <c r="M3985" s="717"/>
      <c r="N3985" s="364" t="n">
        <f aca="false">I3985</f>
        <v>0</v>
      </c>
      <c r="O3985" s="718" t="n">
        <f aca="false">L3985+M3985-N3985</f>
        <v>0</v>
      </c>
      <c r="P3985" s="216"/>
      <c r="Q3985" s="716"/>
      <c r="R3985" s="717"/>
      <c r="S3985" s="364" t="n">
        <f aca="false">+IF(+(L3985+M3985)&gt;=I3985,+M3985,+(+I3985-L3985))</f>
        <v>0</v>
      </c>
      <c r="T3985" s="364" t="n">
        <f aca="false">Q3985+R3985-S3985</f>
        <v>0</v>
      </c>
      <c r="U3985" s="717"/>
      <c r="V3985" s="717"/>
      <c r="W3985" s="257"/>
      <c r="X3985" s="366" t="n">
        <f aca="false">T3985-U3985-V3985-W3985</f>
        <v>0</v>
      </c>
    </row>
    <row r="3986" customFormat="false" ht="19.5" hidden="false" customHeight="false" outlineLevel="0" collapsed="false">
      <c r="A3986" s="280" t="n">
        <v>150</v>
      </c>
      <c r="B3986" s="217"/>
      <c r="C3986" s="218" t="n">
        <v>1092</v>
      </c>
      <c r="D3986" s="254" t="s">
        <v>433</v>
      </c>
      <c r="E3986" s="224"/>
      <c r="F3986" s="269"/>
      <c r="G3986" s="253"/>
      <c r="H3986" s="253"/>
      <c r="I3986" s="222" t="n">
        <f aca="false">F3986+G3986+H3986</f>
        <v>0</v>
      </c>
      <c r="J3986" s="707" t="str">
        <f aca="false">(IF($E3986&lt;&gt;0,$J$2,IF($I3986&lt;&gt;0,$J$2,"")))</f>
        <v/>
      </c>
      <c r="K3986" s="216"/>
      <c r="L3986" s="716"/>
      <c r="M3986" s="717"/>
      <c r="N3986" s="364" t="n">
        <f aca="false">I3986</f>
        <v>0</v>
      </c>
      <c r="O3986" s="718" t="n">
        <f aca="false">L3986+M3986-N3986</f>
        <v>0</v>
      </c>
      <c r="P3986" s="216"/>
      <c r="Q3986" s="365"/>
      <c r="R3986" s="394"/>
      <c r="S3986" s="394"/>
      <c r="T3986" s="394"/>
      <c r="U3986" s="394"/>
      <c r="V3986" s="394"/>
      <c r="W3986" s="719"/>
      <c r="X3986" s="366" t="n">
        <f aca="false">T3986-U3986-V3986-W3986</f>
        <v>0</v>
      </c>
    </row>
    <row r="3987" customFormat="false" ht="19.5" hidden="false" customHeight="false" outlineLevel="0" collapsed="false">
      <c r="A3987" s="280" t="n">
        <v>155</v>
      </c>
      <c r="B3987" s="217"/>
      <c r="C3987" s="241" t="n">
        <v>1098</v>
      </c>
      <c r="D3987" s="258" t="s">
        <v>434</v>
      </c>
      <c r="E3987" s="224"/>
      <c r="F3987" s="269"/>
      <c r="G3987" s="253"/>
      <c r="H3987" s="253"/>
      <c r="I3987" s="222" t="n">
        <f aca="false">F3987+G3987+H3987</f>
        <v>0</v>
      </c>
      <c r="J3987" s="707" t="str">
        <f aca="false">(IF($E3987&lt;&gt;0,$J$2,IF($I3987&lt;&gt;0,$J$2,"")))</f>
        <v/>
      </c>
      <c r="K3987" s="216"/>
      <c r="L3987" s="716"/>
      <c r="M3987" s="717"/>
      <c r="N3987" s="364" t="n">
        <f aca="false">I3987</f>
        <v>0</v>
      </c>
      <c r="O3987" s="718" t="n">
        <f aca="false">L3987+M3987-N3987</f>
        <v>0</v>
      </c>
      <c r="P3987" s="216"/>
      <c r="Q3987" s="716"/>
      <c r="R3987" s="717"/>
      <c r="S3987" s="364" t="n">
        <f aca="false">+IF(+(L3987+M3987)&gt;=I3987,+M3987,+(+I3987-L3987))</f>
        <v>0</v>
      </c>
      <c r="T3987" s="364" t="n">
        <f aca="false">Q3987+R3987-S3987</f>
        <v>0</v>
      </c>
      <c r="U3987" s="717"/>
      <c r="V3987" s="717"/>
      <c r="W3987" s="257"/>
      <c r="X3987" s="366" t="n">
        <f aca="false">T3987-U3987-V3987-W3987</f>
        <v>0</v>
      </c>
    </row>
    <row r="3988" customFormat="false" ht="19.5" hidden="false" customHeight="false" outlineLevel="0" collapsed="false">
      <c r="A3988" s="280" t="n">
        <v>160</v>
      </c>
      <c r="B3988" s="229" t="n">
        <v>1900</v>
      </c>
      <c r="C3988" s="392" t="s">
        <v>445</v>
      </c>
      <c r="D3988" s="392"/>
      <c r="E3988" s="245" t="n">
        <f aca="false">SUM(E3989:E3991)</f>
        <v>0</v>
      </c>
      <c r="F3988" s="246" t="n">
        <f aca="false">SUM(F3989:F3991)</f>
        <v>0</v>
      </c>
      <c r="G3988" s="247" t="n">
        <f aca="false">SUM(G3989:G3991)</f>
        <v>0</v>
      </c>
      <c r="H3988" s="247" t="n">
        <f aca="false">SUM(H3989:H3991)</f>
        <v>0</v>
      </c>
      <c r="I3988" s="247" t="n">
        <f aca="false">SUM(I3989:I3991)</f>
        <v>0</v>
      </c>
      <c r="J3988" s="707" t="str">
        <f aca="false">(IF($E3988&lt;&gt;0,$J$2,IF($I3988&lt;&gt;0,$J$2,"")))</f>
        <v/>
      </c>
      <c r="K3988" s="216"/>
      <c r="L3988" s="382" t="n">
        <f aca="false">SUM(L3989:L3991)</f>
        <v>0</v>
      </c>
      <c r="M3988" s="383" t="n">
        <f aca="false">SUM(M3989:M3991)</f>
        <v>0</v>
      </c>
      <c r="N3988" s="720" t="n">
        <f aca="false">SUM(N3989:N3991)</f>
        <v>0</v>
      </c>
      <c r="O3988" s="265" t="n">
        <f aca="false">SUM(O3989:O3991)</f>
        <v>0</v>
      </c>
      <c r="P3988" s="216"/>
      <c r="Q3988" s="384"/>
      <c r="R3988" s="406"/>
      <c r="S3988" s="406"/>
      <c r="T3988" s="406"/>
      <c r="U3988" s="406"/>
      <c r="V3988" s="406"/>
      <c r="W3988" s="721"/>
      <c r="X3988" s="366" t="n">
        <f aca="false">T3988-U3988-V3988-W3988</f>
        <v>0</v>
      </c>
    </row>
    <row r="3989" customFormat="false" ht="19.5" hidden="false" customHeight="false" outlineLevel="0" collapsed="false">
      <c r="A3989" s="280" t="n">
        <v>165</v>
      </c>
      <c r="B3989" s="217"/>
      <c r="C3989" s="252" t="n">
        <v>1901</v>
      </c>
      <c r="D3989" s="219" t="s">
        <v>436</v>
      </c>
      <c r="E3989" s="224"/>
      <c r="F3989" s="269"/>
      <c r="G3989" s="253"/>
      <c r="H3989" s="253"/>
      <c r="I3989" s="222" t="n">
        <f aca="false">F3989+G3989+H3989</f>
        <v>0</v>
      </c>
      <c r="J3989" s="707" t="str">
        <f aca="false">(IF($E3989&lt;&gt;0,$J$2,IF($I3989&lt;&gt;0,$J$2,"")))</f>
        <v/>
      </c>
      <c r="K3989" s="216"/>
      <c r="L3989" s="716"/>
      <c r="M3989" s="717"/>
      <c r="N3989" s="364" t="n">
        <f aca="false">I3989</f>
        <v>0</v>
      </c>
      <c r="O3989" s="718" t="n">
        <f aca="false">L3989+M3989-N3989</f>
        <v>0</v>
      </c>
      <c r="P3989" s="216"/>
      <c r="Q3989" s="365"/>
      <c r="R3989" s="394"/>
      <c r="S3989" s="394"/>
      <c r="T3989" s="394"/>
      <c r="U3989" s="394"/>
      <c r="V3989" s="394"/>
      <c r="W3989" s="719"/>
      <c r="X3989" s="366" t="n">
        <f aca="false">T3989-U3989-V3989-W3989</f>
        <v>0</v>
      </c>
    </row>
    <row r="3990" customFormat="false" ht="19.5" hidden="false" customHeight="false" outlineLevel="0" collapsed="false">
      <c r="A3990" s="280" t="n">
        <v>175</v>
      </c>
      <c r="B3990" s="217"/>
      <c r="C3990" s="218" t="n">
        <v>1981</v>
      </c>
      <c r="D3990" s="223" t="s">
        <v>437</v>
      </c>
      <c r="E3990" s="224"/>
      <c r="F3990" s="269"/>
      <c r="G3990" s="253"/>
      <c r="H3990" s="253"/>
      <c r="I3990" s="222" t="n">
        <f aca="false">F3990+G3990+H3990</f>
        <v>0</v>
      </c>
      <c r="J3990" s="707" t="str">
        <f aca="false">(IF($E3990&lt;&gt;0,$J$2,IF($I3990&lt;&gt;0,$J$2,"")))</f>
        <v/>
      </c>
      <c r="K3990" s="216"/>
      <c r="L3990" s="716"/>
      <c r="M3990" s="717"/>
      <c r="N3990" s="364" t="n">
        <f aca="false">I3990</f>
        <v>0</v>
      </c>
      <c r="O3990" s="718" t="n">
        <f aca="false">L3990+M3990-N3990</f>
        <v>0</v>
      </c>
      <c r="P3990" s="216"/>
      <c r="Q3990" s="365"/>
      <c r="R3990" s="394"/>
      <c r="S3990" s="394"/>
      <c r="T3990" s="394"/>
      <c r="U3990" s="394"/>
      <c r="V3990" s="394"/>
      <c r="W3990" s="719"/>
      <c r="X3990" s="366" t="n">
        <f aca="false">T3990-U3990-V3990-W3990</f>
        <v>0</v>
      </c>
    </row>
    <row r="3991" customFormat="false" ht="19.5" hidden="false" customHeight="false" outlineLevel="0" collapsed="false">
      <c r="A3991" s="280" t="n">
        <v>180</v>
      </c>
      <c r="B3991" s="217"/>
      <c r="C3991" s="241" t="n">
        <v>1991</v>
      </c>
      <c r="D3991" s="236" t="s">
        <v>438</v>
      </c>
      <c r="E3991" s="224"/>
      <c r="F3991" s="269"/>
      <c r="G3991" s="253"/>
      <c r="H3991" s="253"/>
      <c r="I3991" s="222" t="n">
        <f aca="false">F3991+G3991+H3991</f>
        <v>0</v>
      </c>
      <c r="J3991" s="707" t="str">
        <f aca="false">(IF($E3991&lt;&gt;0,$J$2,IF($I3991&lt;&gt;0,$J$2,"")))</f>
        <v/>
      </c>
      <c r="K3991" s="216"/>
      <c r="L3991" s="716"/>
      <c r="M3991" s="717"/>
      <c r="N3991" s="364" t="n">
        <f aca="false">I3991</f>
        <v>0</v>
      </c>
      <c r="O3991" s="718" t="n">
        <f aca="false">L3991+M3991-N3991</f>
        <v>0</v>
      </c>
      <c r="P3991" s="216"/>
      <c r="Q3991" s="365"/>
      <c r="R3991" s="394"/>
      <c r="S3991" s="394"/>
      <c r="T3991" s="394"/>
      <c r="U3991" s="394"/>
      <c r="V3991" s="394"/>
      <c r="W3991" s="719"/>
      <c r="X3991" s="366" t="n">
        <f aca="false">T3991-U3991-V3991-W3991</f>
        <v>0</v>
      </c>
    </row>
    <row r="3992" customFormat="false" ht="19.5" hidden="false" customHeight="false" outlineLevel="0" collapsed="false">
      <c r="A3992" s="280" t="n">
        <v>185</v>
      </c>
      <c r="B3992" s="229" t="n">
        <v>2100</v>
      </c>
      <c r="C3992" s="392" t="s">
        <v>439</v>
      </c>
      <c r="D3992" s="392"/>
      <c r="E3992" s="245" t="n">
        <f aca="false">SUM(E3993:E3997)</f>
        <v>0</v>
      </c>
      <c r="F3992" s="246" t="n">
        <f aca="false">SUM(F3993:F3997)</f>
        <v>0</v>
      </c>
      <c r="G3992" s="247" t="n">
        <f aca="false">SUM(G3993:G3997)</f>
        <v>0</v>
      </c>
      <c r="H3992" s="247" t="n">
        <f aca="false">SUM(H3993:H3997)</f>
        <v>0</v>
      </c>
      <c r="I3992" s="247" t="n">
        <f aca="false">SUM(I3993:I3997)</f>
        <v>0</v>
      </c>
      <c r="J3992" s="707" t="str">
        <f aca="false">(IF($E3992&lt;&gt;0,$J$2,IF($I3992&lt;&gt;0,$J$2,"")))</f>
        <v/>
      </c>
      <c r="K3992" s="216"/>
      <c r="L3992" s="382" t="n">
        <f aca="false">SUM(L3993:L3997)</f>
        <v>0</v>
      </c>
      <c r="M3992" s="383" t="n">
        <f aca="false">SUM(M3993:M3997)</f>
        <v>0</v>
      </c>
      <c r="N3992" s="720" t="n">
        <f aca="false">SUM(N3993:N3997)</f>
        <v>0</v>
      </c>
      <c r="O3992" s="265" t="n">
        <f aca="false">SUM(O3993:O3997)</f>
        <v>0</v>
      </c>
      <c r="P3992" s="216"/>
      <c r="Q3992" s="384"/>
      <c r="R3992" s="406"/>
      <c r="S3992" s="406"/>
      <c r="T3992" s="406"/>
      <c r="U3992" s="406"/>
      <c r="V3992" s="406"/>
      <c r="W3992" s="721"/>
      <c r="X3992" s="366" t="n">
        <f aca="false">T3992-U3992-V3992-W3992</f>
        <v>0</v>
      </c>
    </row>
    <row r="3993" customFormat="false" ht="19.5" hidden="false" customHeight="false" outlineLevel="0" collapsed="false">
      <c r="A3993" s="280" t="n">
        <v>190</v>
      </c>
      <c r="B3993" s="217"/>
      <c r="C3993" s="252" t="n">
        <v>2110</v>
      </c>
      <c r="D3993" s="260" t="s">
        <v>440</v>
      </c>
      <c r="E3993" s="224"/>
      <c r="F3993" s="269"/>
      <c r="G3993" s="253"/>
      <c r="H3993" s="253"/>
      <c r="I3993" s="222" t="n">
        <f aca="false">F3993+G3993+H3993</f>
        <v>0</v>
      </c>
      <c r="J3993" s="707" t="str">
        <f aca="false">(IF($E3993&lt;&gt;0,$J$2,IF($I3993&lt;&gt;0,$J$2,"")))</f>
        <v/>
      </c>
      <c r="K3993" s="216"/>
      <c r="L3993" s="716"/>
      <c r="M3993" s="717"/>
      <c r="N3993" s="364" t="n">
        <f aca="false">I3993</f>
        <v>0</v>
      </c>
      <c r="O3993" s="718" t="n">
        <f aca="false">L3993+M3993-N3993</f>
        <v>0</v>
      </c>
      <c r="P3993" s="216"/>
      <c r="Q3993" s="365"/>
      <c r="R3993" s="394"/>
      <c r="S3993" s="394"/>
      <c r="T3993" s="394"/>
      <c r="U3993" s="394"/>
      <c r="V3993" s="394"/>
      <c r="W3993" s="719"/>
      <c r="X3993" s="366" t="n">
        <f aca="false">T3993-U3993-V3993-W3993</f>
        <v>0</v>
      </c>
    </row>
    <row r="3994" customFormat="false" ht="19.5" hidden="false" customHeight="false" outlineLevel="0" collapsed="false">
      <c r="A3994" s="280" t="n">
        <v>200</v>
      </c>
      <c r="B3994" s="393"/>
      <c r="C3994" s="218" t="n">
        <v>2120</v>
      </c>
      <c r="D3994" s="373" t="s">
        <v>441</v>
      </c>
      <c r="E3994" s="224"/>
      <c r="F3994" s="269"/>
      <c r="G3994" s="253"/>
      <c r="H3994" s="253"/>
      <c r="I3994" s="222" t="n">
        <f aca="false">F3994+G3994+H3994</f>
        <v>0</v>
      </c>
      <c r="J3994" s="707" t="str">
        <f aca="false">(IF($E3994&lt;&gt;0,$J$2,IF($I3994&lt;&gt;0,$J$2,"")))</f>
        <v/>
      </c>
      <c r="K3994" s="216"/>
      <c r="L3994" s="716"/>
      <c r="M3994" s="717"/>
      <c r="N3994" s="364" t="n">
        <f aca="false">I3994</f>
        <v>0</v>
      </c>
      <c r="O3994" s="718" t="n">
        <f aca="false">L3994+M3994-N3994</f>
        <v>0</v>
      </c>
      <c r="P3994" s="216"/>
      <c r="Q3994" s="365"/>
      <c r="R3994" s="394"/>
      <c r="S3994" s="394"/>
      <c r="T3994" s="394"/>
      <c r="U3994" s="394"/>
      <c r="V3994" s="394"/>
      <c r="W3994" s="719"/>
      <c r="X3994" s="366" t="n">
        <f aca="false">T3994-U3994-V3994-W3994</f>
        <v>0</v>
      </c>
    </row>
    <row r="3995" customFormat="false" ht="19.5" hidden="false" customHeight="false" outlineLevel="0" collapsed="false">
      <c r="A3995" s="280" t="n">
        <v>200</v>
      </c>
      <c r="B3995" s="393"/>
      <c r="C3995" s="218" t="n">
        <v>2125</v>
      </c>
      <c r="D3995" s="304" t="s">
        <v>749</v>
      </c>
      <c r="E3995" s="224"/>
      <c r="F3995" s="269"/>
      <c r="G3995" s="253"/>
      <c r="H3995" s="253"/>
      <c r="I3995" s="222" t="n">
        <f aca="false">F3995+G3995+H3995</f>
        <v>0</v>
      </c>
      <c r="J3995" s="707" t="str">
        <f aca="false">(IF($E3995&lt;&gt;0,$J$2,IF($I3995&lt;&gt;0,$J$2,"")))</f>
        <v/>
      </c>
      <c r="K3995" s="216"/>
      <c r="L3995" s="716"/>
      <c r="M3995" s="717"/>
      <c r="N3995" s="364" t="n">
        <f aca="false">I3995</f>
        <v>0</v>
      </c>
      <c r="O3995" s="718" t="n">
        <f aca="false">L3995+M3995-N3995</f>
        <v>0</v>
      </c>
      <c r="P3995" s="216"/>
      <c r="Q3995" s="365"/>
      <c r="R3995" s="394"/>
      <c r="S3995" s="394"/>
      <c r="T3995" s="394"/>
      <c r="U3995" s="394"/>
      <c r="V3995" s="394"/>
      <c r="W3995" s="719"/>
      <c r="X3995" s="366" t="n">
        <f aca="false">T3995-U3995-V3995-W3995</f>
        <v>0</v>
      </c>
    </row>
    <row r="3996" customFormat="false" ht="19.5" hidden="false" customHeight="false" outlineLevel="0" collapsed="false">
      <c r="A3996" s="280" t="n">
        <v>205</v>
      </c>
      <c r="B3996" s="249"/>
      <c r="C3996" s="218" t="n">
        <v>2140</v>
      </c>
      <c r="D3996" s="373" t="s">
        <v>443</v>
      </c>
      <c r="E3996" s="224"/>
      <c r="F3996" s="269"/>
      <c r="G3996" s="253"/>
      <c r="H3996" s="253"/>
      <c r="I3996" s="222" t="n">
        <f aca="false">F3996+G3996+H3996</f>
        <v>0</v>
      </c>
      <c r="J3996" s="707" t="str">
        <f aca="false">(IF($E3996&lt;&gt;0,$J$2,IF($I3996&lt;&gt;0,$J$2,"")))</f>
        <v/>
      </c>
      <c r="K3996" s="216"/>
      <c r="L3996" s="716"/>
      <c r="M3996" s="717"/>
      <c r="N3996" s="364" t="n">
        <f aca="false">I3996</f>
        <v>0</v>
      </c>
      <c r="O3996" s="718" t="n">
        <f aca="false">L3996+M3996-N3996</f>
        <v>0</v>
      </c>
      <c r="P3996" s="216"/>
      <c r="Q3996" s="365"/>
      <c r="R3996" s="394"/>
      <c r="S3996" s="394"/>
      <c r="T3996" s="394"/>
      <c r="U3996" s="394"/>
      <c r="V3996" s="394"/>
      <c r="W3996" s="719"/>
      <c r="X3996" s="366" t="n">
        <f aca="false">T3996-U3996-V3996-W3996</f>
        <v>0</v>
      </c>
    </row>
    <row r="3997" customFormat="false" ht="19.5" hidden="false" customHeight="false" outlineLevel="0" collapsed="false">
      <c r="A3997" s="280" t="n">
        <v>210</v>
      </c>
      <c r="B3997" s="217"/>
      <c r="C3997" s="241" t="n">
        <v>2190</v>
      </c>
      <c r="D3997" s="404" t="s">
        <v>444</v>
      </c>
      <c r="E3997" s="224"/>
      <c r="F3997" s="269"/>
      <c r="G3997" s="253"/>
      <c r="H3997" s="253"/>
      <c r="I3997" s="222" t="n">
        <f aca="false">F3997+G3997+H3997</f>
        <v>0</v>
      </c>
      <c r="J3997" s="707" t="str">
        <f aca="false">(IF($E3997&lt;&gt;0,$J$2,IF($I3997&lt;&gt;0,$J$2,"")))</f>
        <v/>
      </c>
      <c r="K3997" s="216"/>
      <c r="L3997" s="716"/>
      <c r="M3997" s="717"/>
      <c r="N3997" s="364" t="n">
        <f aca="false">I3997</f>
        <v>0</v>
      </c>
      <c r="O3997" s="718" t="n">
        <f aca="false">L3997+M3997-N3997</f>
        <v>0</v>
      </c>
      <c r="P3997" s="216"/>
      <c r="Q3997" s="365"/>
      <c r="R3997" s="394"/>
      <c r="S3997" s="394"/>
      <c r="T3997" s="394"/>
      <c r="U3997" s="394"/>
      <c r="V3997" s="394"/>
      <c r="W3997" s="719"/>
      <c r="X3997" s="366" t="n">
        <f aca="false">T3997-U3997-V3997-W3997</f>
        <v>0</v>
      </c>
    </row>
    <row r="3998" customFormat="false" ht="19.5" hidden="false" customHeight="false" outlineLevel="0" collapsed="false">
      <c r="A3998" s="280" t="n">
        <v>215</v>
      </c>
      <c r="B3998" s="229" t="n">
        <v>2200</v>
      </c>
      <c r="C3998" s="392" t="s">
        <v>445</v>
      </c>
      <c r="D3998" s="392"/>
      <c r="E3998" s="245" t="n">
        <f aca="false">SUM(E3999:E4000)</f>
        <v>0</v>
      </c>
      <c r="F3998" s="246" t="n">
        <f aca="false">SUM(F3999:F4000)</f>
        <v>0</v>
      </c>
      <c r="G3998" s="247" t="n">
        <f aca="false">SUM(G3999:G4000)</f>
        <v>0</v>
      </c>
      <c r="H3998" s="247" t="n">
        <f aca="false">SUM(H3999:H4000)</f>
        <v>0</v>
      </c>
      <c r="I3998" s="247" t="n">
        <f aca="false">SUM(I3999:I4000)</f>
        <v>0</v>
      </c>
      <c r="J3998" s="707" t="str">
        <f aca="false">(IF($E3998&lt;&gt;0,$J$2,IF($I3998&lt;&gt;0,$J$2,"")))</f>
        <v/>
      </c>
      <c r="K3998" s="216"/>
      <c r="L3998" s="382" t="n">
        <f aca="false">SUM(L3999:L4000)</f>
        <v>0</v>
      </c>
      <c r="M3998" s="383" t="n">
        <f aca="false">SUM(M3999:M4000)</f>
        <v>0</v>
      </c>
      <c r="N3998" s="720" t="n">
        <f aca="false">SUM(N3999:N4000)</f>
        <v>0</v>
      </c>
      <c r="O3998" s="265" t="n">
        <f aca="false">SUM(O3999:O4000)</f>
        <v>0</v>
      </c>
      <c r="P3998" s="216"/>
      <c r="Q3998" s="384"/>
      <c r="R3998" s="406"/>
      <c r="S3998" s="406"/>
      <c r="T3998" s="406"/>
      <c r="U3998" s="406"/>
      <c r="V3998" s="406"/>
      <c r="W3998" s="721"/>
      <c r="X3998" s="366" t="n">
        <f aca="false">T3998-U3998-V3998-W3998</f>
        <v>0</v>
      </c>
    </row>
    <row r="3999" customFormat="false" ht="19.5" hidden="false" customHeight="false" outlineLevel="0" collapsed="false">
      <c r="A3999" s="279" t="n">
        <v>220</v>
      </c>
      <c r="B3999" s="217"/>
      <c r="C3999" s="218" t="n">
        <v>2221</v>
      </c>
      <c r="D3999" s="223" t="s">
        <v>750</v>
      </c>
      <c r="E3999" s="224"/>
      <c r="F3999" s="269"/>
      <c r="G3999" s="253"/>
      <c r="H3999" s="253"/>
      <c r="I3999" s="222" t="n">
        <f aca="false">F3999+G3999+H3999</f>
        <v>0</v>
      </c>
      <c r="J3999" s="707" t="str">
        <f aca="false">(IF($E3999&lt;&gt;0,$J$2,IF($I3999&lt;&gt;0,$J$2,"")))</f>
        <v/>
      </c>
      <c r="K3999" s="216"/>
      <c r="L3999" s="716"/>
      <c r="M3999" s="717"/>
      <c r="N3999" s="364" t="n">
        <f aca="false">I3999</f>
        <v>0</v>
      </c>
      <c r="O3999" s="718" t="n">
        <f aca="false">L3999+M3999-N3999</f>
        <v>0</v>
      </c>
      <c r="P3999" s="216"/>
      <c r="Q3999" s="365"/>
      <c r="R3999" s="394"/>
      <c r="S3999" s="394"/>
      <c r="T3999" s="394"/>
      <c r="U3999" s="394"/>
      <c r="V3999" s="394"/>
      <c r="W3999" s="719"/>
      <c r="X3999" s="366" t="n">
        <f aca="false">T3999-U3999-V3999-W3999</f>
        <v>0</v>
      </c>
    </row>
    <row r="4000" customFormat="false" ht="19.5" hidden="false" customHeight="false" outlineLevel="0" collapsed="false">
      <c r="A4000" s="280" t="n">
        <v>225</v>
      </c>
      <c r="B4000" s="217"/>
      <c r="C4000" s="241" t="n">
        <v>2224</v>
      </c>
      <c r="D4000" s="236" t="s">
        <v>447</v>
      </c>
      <c r="E4000" s="224"/>
      <c r="F4000" s="269"/>
      <c r="G4000" s="253"/>
      <c r="H4000" s="253"/>
      <c r="I4000" s="222" t="n">
        <f aca="false">F4000+G4000+H4000</f>
        <v>0</v>
      </c>
      <c r="J4000" s="707" t="str">
        <f aca="false">(IF($E4000&lt;&gt;0,$J$2,IF($I4000&lt;&gt;0,$J$2,"")))</f>
        <v/>
      </c>
      <c r="K4000" s="216"/>
      <c r="L4000" s="716"/>
      <c r="M4000" s="717"/>
      <c r="N4000" s="364" t="n">
        <f aca="false">I4000</f>
        <v>0</v>
      </c>
      <c r="O4000" s="718" t="n">
        <f aca="false">L4000+M4000-N4000</f>
        <v>0</v>
      </c>
      <c r="P4000" s="216"/>
      <c r="Q4000" s="365"/>
      <c r="R4000" s="394"/>
      <c r="S4000" s="394"/>
      <c r="T4000" s="394"/>
      <c r="U4000" s="394"/>
      <c r="V4000" s="394"/>
      <c r="W4000" s="719"/>
      <c r="X4000" s="366" t="n">
        <f aca="false">T4000-U4000-V4000-W4000</f>
        <v>0</v>
      </c>
    </row>
    <row r="4001" customFormat="false" ht="19.5" hidden="false" customHeight="false" outlineLevel="0" collapsed="false">
      <c r="A4001" s="280" t="n">
        <v>230</v>
      </c>
      <c r="B4001" s="229" t="n">
        <v>2500</v>
      </c>
      <c r="C4001" s="414" t="s">
        <v>448</v>
      </c>
      <c r="D4001" s="414"/>
      <c r="E4001" s="245"/>
      <c r="F4001" s="539"/>
      <c r="G4001" s="268"/>
      <c r="H4001" s="268"/>
      <c r="I4001" s="222" t="n">
        <f aca="false">F4001+G4001+H4001</f>
        <v>0</v>
      </c>
      <c r="J4001" s="707" t="str">
        <f aca="false">(IF($E4001&lt;&gt;0,$J$2,IF($I4001&lt;&gt;0,$J$2,"")))</f>
        <v/>
      </c>
      <c r="K4001" s="216"/>
      <c r="L4001" s="722"/>
      <c r="M4001" s="723"/>
      <c r="N4001" s="364" t="n">
        <f aca="false">I4001</f>
        <v>0</v>
      </c>
      <c r="O4001" s="718" t="n">
        <f aca="false">L4001+M4001-N4001</f>
        <v>0</v>
      </c>
      <c r="P4001" s="216"/>
      <c r="Q4001" s="384"/>
      <c r="R4001" s="406"/>
      <c r="S4001" s="394"/>
      <c r="T4001" s="394"/>
      <c r="U4001" s="406"/>
      <c r="V4001" s="394"/>
      <c r="W4001" s="719"/>
      <c r="X4001" s="366" t="n">
        <f aca="false">T4001-U4001-V4001-W4001</f>
        <v>0</v>
      </c>
    </row>
    <row r="4002" customFormat="false" ht="19.5" hidden="false" customHeight="true" outlineLevel="0" collapsed="false">
      <c r="A4002" s="280" t="n">
        <v>245</v>
      </c>
      <c r="B4002" s="229" t="n">
        <v>2600</v>
      </c>
      <c r="C4002" s="724" t="s">
        <v>449</v>
      </c>
      <c r="D4002" s="724"/>
      <c r="E4002" s="245"/>
      <c r="F4002" s="539"/>
      <c r="G4002" s="268"/>
      <c r="H4002" s="268"/>
      <c r="I4002" s="222" t="n">
        <f aca="false">F4002+G4002+H4002</f>
        <v>0</v>
      </c>
      <c r="J4002" s="707" t="str">
        <f aca="false">(IF($E4002&lt;&gt;0,$J$2,IF($I4002&lt;&gt;0,$J$2,"")))</f>
        <v/>
      </c>
      <c r="K4002" s="216"/>
      <c r="L4002" s="722"/>
      <c r="M4002" s="723"/>
      <c r="N4002" s="364" t="n">
        <f aca="false">I4002</f>
        <v>0</v>
      </c>
      <c r="O4002" s="718" t="n">
        <f aca="false">L4002+M4002-N4002</f>
        <v>0</v>
      </c>
      <c r="P4002" s="216"/>
      <c r="Q4002" s="384"/>
      <c r="R4002" s="406"/>
      <c r="S4002" s="394"/>
      <c r="T4002" s="394"/>
      <c r="U4002" s="406"/>
      <c r="V4002" s="394"/>
      <c r="W4002" s="719"/>
      <c r="X4002" s="366" t="n">
        <f aca="false">T4002-U4002-V4002-W4002</f>
        <v>0</v>
      </c>
    </row>
    <row r="4003" customFormat="false" ht="19.5" hidden="false" customHeight="true" outlineLevel="0" collapsed="false">
      <c r="A4003" s="279" t="n">
        <v>220</v>
      </c>
      <c r="B4003" s="229" t="n">
        <v>2700</v>
      </c>
      <c r="C4003" s="724" t="s">
        <v>450</v>
      </c>
      <c r="D4003" s="724"/>
      <c r="E4003" s="245"/>
      <c r="F4003" s="539"/>
      <c r="G4003" s="268"/>
      <c r="H4003" s="268"/>
      <c r="I4003" s="222" t="n">
        <f aca="false">F4003+G4003+H4003</f>
        <v>0</v>
      </c>
      <c r="J4003" s="707" t="str">
        <f aca="false">(IF($E4003&lt;&gt;0,$J$2,IF($I4003&lt;&gt;0,$J$2,"")))</f>
        <v/>
      </c>
      <c r="K4003" s="216"/>
      <c r="L4003" s="722"/>
      <c r="M4003" s="723"/>
      <c r="N4003" s="364" t="n">
        <f aca="false">I4003</f>
        <v>0</v>
      </c>
      <c r="O4003" s="718" t="n">
        <f aca="false">L4003+M4003-N4003</f>
        <v>0</v>
      </c>
      <c r="P4003" s="216"/>
      <c r="Q4003" s="384"/>
      <c r="R4003" s="406"/>
      <c r="S4003" s="394"/>
      <c r="T4003" s="394"/>
      <c r="U4003" s="406"/>
      <c r="V4003" s="394"/>
      <c r="W4003" s="719"/>
      <c r="X4003" s="366" t="n">
        <f aca="false">T4003-U4003-V4003-W4003</f>
        <v>0</v>
      </c>
    </row>
    <row r="4004" customFormat="false" ht="19.5" hidden="false" customHeight="true" outlineLevel="0" collapsed="false">
      <c r="A4004" s="280" t="n">
        <v>225</v>
      </c>
      <c r="B4004" s="229" t="n">
        <v>2800</v>
      </c>
      <c r="C4004" s="724" t="s">
        <v>451</v>
      </c>
      <c r="D4004" s="724"/>
      <c r="E4004" s="245"/>
      <c r="F4004" s="539"/>
      <c r="G4004" s="268"/>
      <c r="H4004" s="268"/>
      <c r="I4004" s="222" t="n">
        <f aca="false">F4004+G4004+H4004</f>
        <v>0</v>
      </c>
      <c r="J4004" s="707" t="str">
        <f aca="false">(IF($E4004&lt;&gt;0,$J$2,IF($I4004&lt;&gt;0,$J$2,"")))</f>
        <v/>
      </c>
      <c r="K4004" s="216"/>
      <c r="L4004" s="722"/>
      <c r="M4004" s="723"/>
      <c r="N4004" s="364" t="n">
        <f aca="false">I4004</f>
        <v>0</v>
      </c>
      <c r="O4004" s="718" t="n">
        <f aca="false">L4004+M4004-N4004</f>
        <v>0</v>
      </c>
      <c r="P4004" s="216"/>
      <c r="Q4004" s="384"/>
      <c r="R4004" s="406"/>
      <c r="S4004" s="394"/>
      <c r="T4004" s="394"/>
      <c r="U4004" s="406"/>
      <c r="V4004" s="394"/>
      <c r="W4004" s="719"/>
      <c r="X4004" s="366" t="n">
        <f aca="false">T4004-U4004-V4004-W4004</f>
        <v>0</v>
      </c>
    </row>
    <row r="4005" customFormat="false" ht="19.5" hidden="false" customHeight="false" outlineLevel="0" collapsed="false">
      <c r="A4005" s="280" t="n">
        <v>230</v>
      </c>
      <c r="B4005" s="229" t="n">
        <v>2900</v>
      </c>
      <c r="C4005" s="725" t="s">
        <v>452</v>
      </c>
      <c r="D4005" s="725"/>
      <c r="E4005" s="245" t="n">
        <f aca="false">SUM(E4006:E4011)</f>
        <v>0</v>
      </c>
      <c r="F4005" s="246" t="n">
        <f aca="false">SUM(F4006:F4011)</f>
        <v>0</v>
      </c>
      <c r="G4005" s="247" t="n">
        <f aca="false">SUM(G4006:G4011)</f>
        <v>0</v>
      </c>
      <c r="H4005" s="247" t="n">
        <f aca="false">SUM(H4006:H4011)</f>
        <v>0</v>
      </c>
      <c r="I4005" s="247" t="n">
        <f aca="false">SUM(I4006:I4011)</f>
        <v>0</v>
      </c>
      <c r="J4005" s="707" t="str">
        <f aca="false">(IF($E4005&lt;&gt;0,$J$2,IF($I4005&lt;&gt;0,$J$2,"")))</f>
        <v/>
      </c>
      <c r="K4005" s="216"/>
      <c r="L4005" s="382" t="n">
        <f aca="false">SUM(L4006:L4011)</f>
        <v>0</v>
      </c>
      <c r="M4005" s="383" t="n">
        <f aca="false">SUM(M4006:M4011)</f>
        <v>0</v>
      </c>
      <c r="N4005" s="720" t="n">
        <f aca="false">SUM(N4006:N4011)</f>
        <v>0</v>
      </c>
      <c r="O4005" s="265" t="n">
        <f aca="false">SUM(O4006:O4011)</f>
        <v>0</v>
      </c>
      <c r="P4005" s="216"/>
      <c r="Q4005" s="384"/>
      <c r="R4005" s="406"/>
      <c r="S4005" s="406"/>
      <c r="T4005" s="406"/>
      <c r="U4005" s="406"/>
      <c r="V4005" s="406"/>
      <c r="W4005" s="721"/>
      <c r="X4005" s="366" t="n">
        <f aca="false">T4005-U4005-V4005-W4005</f>
        <v>0</v>
      </c>
    </row>
    <row r="4006" customFormat="false" ht="19.5" hidden="false" customHeight="false" outlineLevel="0" collapsed="false">
      <c r="A4006" s="280" t="n">
        <v>235</v>
      </c>
      <c r="B4006" s="393"/>
      <c r="C4006" s="252" t="n">
        <v>2920</v>
      </c>
      <c r="D4006" s="399" t="s">
        <v>453</v>
      </c>
      <c r="E4006" s="224"/>
      <c r="F4006" s="269"/>
      <c r="G4006" s="253"/>
      <c r="H4006" s="253"/>
      <c r="I4006" s="222" t="n">
        <f aca="false">F4006+G4006+H4006</f>
        <v>0</v>
      </c>
      <c r="J4006" s="707" t="str">
        <f aca="false">(IF($E4006&lt;&gt;0,$J$2,IF($I4006&lt;&gt;0,$J$2,"")))</f>
        <v/>
      </c>
      <c r="K4006" s="216"/>
      <c r="L4006" s="716"/>
      <c r="M4006" s="717"/>
      <c r="N4006" s="364" t="n">
        <f aca="false">I4006</f>
        <v>0</v>
      </c>
      <c r="O4006" s="718" t="n">
        <f aca="false">L4006+M4006-N4006</f>
        <v>0</v>
      </c>
      <c r="P4006" s="216"/>
      <c r="Q4006" s="365"/>
      <c r="R4006" s="394"/>
      <c r="S4006" s="394"/>
      <c r="T4006" s="394"/>
      <c r="U4006" s="394"/>
      <c r="V4006" s="394"/>
      <c r="W4006" s="719"/>
      <c r="X4006" s="366" t="n">
        <f aca="false">T4006-U4006-V4006-W4006</f>
        <v>0</v>
      </c>
    </row>
    <row r="4007" customFormat="false" ht="36" hidden="false" customHeight="true" outlineLevel="0" collapsed="false">
      <c r="A4007" s="280" t="n">
        <v>240</v>
      </c>
      <c r="B4007" s="393"/>
      <c r="C4007" s="389" t="n">
        <v>2969</v>
      </c>
      <c r="D4007" s="400" t="s">
        <v>454</v>
      </c>
      <c r="E4007" s="224"/>
      <c r="F4007" s="269"/>
      <c r="G4007" s="253"/>
      <c r="H4007" s="253"/>
      <c r="I4007" s="222" t="n">
        <f aca="false">F4007+G4007+H4007</f>
        <v>0</v>
      </c>
      <c r="J4007" s="707" t="str">
        <f aca="false">(IF($E4007&lt;&gt;0,$J$2,IF($I4007&lt;&gt;0,$J$2,"")))</f>
        <v/>
      </c>
      <c r="K4007" s="216"/>
      <c r="L4007" s="716"/>
      <c r="M4007" s="717"/>
      <c r="N4007" s="364" t="n">
        <f aca="false">I4007</f>
        <v>0</v>
      </c>
      <c r="O4007" s="718" t="n">
        <f aca="false">L4007+M4007-N4007</f>
        <v>0</v>
      </c>
      <c r="P4007" s="216"/>
      <c r="Q4007" s="365"/>
      <c r="R4007" s="394"/>
      <c r="S4007" s="394"/>
      <c r="T4007" s="394"/>
      <c r="U4007" s="394"/>
      <c r="V4007" s="394"/>
      <c r="W4007" s="719"/>
      <c r="X4007" s="366" t="n">
        <f aca="false">T4007-U4007-V4007-W4007</f>
        <v>0</v>
      </c>
    </row>
    <row r="4008" customFormat="false" ht="32.25" hidden="false" customHeight="false" outlineLevel="0" collapsed="false">
      <c r="A4008" s="280" t="n">
        <v>245</v>
      </c>
      <c r="B4008" s="393"/>
      <c r="C4008" s="389" t="n">
        <v>2970</v>
      </c>
      <c r="D4008" s="400" t="s">
        <v>455</v>
      </c>
      <c r="E4008" s="224"/>
      <c r="F4008" s="269"/>
      <c r="G4008" s="253"/>
      <c r="H4008" s="253"/>
      <c r="I4008" s="222" t="n">
        <f aca="false">F4008+G4008+H4008</f>
        <v>0</v>
      </c>
      <c r="J4008" s="707" t="str">
        <f aca="false">(IF($E4008&lt;&gt;0,$J$2,IF($I4008&lt;&gt;0,$J$2,"")))</f>
        <v/>
      </c>
      <c r="K4008" s="216"/>
      <c r="L4008" s="716"/>
      <c r="M4008" s="717"/>
      <c r="N4008" s="364" t="n">
        <f aca="false">I4008</f>
        <v>0</v>
      </c>
      <c r="O4008" s="718" t="n">
        <f aca="false">L4008+M4008-N4008</f>
        <v>0</v>
      </c>
      <c r="P4008" s="216"/>
      <c r="Q4008" s="365"/>
      <c r="R4008" s="394"/>
      <c r="S4008" s="394"/>
      <c r="T4008" s="394"/>
      <c r="U4008" s="394"/>
      <c r="V4008" s="394"/>
      <c r="W4008" s="719"/>
      <c r="X4008" s="366" t="n">
        <f aca="false">T4008-U4008-V4008-W4008</f>
        <v>0</v>
      </c>
    </row>
    <row r="4009" customFormat="false" ht="19.5" hidden="false" customHeight="false" outlineLevel="0" collapsed="false">
      <c r="A4009" s="279" t="n">
        <v>250</v>
      </c>
      <c r="B4009" s="393"/>
      <c r="C4009" s="401" t="n">
        <v>2989</v>
      </c>
      <c r="D4009" s="402" t="s">
        <v>456</v>
      </c>
      <c r="E4009" s="224"/>
      <c r="F4009" s="269"/>
      <c r="G4009" s="253"/>
      <c r="H4009" s="253"/>
      <c r="I4009" s="222" t="n">
        <f aca="false">F4009+G4009+H4009</f>
        <v>0</v>
      </c>
      <c r="J4009" s="707" t="str">
        <f aca="false">(IF($E4009&lt;&gt;0,$J$2,IF($I4009&lt;&gt;0,$J$2,"")))</f>
        <v/>
      </c>
      <c r="K4009" s="216"/>
      <c r="L4009" s="716"/>
      <c r="M4009" s="717"/>
      <c r="N4009" s="364" t="n">
        <f aca="false">I4009</f>
        <v>0</v>
      </c>
      <c r="O4009" s="718" t="n">
        <f aca="false">L4009+M4009-N4009</f>
        <v>0</v>
      </c>
      <c r="P4009" s="216"/>
      <c r="Q4009" s="365"/>
      <c r="R4009" s="394"/>
      <c r="S4009" s="394"/>
      <c r="T4009" s="394"/>
      <c r="U4009" s="394"/>
      <c r="V4009" s="394"/>
      <c r="W4009" s="719"/>
      <c r="X4009" s="366" t="n">
        <f aca="false">T4009-U4009-V4009-W4009</f>
        <v>0</v>
      </c>
    </row>
    <row r="4010" customFormat="false" ht="19.5" hidden="false" customHeight="false" outlineLevel="0" collapsed="false">
      <c r="A4010" s="280" t="n">
        <v>255</v>
      </c>
      <c r="B4010" s="217"/>
      <c r="C4010" s="218" t="n">
        <v>2991</v>
      </c>
      <c r="D4010" s="403" t="s">
        <v>457</v>
      </c>
      <c r="E4010" s="224"/>
      <c r="F4010" s="269"/>
      <c r="G4010" s="253"/>
      <c r="H4010" s="253"/>
      <c r="I4010" s="222" t="n">
        <f aca="false">F4010+G4010+H4010</f>
        <v>0</v>
      </c>
      <c r="J4010" s="707" t="str">
        <f aca="false">(IF($E4010&lt;&gt;0,$J$2,IF($I4010&lt;&gt;0,$J$2,"")))</f>
        <v/>
      </c>
      <c r="K4010" s="216"/>
      <c r="L4010" s="716"/>
      <c r="M4010" s="717"/>
      <c r="N4010" s="364" t="n">
        <f aca="false">I4010</f>
        <v>0</v>
      </c>
      <c r="O4010" s="718" t="n">
        <f aca="false">L4010+M4010-N4010</f>
        <v>0</v>
      </c>
      <c r="P4010" s="216"/>
      <c r="Q4010" s="365"/>
      <c r="R4010" s="394"/>
      <c r="S4010" s="394"/>
      <c r="T4010" s="394"/>
      <c r="U4010" s="394"/>
      <c r="V4010" s="394"/>
      <c r="W4010" s="719"/>
      <c r="X4010" s="366" t="n">
        <f aca="false">T4010-U4010-V4010-W4010</f>
        <v>0</v>
      </c>
    </row>
    <row r="4011" customFormat="false" ht="19.5" hidden="false" customHeight="false" outlineLevel="0" collapsed="false">
      <c r="A4011" s="280" t="n">
        <v>265</v>
      </c>
      <c r="B4011" s="217"/>
      <c r="C4011" s="241" t="n">
        <v>2992</v>
      </c>
      <c r="D4011" s="283" t="s">
        <v>458</v>
      </c>
      <c r="E4011" s="224"/>
      <c r="F4011" s="269"/>
      <c r="G4011" s="253"/>
      <c r="H4011" s="253"/>
      <c r="I4011" s="222" t="n">
        <f aca="false">F4011+G4011+H4011</f>
        <v>0</v>
      </c>
      <c r="J4011" s="707" t="str">
        <f aca="false">(IF($E4011&lt;&gt;0,$J$2,IF($I4011&lt;&gt;0,$J$2,"")))</f>
        <v/>
      </c>
      <c r="K4011" s="216"/>
      <c r="L4011" s="716"/>
      <c r="M4011" s="717"/>
      <c r="N4011" s="364" t="n">
        <f aca="false">I4011</f>
        <v>0</v>
      </c>
      <c r="O4011" s="718" t="n">
        <f aca="false">L4011+M4011-N4011</f>
        <v>0</v>
      </c>
      <c r="P4011" s="216"/>
      <c r="Q4011" s="365"/>
      <c r="R4011" s="394"/>
      <c r="S4011" s="394"/>
      <c r="T4011" s="394"/>
      <c r="U4011" s="394"/>
      <c r="V4011" s="394"/>
      <c r="W4011" s="719"/>
      <c r="X4011" s="366" t="n">
        <f aca="false">T4011-U4011-V4011-W4011</f>
        <v>0</v>
      </c>
    </row>
    <row r="4012" customFormat="false" ht="19.5" hidden="false" customHeight="false" outlineLevel="0" collapsed="false">
      <c r="A4012" s="279" t="n">
        <v>270</v>
      </c>
      <c r="B4012" s="229" t="n">
        <v>3300</v>
      </c>
      <c r="C4012" s="398" t="s">
        <v>459</v>
      </c>
      <c r="D4012" s="398"/>
      <c r="E4012" s="245" t="n">
        <f aca="false">SUM(E4013:E4018)</f>
        <v>0</v>
      </c>
      <c r="F4012" s="246" t="n">
        <f aca="false">SUM(F4013:F4018)</f>
        <v>0</v>
      </c>
      <c r="G4012" s="247" t="n">
        <f aca="false">SUM(G4013:G4018)</f>
        <v>0</v>
      </c>
      <c r="H4012" s="247" t="n">
        <f aca="false">SUM(H4013:H4018)</f>
        <v>0</v>
      </c>
      <c r="I4012" s="247" t="n">
        <f aca="false">SUM(I4013:I4018)</f>
        <v>0</v>
      </c>
      <c r="J4012" s="707" t="str">
        <f aca="false">(IF($E4012&lt;&gt;0,$J$2,IF($I4012&lt;&gt;0,$J$2,"")))</f>
        <v/>
      </c>
      <c r="K4012" s="216"/>
      <c r="L4012" s="384"/>
      <c r="M4012" s="406"/>
      <c r="N4012" s="406"/>
      <c r="O4012" s="721"/>
      <c r="P4012" s="216"/>
      <c r="Q4012" s="384"/>
      <c r="R4012" s="406"/>
      <c r="S4012" s="406"/>
      <c r="T4012" s="406"/>
      <c r="U4012" s="406"/>
      <c r="V4012" s="406"/>
      <c r="W4012" s="721"/>
      <c r="X4012" s="366" t="n">
        <f aca="false">T4012-U4012-V4012-W4012</f>
        <v>0</v>
      </c>
    </row>
    <row r="4013" customFormat="false" ht="19.5" hidden="false" customHeight="false" outlineLevel="0" collapsed="false">
      <c r="A4013" s="279" t="n">
        <v>290</v>
      </c>
      <c r="B4013" s="249"/>
      <c r="C4013" s="252" t="n">
        <v>3301</v>
      </c>
      <c r="D4013" s="407" t="s">
        <v>460</v>
      </c>
      <c r="E4013" s="224"/>
      <c r="F4013" s="269"/>
      <c r="G4013" s="253"/>
      <c r="H4013" s="253"/>
      <c r="I4013" s="222" t="n">
        <f aca="false">F4013+G4013+H4013</f>
        <v>0</v>
      </c>
      <c r="J4013" s="707" t="str">
        <f aca="false">(IF($E4013&lt;&gt;0,$J$2,IF($I4013&lt;&gt;0,$J$2,"")))</f>
        <v/>
      </c>
      <c r="K4013" s="216"/>
      <c r="L4013" s="365"/>
      <c r="M4013" s="394"/>
      <c r="N4013" s="394"/>
      <c r="O4013" s="719"/>
      <c r="P4013" s="216"/>
      <c r="Q4013" s="365"/>
      <c r="R4013" s="394"/>
      <c r="S4013" s="394"/>
      <c r="T4013" s="394"/>
      <c r="U4013" s="394"/>
      <c r="V4013" s="394"/>
      <c r="W4013" s="719"/>
      <c r="X4013" s="366" t="n">
        <f aca="false">T4013-U4013-V4013-W4013</f>
        <v>0</v>
      </c>
    </row>
    <row r="4014" customFormat="false" ht="19.5" hidden="false" customHeight="false" outlineLevel="0" collapsed="false">
      <c r="A4014" s="397" t="n">
        <v>320</v>
      </c>
      <c r="B4014" s="249"/>
      <c r="C4014" s="389" t="n">
        <v>3302</v>
      </c>
      <c r="D4014" s="408" t="s">
        <v>751</v>
      </c>
      <c r="E4014" s="224"/>
      <c r="F4014" s="269"/>
      <c r="G4014" s="253"/>
      <c r="H4014" s="253"/>
      <c r="I4014" s="222" t="n">
        <f aca="false">F4014+G4014+H4014</f>
        <v>0</v>
      </c>
      <c r="J4014" s="707" t="str">
        <f aca="false">(IF($E4014&lt;&gt;0,$J$2,IF($I4014&lt;&gt;0,$J$2,"")))</f>
        <v/>
      </c>
      <c r="K4014" s="216"/>
      <c r="L4014" s="365"/>
      <c r="M4014" s="394"/>
      <c r="N4014" s="394"/>
      <c r="O4014" s="719"/>
      <c r="P4014" s="216"/>
      <c r="Q4014" s="365"/>
      <c r="R4014" s="394"/>
      <c r="S4014" s="394"/>
      <c r="T4014" s="394"/>
      <c r="U4014" s="394"/>
      <c r="V4014" s="394"/>
      <c r="W4014" s="719"/>
      <c r="X4014" s="366" t="n">
        <f aca="false">T4014-U4014-V4014-W4014</f>
        <v>0</v>
      </c>
    </row>
    <row r="4015" customFormat="false" ht="19.5" hidden="false" customHeight="false" outlineLevel="0" collapsed="false">
      <c r="A4015" s="279" t="n">
        <v>330</v>
      </c>
      <c r="B4015" s="249"/>
      <c r="C4015" s="389" t="n">
        <v>3303</v>
      </c>
      <c r="D4015" s="408" t="s">
        <v>462</v>
      </c>
      <c r="E4015" s="224"/>
      <c r="F4015" s="269"/>
      <c r="G4015" s="253"/>
      <c r="H4015" s="253"/>
      <c r="I4015" s="222" t="n">
        <f aca="false">F4015+G4015+H4015</f>
        <v>0</v>
      </c>
      <c r="J4015" s="707" t="str">
        <f aca="false">(IF($E4015&lt;&gt;0,$J$2,IF($I4015&lt;&gt;0,$J$2,"")))</f>
        <v/>
      </c>
      <c r="K4015" s="216"/>
      <c r="L4015" s="365"/>
      <c r="M4015" s="394"/>
      <c r="N4015" s="394"/>
      <c r="O4015" s="719"/>
      <c r="P4015" s="216"/>
      <c r="Q4015" s="365"/>
      <c r="R4015" s="394"/>
      <c r="S4015" s="394"/>
      <c r="T4015" s="394"/>
      <c r="U4015" s="394"/>
      <c r="V4015" s="394"/>
      <c r="W4015" s="719"/>
      <c r="X4015" s="366" t="n">
        <f aca="false">T4015-U4015-V4015-W4015</f>
        <v>0</v>
      </c>
    </row>
    <row r="4016" customFormat="false" ht="19.5" hidden="false" customHeight="false" outlineLevel="0" collapsed="false">
      <c r="A4016" s="279" t="n">
        <v>350</v>
      </c>
      <c r="B4016" s="249"/>
      <c r="C4016" s="401" t="n">
        <v>3304</v>
      </c>
      <c r="D4016" s="409" t="s">
        <v>463</v>
      </c>
      <c r="E4016" s="224"/>
      <c r="F4016" s="269"/>
      <c r="G4016" s="253"/>
      <c r="H4016" s="253"/>
      <c r="I4016" s="222" t="n">
        <f aca="false">F4016+G4016+H4016</f>
        <v>0</v>
      </c>
      <c r="J4016" s="707" t="str">
        <f aca="false">(IF($E4016&lt;&gt;0,$J$2,IF($I4016&lt;&gt;0,$J$2,"")))</f>
        <v/>
      </c>
      <c r="K4016" s="216"/>
      <c r="L4016" s="365"/>
      <c r="M4016" s="394"/>
      <c r="N4016" s="394"/>
      <c r="O4016" s="719"/>
      <c r="P4016" s="216"/>
      <c r="Q4016" s="365"/>
      <c r="R4016" s="394"/>
      <c r="S4016" s="394"/>
      <c r="T4016" s="394"/>
      <c r="U4016" s="394"/>
      <c r="V4016" s="394"/>
      <c r="W4016" s="719"/>
      <c r="X4016" s="366" t="n">
        <f aca="false">T4016-U4016-V4016-W4016</f>
        <v>0</v>
      </c>
    </row>
    <row r="4017" customFormat="false" ht="19.5" hidden="false" customHeight="false" outlineLevel="0" collapsed="false">
      <c r="A4017" s="280" t="n">
        <v>355</v>
      </c>
      <c r="B4017" s="249"/>
      <c r="C4017" s="241" t="n">
        <v>3305</v>
      </c>
      <c r="D4017" s="410" t="s">
        <v>464</v>
      </c>
      <c r="E4017" s="224"/>
      <c r="F4017" s="269"/>
      <c r="G4017" s="253"/>
      <c r="H4017" s="253"/>
      <c r="I4017" s="222" t="n">
        <f aca="false">F4017+G4017+H4017</f>
        <v>0</v>
      </c>
      <c r="J4017" s="707" t="str">
        <f aca="false">(IF($E4017&lt;&gt;0,$J$2,IF($I4017&lt;&gt;0,$J$2,"")))</f>
        <v/>
      </c>
      <c r="K4017" s="216"/>
      <c r="L4017" s="365"/>
      <c r="M4017" s="394"/>
      <c r="N4017" s="394"/>
      <c r="O4017" s="719"/>
      <c r="P4017" s="216"/>
      <c r="Q4017" s="365"/>
      <c r="R4017" s="394"/>
      <c r="S4017" s="394"/>
      <c r="T4017" s="394"/>
      <c r="U4017" s="394"/>
      <c r="V4017" s="394"/>
      <c r="W4017" s="719"/>
      <c r="X4017" s="366" t="n">
        <f aca="false">T4017-U4017-V4017-W4017</f>
        <v>0</v>
      </c>
    </row>
    <row r="4018" customFormat="false" ht="19.5" hidden="false" customHeight="false" outlineLevel="0" collapsed="false">
      <c r="A4018" s="280" t="n">
        <v>375</v>
      </c>
      <c r="B4018" s="249"/>
      <c r="C4018" s="241" t="n">
        <v>3306</v>
      </c>
      <c r="D4018" s="410" t="s">
        <v>465</v>
      </c>
      <c r="E4018" s="224"/>
      <c r="F4018" s="269"/>
      <c r="G4018" s="253"/>
      <c r="H4018" s="253"/>
      <c r="I4018" s="222" t="n">
        <f aca="false">F4018+G4018+H4018</f>
        <v>0</v>
      </c>
      <c r="J4018" s="707" t="str">
        <f aca="false">(IF($E4018&lt;&gt;0,$J$2,IF($I4018&lt;&gt;0,$J$2,"")))</f>
        <v/>
      </c>
      <c r="K4018" s="216"/>
      <c r="L4018" s="365"/>
      <c r="M4018" s="394"/>
      <c r="N4018" s="394"/>
      <c r="O4018" s="719"/>
      <c r="P4018" s="216"/>
      <c r="Q4018" s="365"/>
      <c r="R4018" s="394"/>
      <c r="S4018" s="394"/>
      <c r="T4018" s="394"/>
      <c r="U4018" s="394"/>
      <c r="V4018" s="394"/>
      <c r="W4018" s="719"/>
      <c r="X4018" s="366" t="n">
        <f aca="false">T4018-U4018-V4018-W4018</f>
        <v>0</v>
      </c>
    </row>
    <row r="4019" customFormat="false" ht="19.5" hidden="false" customHeight="false" outlineLevel="0" collapsed="false">
      <c r="A4019" s="280" t="n">
        <v>380</v>
      </c>
      <c r="B4019" s="229" t="n">
        <v>3900</v>
      </c>
      <c r="C4019" s="395" t="s">
        <v>466</v>
      </c>
      <c r="D4019" s="395"/>
      <c r="E4019" s="245"/>
      <c r="F4019" s="539"/>
      <c r="G4019" s="268"/>
      <c r="H4019" s="268"/>
      <c r="I4019" s="222" t="n">
        <f aca="false">F4019+G4019+H4019</f>
        <v>0</v>
      </c>
      <c r="J4019" s="707" t="str">
        <f aca="false">(IF($E4019&lt;&gt;0,$J$2,IF($I4019&lt;&gt;0,$J$2,"")))</f>
        <v/>
      </c>
      <c r="K4019" s="216"/>
      <c r="L4019" s="722"/>
      <c r="M4019" s="723"/>
      <c r="N4019" s="383" t="n">
        <f aca="false">I4019</f>
        <v>0</v>
      </c>
      <c r="O4019" s="718" t="n">
        <f aca="false">L4019+M4019-N4019</f>
        <v>0</v>
      </c>
      <c r="P4019" s="216"/>
      <c r="Q4019" s="722"/>
      <c r="R4019" s="723"/>
      <c r="S4019" s="364" t="n">
        <f aca="false">+IF(+(L4019+M4019)&gt;=I4019,+M4019,+(+I4019-L4019))</f>
        <v>0</v>
      </c>
      <c r="T4019" s="364" t="n">
        <f aca="false">Q4019+R4019-S4019</f>
        <v>0</v>
      </c>
      <c r="U4019" s="723"/>
      <c r="V4019" s="723"/>
      <c r="W4019" s="257"/>
      <c r="X4019" s="366" t="n">
        <f aca="false">T4019-U4019-V4019-W4019</f>
        <v>0</v>
      </c>
    </row>
    <row r="4020" customFormat="false" ht="19.5" hidden="false" customHeight="false" outlineLevel="0" collapsed="false">
      <c r="A4020" s="280" t="n">
        <v>385</v>
      </c>
      <c r="B4020" s="229" t="n">
        <v>4000</v>
      </c>
      <c r="C4020" s="412" t="s">
        <v>467</v>
      </c>
      <c r="D4020" s="412"/>
      <c r="E4020" s="245"/>
      <c r="F4020" s="539"/>
      <c r="G4020" s="268"/>
      <c r="H4020" s="268"/>
      <c r="I4020" s="222" t="n">
        <f aca="false">F4020+G4020+H4020</f>
        <v>0</v>
      </c>
      <c r="J4020" s="707" t="str">
        <f aca="false">(IF($E4020&lt;&gt;0,$J$2,IF($I4020&lt;&gt;0,$J$2,"")))</f>
        <v/>
      </c>
      <c r="K4020" s="216"/>
      <c r="L4020" s="722"/>
      <c r="M4020" s="723"/>
      <c r="N4020" s="383" t="n">
        <f aca="false">I4020</f>
        <v>0</v>
      </c>
      <c r="O4020" s="718" t="n">
        <f aca="false">L4020+M4020-N4020</f>
        <v>0</v>
      </c>
      <c r="P4020" s="216"/>
      <c r="Q4020" s="384"/>
      <c r="R4020" s="406"/>
      <c r="S4020" s="406"/>
      <c r="T4020" s="394"/>
      <c r="U4020" s="406"/>
      <c r="V4020" s="406"/>
      <c r="W4020" s="719"/>
      <c r="X4020" s="366" t="n">
        <f aca="false">T4020-U4020-V4020-W4020</f>
        <v>0</v>
      </c>
    </row>
    <row r="4021" customFormat="false" ht="19.5" hidden="false" customHeight="false" outlineLevel="0" collapsed="false">
      <c r="A4021" s="280" t="n">
        <v>390</v>
      </c>
      <c r="B4021" s="229" t="n">
        <v>4100</v>
      </c>
      <c r="C4021" s="412" t="s">
        <v>468</v>
      </c>
      <c r="D4021" s="412"/>
      <c r="E4021" s="245"/>
      <c r="F4021" s="539"/>
      <c r="G4021" s="268"/>
      <c r="H4021" s="268"/>
      <c r="I4021" s="222" t="n">
        <f aca="false">F4021+G4021+H4021</f>
        <v>0</v>
      </c>
      <c r="J4021" s="707" t="str">
        <f aca="false">(IF($E4021&lt;&gt;0,$J$2,IF($I4021&lt;&gt;0,$J$2,"")))</f>
        <v/>
      </c>
      <c r="K4021" s="216"/>
      <c r="L4021" s="384"/>
      <c r="M4021" s="406"/>
      <c r="N4021" s="406"/>
      <c r="O4021" s="721"/>
      <c r="P4021" s="216"/>
      <c r="Q4021" s="384"/>
      <c r="R4021" s="406"/>
      <c r="S4021" s="406"/>
      <c r="T4021" s="406"/>
      <c r="U4021" s="406"/>
      <c r="V4021" s="406"/>
      <c r="W4021" s="721"/>
      <c r="X4021" s="366" t="n">
        <f aca="false">T4021-U4021-V4021-W4021</f>
        <v>0</v>
      </c>
    </row>
    <row r="4022" customFormat="false" ht="19.5" hidden="false" customHeight="false" outlineLevel="0" collapsed="false">
      <c r="A4022" s="280" t="n">
        <v>395</v>
      </c>
      <c r="B4022" s="229" t="n">
        <v>4200</v>
      </c>
      <c r="C4022" s="725" t="s">
        <v>469</v>
      </c>
      <c r="D4022" s="725"/>
      <c r="E4022" s="245" t="n">
        <f aca="false">SUM(E4023:E4028)</f>
        <v>0</v>
      </c>
      <c r="F4022" s="246" t="n">
        <f aca="false">SUM(F4023:F4028)</f>
        <v>0</v>
      </c>
      <c r="G4022" s="247" t="n">
        <f aca="false">SUM(G4023:G4028)</f>
        <v>0</v>
      </c>
      <c r="H4022" s="247" t="n">
        <f aca="false">SUM(H4023:H4028)</f>
        <v>0</v>
      </c>
      <c r="I4022" s="247" t="n">
        <f aca="false">SUM(I4023:I4028)</f>
        <v>0</v>
      </c>
      <c r="J4022" s="707" t="str">
        <f aca="false">(IF($E4022&lt;&gt;0,$J$2,IF($I4022&lt;&gt;0,$J$2,"")))</f>
        <v/>
      </c>
      <c r="K4022" s="216"/>
      <c r="L4022" s="382" t="n">
        <f aca="false">SUM(L4023:L4028)</f>
        <v>0</v>
      </c>
      <c r="M4022" s="383" t="n">
        <f aca="false">SUM(M4023:M4028)</f>
        <v>0</v>
      </c>
      <c r="N4022" s="720" t="n">
        <f aca="false">SUM(N4023:N4028)</f>
        <v>0</v>
      </c>
      <c r="O4022" s="265" t="n">
        <f aca="false">SUM(O4023:O4028)</f>
        <v>0</v>
      </c>
      <c r="P4022" s="216"/>
      <c r="Q4022" s="382" t="n">
        <f aca="false">SUM(Q4023:Q4028)</f>
        <v>0</v>
      </c>
      <c r="R4022" s="383" t="n">
        <f aca="false">SUM(R4023:R4028)</f>
        <v>0</v>
      </c>
      <c r="S4022" s="383" t="n">
        <f aca="false">SUM(S4023:S4028)</f>
        <v>0</v>
      </c>
      <c r="T4022" s="383" t="n">
        <f aca="false">SUM(T4023:T4028)</f>
        <v>0</v>
      </c>
      <c r="U4022" s="383" t="n">
        <f aca="false">SUM(U4023:U4028)</f>
        <v>0</v>
      </c>
      <c r="V4022" s="383" t="n">
        <f aca="false">SUM(V4023:V4028)</f>
        <v>0</v>
      </c>
      <c r="W4022" s="265" t="n">
        <f aca="false">SUM(W4023:W4028)</f>
        <v>0</v>
      </c>
      <c r="X4022" s="366" t="n">
        <f aca="false">T4022-U4022-V4022-W4022</f>
        <v>0</v>
      </c>
    </row>
    <row r="4023" customFormat="false" ht="19.5" hidden="false" customHeight="false" outlineLevel="0" collapsed="false">
      <c r="A4023" s="266" t="n">
        <v>397</v>
      </c>
      <c r="B4023" s="413"/>
      <c r="C4023" s="252" t="n">
        <v>4201</v>
      </c>
      <c r="D4023" s="219" t="s">
        <v>470</v>
      </c>
      <c r="E4023" s="224"/>
      <c r="F4023" s="269"/>
      <c r="G4023" s="253"/>
      <c r="H4023" s="253"/>
      <c r="I4023" s="222" t="n">
        <f aca="false">F4023+G4023+H4023</f>
        <v>0</v>
      </c>
      <c r="J4023" s="707" t="str">
        <f aca="false">(IF($E4023&lt;&gt;0,$J$2,IF($I4023&lt;&gt;0,$J$2,"")))</f>
        <v/>
      </c>
      <c r="K4023" s="216"/>
      <c r="L4023" s="716"/>
      <c r="M4023" s="717"/>
      <c r="N4023" s="364" t="n">
        <f aca="false">I4023</f>
        <v>0</v>
      </c>
      <c r="O4023" s="718" t="n">
        <f aca="false">L4023+M4023-N4023</f>
        <v>0</v>
      </c>
      <c r="P4023" s="216"/>
      <c r="Q4023" s="716"/>
      <c r="R4023" s="717"/>
      <c r="S4023" s="364" t="n">
        <f aca="false">+IF(+(L4023+M4023)&gt;=I4023,+M4023,+(+I4023-L4023))</f>
        <v>0</v>
      </c>
      <c r="T4023" s="364" t="n">
        <f aca="false">Q4023+R4023-S4023</f>
        <v>0</v>
      </c>
      <c r="U4023" s="717"/>
      <c r="V4023" s="717"/>
      <c r="W4023" s="257"/>
      <c r="X4023" s="366" t="n">
        <f aca="false">T4023-U4023-V4023-W4023</f>
        <v>0</v>
      </c>
    </row>
    <row r="4024" customFormat="false" ht="19.5" hidden="false" customHeight="false" outlineLevel="0" collapsed="false">
      <c r="A4024" s="226" t="n">
        <v>398</v>
      </c>
      <c r="B4024" s="413"/>
      <c r="C4024" s="218" t="n">
        <v>4202</v>
      </c>
      <c r="D4024" s="223" t="s">
        <v>471</v>
      </c>
      <c r="E4024" s="224"/>
      <c r="F4024" s="269"/>
      <c r="G4024" s="253"/>
      <c r="H4024" s="253"/>
      <c r="I4024" s="222" t="n">
        <f aca="false">F4024+G4024+H4024</f>
        <v>0</v>
      </c>
      <c r="J4024" s="707" t="str">
        <f aca="false">(IF($E4024&lt;&gt;0,$J$2,IF($I4024&lt;&gt;0,$J$2,"")))</f>
        <v/>
      </c>
      <c r="K4024" s="216"/>
      <c r="L4024" s="716"/>
      <c r="M4024" s="717"/>
      <c r="N4024" s="364" t="n">
        <f aca="false">I4024</f>
        <v>0</v>
      </c>
      <c r="O4024" s="718" t="n">
        <f aca="false">L4024+M4024-N4024</f>
        <v>0</v>
      </c>
      <c r="P4024" s="216"/>
      <c r="Q4024" s="716"/>
      <c r="R4024" s="717"/>
      <c r="S4024" s="364" t="n">
        <f aca="false">+IF(+(L4024+M4024)&gt;=I4024,+M4024,+(+I4024-L4024))</f>
        <v>0</v>
      </c>
      <c r="T4024" s="364" t="n">
        <f aca="false">Q4024+R4024-S4024</f>
        <v>0</v>
      </c>
      <c r="U4024" s="717"/>
      <c r="V4024" s="717"/>
      <c r="W4024" s="257"/>
      <c r="X4024" s="366" t="n">
        <f aca="false">T4024-U4024-V4024-W4024</f>
        <v>0</v>
      </c>
    </row>
    <row r="4025" customFormat="false" ht="19.5" hidden="false" customHeight="false" outlineLevel="0" collapsed="false">
      <c r="A4025" s="226" t="n">
        <v>399</v>
      </c>
      <c r="B4025" s="413"/>
      <c r="C4025" s="218" t="n">
        <v>4214</v>
      </c>
      <c r="D4025" s="223" t="s">
        <v>472</v>
      </c>
      <c r="E4025" s="224"/>
      <c r="F4025" s="269"/>
      <c r="G4025" s="253"/>
      <c r="H4025" s="253"/>
      <c r="I4025" s="222" t="n">
        <f aca="false">F4025+G4025+H4025</f>
        <v>0</v>
      </c>
      <c r="J4025" s="707" t="str">
        <f aca="false">(IF($E4025&lt;&gt;0,$J$2,IF($I4025&lt;&gt;0,$J$2,"")))</f>
        <v/>
      </c>
      <c r="K4025" s="216"/>
      <c r="L4025" s="716"/>
      <c r="M4025" s="717"/>
      <c r="N4025" s="364" t="n">
        <f aca="false">I4025</f>
        <v>0</v>
      </c>
      <c r="O4025" s="718" t="n">
        <f aca="false">L4025+M4025-N4025</f>
        <v>0</v>
      </c>
      <c r="P4025" s="216"/>
      <c r="Q4025" s="716"/>
      <c r="R4025" s="717"/>
      <c r="S4025" s="364" t="n">
        <f aca="false">+IF(+(L4025+M4025)&gt;=I4025,+M4025,+(+I4025-L4025))</f>
        <v>0</v>
      </c>
      <c r="T4025" s="364" t="n">
        <f aca="false">Q4025+R4025-S4025</f>
        <v>0</v>
      </c>
      <c r="U4025" s="717"/>
      <c r="V4025" s="717"/>
      <c r="W4025" s="257"/>
      <c r="X4025" s="366" t="n">
        <f aca="false">T4025-U4025-V4025-W4025</f>
        <v>0</v>
      </c>
    </row>
    <row r="4026" customFormat="false" ht="19.5" hidden="false" customHeight="false" outlineLevel="0" collapsed="false">
      <c r="A4026" s="226" t="n">
        <v>400</v>
      </c>
      <c r="B4026" s="413"/>
      <c r="C4026" s="218" t="n">
        <v>4217</v>
      </c>
      <c r="D4026" s="223" t="s">
        <v>473</v>
      </c>
      <c r="E4026" s="224"/>
      <c r="F4026" s="269"/>
      <c r="G4026" s="253"/>
      <c r="H4026" s="253"/>
      <c r="I4026" s="222" t="n">
        <f aca="false">F4026+G4026+H4026</f>
        <v>0</v>
      </c>
      <c r="J4026" s="707" t="str">
        <f aca="false">(IF($E4026&lt;&gt;0,$J$2,IF($I4026&lt;&gt;0,$J$2,"")))</f>
        <v/>
      </c>
      <c r="K4026" s="216"/>
      <c r="L4026" s="716"/>
      <c r="M4026" s="717"/>
      <c r="N4026" s="364" t="n">
        <f aca="false">I4026</f>
        <v>0</v>
      </c>
      <c r="O4026" s="718" t="n">
        <f aca="false">L4026+M4026-N4026</f>
        <v>0</v>
      </c>
      <c r="P4026" s="216"/>
      <c r="Q4026" s="716"/>
      <c r="R4026" s="717"/>
      <c r="S4026" s="364" t="n">
        <f aca="false">+IF(+(L4026+M4026)&gt;=I4026,+M4026,+(+I4026-L4026))</f>
        <v>0</v>
      </c>
      <c r="T4026" s="364" t="n">
        <f aca="false">Q4026+R4026-S4026</f>
        <v>0</v>
      </c>
      <c r="U4026" s="717"/>
      <c r="V4026" s="717"/>
      <c r="W4026" s="257"/>
      <c r="X4026" s="366" t="n">
        <f aca="false">T4026-U4026-V4026-W4026</f>
        <v>0</v>
      </c>
    </row>
    <row r="4027" customFormat="false" ht="19.5" hidden="false" customHeight="false" outlineLevel="0" collapsed="false">
      <c r="A4027" s="226" t="n">
        <v>401</v>
      </c>
      <c r="B4027" s="413"/>
      <c r="C4027" s="218" t="n">
        <v>4218</v>
      </c>
      <c r="D4027" s="254" t="s">
        <v>474</v>
      </c>
      <c r="E4027" s="224"/>
      <c r="F4027" s="269"/>
      <c r="G4027" s="253"/>
      <c r="H4027" s="253"/>
      <c r="I4027" s="222" t="n">
        <f aca="false">F4027+G4027+H4027</f>
        <v>0</v>
      </c>
      <c r="J4027" s="707" t="str">
        <f aca="false">(IF($E4027&lt;&gt;0,$J$2,IF($I4027&lt;&gt;0,$J$2,"")))</f>
        <v/>
      </c>
      <c r="K4027" s="216"/>
      <c r="L4027" s="716"/>
      <c r="M4027" s="717"/>
      <c r="N4027" s="364" t="n">
        <f aca="false">I4027</f>
        <v>0</v>
      </c>
      <c r="O4027" s="718" t="n">
        <f aca="false">L4027+M4027-N4027</f>
        <v>0</v>
      </c>
      <c r="P4027" s="216"/>
      <c r="Q4027" s="716"/>
      <c r="R4027" s="717"/>
      <c r="S4027" s="364" t="n">
        <f aca="false">+IF(+(L4027+M4027)&gt;=I4027,+M4027,+(+I4027-L4027))</f>
        <v>0</v>
      </c>
      <c r="T4027" s="364" t="n">
        <f aca="false">Q4027+R4027-S4027</f>
        <v>0</v>
      </c>
      <c r="U4027" s="717"/>
      <c r="V4027" s="717"/>
      <c r="W4027" s="257"/>
      <c r="X4027" s="366" t="n">
        <f aca="false">T4027-U4027-V4027-W4027</f>
        <v>0</v>
      </c>
    </row>
    <row r="4028" customFormat="false" ht="19.5" hidden="false" customHeight="false" outlineLevel="0" collapsed="false">
      <c r="A4028" s="226" t="n">
        <v>402</v>
      </c>
      <c r="B4028" s="413"/>
      <c r="C4028" s="218" t="n">
        <v>4219</v>
      </c>
      <c r="D4028" s="304" t="s">
        <v>475</v>
      </c>
      <c r="E4028" s="224"/>
      <c r="F4028" s="269"/>
      <c r="G4028" s="253"/>
      <c r="H4028" s="253"/>
      <c r="I4028" s="222" t="n">
        <f aca="false">F4028+G4028+H4028</f>
        <v>0</v>
      </c>
      <c r="J4028" s="707" t="str">
        <f aca="false">(IF($E4028&lt;&gt;0,$J$2,IF($I4028&lt;&gt;0,$J$2,"")))</f>
        <v/>
      </c>
      <c r="K4028" s="216"/>
      <c r="L4028" s="716"/>
      <c r="M4028" s="717"/>
      <c r="N4028" s="364" t="n">
        <f aca="false">I4028</f>
        <v>0</v>
      </c>
      <c r="O4028" s="718" t="n">
        <f aca="false">L4028+M4028-N4028</f>
        <v>0</v>
      </c>
      <c r="P4028" s="216"/>
      <c r="Q4028" s="716"/>
      <c r="R4028" s="717"/>
      <c r="S4028" s="364" t="n">
        <f aca="false">+IF(+(L4028+M4028)&gt;=I4028,+M4028,+(+I4028-L4028))</f>
        <v>0</v>
      </c>
      <c r="T4028" s="364" t="n">
        <f aca="false">Q4028+R4028-S4028</f>
        <v>0</v>
      </c>
      <c r="U4028" s="717"/>
      <c r="V4028" s="717"/>
      <c r="W4028" s="257"/>
      <c r="X4028" s="366" t="n">
        <f aca="false">T4028-U4028-V4028-W4028</f>
        <v>0</v>
      </c>
    </row>
    <row r="4029" customFormat="false" ht="19.5" hidden="false" customHeight="false" outlineLevel="0" collapsed="false">
      <c r="A4029" s="411" t="n">
        <v>404</v>
      </c>
      <c r="B4029" s="229" t="n">
        <v>4300</v>
      </c>
      <c r="C4029" s="392" t="s">
        <v>476</v>
      </c>
      <c r="D4029" s="392"/>
      <c r="E4029" s="245" t="n">
        <f aca="false">SUM(E4030:E4032)</f>
        <v>0</v>
      </c>
      <c r="F4029" s="246" t="n">
        <f aca="false">SUM(F4030:F4032)</f>
        <v>0</v>
      </c>
      <c r="G4029" s="247" t="n">
        <f aca="false">SUM(G4030:G4032)</f>
        <v>0</v>
      </c>
      <c r="H4029" s="247" t="n">
        <f aca="false">SUM(H4030:H4032)</f>
        <v>0</v>
      </c>
      <c r="I4029" s="247" t="n">
        <f aca="false">SUM(I4030:I4032)</f>
        <v>0</v>
      </c>
      <c r="J4029" s="707" t="str">
        <f aca="false">(IF($E4029&lt;&gt;0,$J$2,IF($I4029&lt;&gt;0,$J$2,"")))</f>
        <v/>
      </c>
      <c r="K4029" s="216"/>
      <c r="L4029" s="382" t="n">
        <f aca="false">SUM(L4030:L4032)</f>
        <v>0</v>
      </c>
      <c r="M4029" s="383" t="n">
        <f aca="false">SUM(M4030:M4032)</f>
        <v>0</v>
      </c>
      <c r="N4029" s="720" t="n">
        <f aca="false">SUM(N4030:N4032)</f>
        <v>0</v>
      </c>
      <c r="O4029" s="265" t="n">
        <f aca="false">SUM(O4030:O4032)</f>
        <v>0</v>
      </c>
      <c r="P4029" s="216"/>
      <c r="Q4029" s="382" t="n">
        <f aca="false">SUM(Q4030:Q4032)</f>
        <v>0</v>
      </c>
      <c r="R4029" s="383" t="n">
        <f aca="false">SUM(R4030:R4032)</f>
        <v>0</v>
      </c>
      <c r="S4029" s="383" t="n">
        <f aca="false">SUM(S4030:S4032)</f>
        <v>0</v>
      </c>
      <c r="T4029" s="383" t="n">
        <f aca="false">SUM(T4030:T4032)</f>
        <v>0</v>
      </c>
      <c r="U4029" s="383" t="n">
        <f aca="false">SUM(U4030:U4032)</f>
        <v>0</v>
      </c>
      <c r="V4029" s="383" t="n">
        <f aca="false">SUM(V4030:V4032)</f>
        <v>0</v>
      </c>
      <c r="W4029" s="265" t="n">
        <f aca="false">SUM(W4030:W4032)</f>
        <v>0</v>
      </c>
      <c r="X4029" s="366" t="n">
        <f aca="false">T4029-U4029-V4029-W4029</f>
        <v>0</v>
      </c>
    </row>
    <row r="4030" customFormat="false" ht="19.5" hidden="false" customHeight="false" outlineLevel="0" collapsed="false">
      <c r="A4030" s="411" t="n">
        <v>404</v>
      </c>
      <c r="B4030" s="413"/>
      <c r="C4030" s="252" t="n">
        <v>4301</v>
      </c>
      <c r="D4030" s="385" t="s">
        <v>477</v>
      </c>
      <c r="E4030" s="224"/>
      <c r="F4030" s="269"/>
      <c r="G4030" s="253"/>
      <c r="H4030" s="253"/>
      <c r="I4030" s="222" t="n">
        <f aca="false">F4030+G4030+H4030</f>
        <v>0</v>
      </c>
      <c r="J4030" s="707" t="str">
        <f aca="false">(IF($E4030&lt;&gt;0,$J$2,IF($I4030&lt;&gt;0,$J$2,"")))</f>
        <v/>
      </c>
      <c r="K4030" s="216"/>
      <c r="L4030" s="716"/>
      <c r="M4030" s="717"/>
      <c r="N4030" s="364" t="n">
        <f aca="false">I4030</f>
        <v>0</v>
      </c>
      <c r="O4030" s="718" t="n">
        <f aca="false">L4030+M4030-N4030</f>
        <v>0</v>
      </c>
      <c r="P4030" s="216"/>
      <c r="Q4030" s="716"/>
      <c r="R4030" s="717"/>
      <c r="S4030" s="364" t="n">
        <f aca="false">+IF(+(L4030+M4030)&gt;=I4030,+M4030,+(+I4030-L4030))</f>
        <v>0</v>
      </c>
      <c r="T4030" s="364" t="n">
        <f aca="false">Q4030+R4030-S4030</f>
        <v>0</v>
      </c>
      <c r="U4030" s="717"/>
      <c r="V4030" s="717"/>
      <c r="W4030" s="257"/>
      <c r="X4030" s="366" t="n">
        <f aca="false">T4030-U4030-V4030-W4030</f>
        <v>0</v>
      </c>
    </row>
    <row r="4031" customFormat="false" ht="19.5" hidden="false" customHeight="false" outlineLevel="0" collapsed="false">
      <c r="A4031" s="279" t="n">
        <v>440</v>
      </c>
      <c r="B4031" s="413"/>
      <c r="C4031" s="218" t="n">
        <v>4302</v>
      </c>
      <c r="D4031" s="223" t="s">
        <v>752</v>
      </c>
      <c r="E4031" s="224"/>
      <c r="F4031" s="269"/>
      <c r="G4031" s="253"/>
      <c r="H4031" s="253"/>
      <c r="I4031" s="222" t="n">
        <f aca="false">F4031+G4031+H4031</f>
        <v>0</v>
      </c>
      <c r="J4031" s="707" t="str">
        <f aca="false">(IF($E4031&lt;&gt;0,$J$2,IF($I4031&lt;&gt;0,$J$2,"")))</f>
        <v/>
      </c>
      <c r="K4031" s="216"/>
      <c r="L4031" s="716"/>
      <c r="M4031" s="717"/>
      <c r="N4031" s="364" t="n">
        <f aca="false">I4031</f>
        <v>0</v>
      </c>
      <c r="O4031" s="718" t="n">
        <f aca="false">L4031+M4031-N4031</f>
        <v>0</v>
      </c>
      <c r="P4031" s="216"/>
      <c r="Q4031" s="716"/>
      <c r="R4031" s="717"/>
      <c r="S4031" s="364" t="n">
        <f aca="false">+IF(+(L4031+M4031)&gt;=I4031,+M4031,+(+I4031-L4031))</f>
        <v>0</v>
      </c>
      <c r="T4031" s="364" t="n">
        <f aca="false">Q4031+R4031-S4031</f>
        <v>0</v>
      </c>
      <c r="U4031" s="717"/>
      <c r="V4031" s="717"/>
      <c r="W4031" s="257"/>
      <c r="X4031" s="366" t="n">
        <f aca="false">T4031-U4031-V4031-W4031</f>
        <v>0</v>
      </c>
    </row>
    <row r="4032" customFormat="false" ht="19.5" hidden="false" customHeight="false" outlineLevel="0" collapsed="false">
      <c r="A4032" s="279" t="n">
        <v>450</v>
      </c>
      <c r="B4032" s="413"/>
      <c r="C4032" s="241" t="n">
        <v>4309</v>
      </c>
      <c r="D4032" s="261" t="s">
        <v>479</v>
      </c>
      <c r="E4032" s="224"/>
      <c r="F4032" s="269"/>
      <c r="G4032" s="253"/>
      <c r="H4032" s="253"/>
      <c r="I4032" s="222" t="n">
        <f aca="false">F4032+G4032+H4032</f>
        <v>0</v>
      </c>
      <c r="J4032" s="707" t="str">
        <f aca="false">(IF($E4032&lt;&gt;0,$J$2,IF($I4032&lt;&gt;0,$J$2,"")))</f>
        <v/>
      </c>
      <c r="K4032" s="216"/>
      <c r="L4032" s="716"/>
      <c r="M4032" s="717"/>
      <c r="N4032" s="364" t="n">
        <f aca="false">I4032</f>
        <v>0</v>
      </c>
      <c r="O4032" s="718" t="n">
        <f aca="false">L4032+M4032-N4032</f>
        <v>0</v>
      </c>
      <c r="P4032" s="216"/>
      <c r="Q4032" s="716"/>
      <c r="R4032" s="717"/>
      <c r="S4032" s="364" t="n">
        <f aca="false">+IF(+(L4032+M4032)&gt;=I4032,+M4032,+(+I4032-L4032))</f>
        <v>0</v>
      </c>
      <c r="T4032" s="364" t="n">
        <f aca="false">Q4032+R4032-S4032</f>
        <v>0</v>
      </c>
      <c r="U4032" s="717"/>
      <c r="V4032" s="717"/>
      <c r="W4032" s="257"/>
      <c r="X4032" s="366" t="n">
        <f aca="false">T4032-U4032-V4032-W4032</f>
        <v>0</v>
      </c>
    </row>
    <row r="4033" customFormat="false" ht="19.5" hidden="false" customHeight="false" outlineLevel="0" collapsed="false">
      <c r="A4033" s="279" t="n">
        <v>495</v>
      </c>
      <c r="B4033" s="229" t="n">
        <v>4400</v>
      </c>
      <c r="C4033" s="414" t="s">
        <v>480</v>
      </c>
      <c r="D4033" s="414"/>
      <c r="E4033" s="245"/>
      <c r="F4033" s="539"/>
      <c r="G4033" s="268"/>
      <c r="H4033" s="268"/>
      <c r="I4033" s="222" t="n">
        <f aca="false">F4033+G4033+H4033</f>
        <v>0</v>
      </c>
      <c r="J4033" s="707" t="str">
        <f aca="false">(IF($E4033&lt;&gt;0,$J$2,IF($I4033&lt;&gt;0,$J$2,"")))</f>
        <v/>
      </c>
      <c r="K4033" s="216"/>
      <c r="L4033" s="722"/>
      <c r="M4033" s="723"/>
      <c r="N4033" s="383" t="n">
        <f aca="false">I4033</f>
        <v>0</v>
      </c>
      <c r="O4033" s="718" t="n">
        <f aca="false">L4033+M4033-N4033</f>
        <v>0</v>
      </c>
      <c r="P4033" s="216"/>
      <c r="Q4033" s="722"/>
      <c r="R4033" s="723"/>
      <c r="S4033" s="364" t="n">
        <f aca="false">+IF(+(L4033+M4033)&gt;=I4033,+M4033,+(+I4033-L4033))</f>
        <v>0</v>
      </c>
      <c r="T4033" s="364" t="n">
        <f aca="false">Q4033+R4033-S4033</f>
        <v>0</v>
      </c>
      <c r="U4033" s="723"/>
      <c r="V4033" s="723"/>
      <c r="W4033" s="257"/>
      <c r="X4033" s="366" t="n">
        <f aca="false">T4033-U4033-V4033-W4033</f>
        <v>0</v>
      </c>
    </row>
    <row r="4034" customFormat="false" ht="19.5" hidden="false" customHeight="false" outlineLevel="0" collapsed="false">
      <c r="A4034" s="280" t="n">
        <v>500</v>
      </c>
      <c r="B4034" s="229" t="n">
        <v>4500</v>
      </c>
      <c r="C4034" s="412" t="s">
        <v>481</v>
      </c>
      <c r="D4034" s="412"/>
      <c r="E4034" s="245"/>
      <c r="F4034" s="539"/>
      <c r="G4034" s="268"/>
      <c r="H4034" s="268"/>
      <c r="I4034" s="222" t="n">
        <f aca="false">F4034+G4034+H4034</f>
        <v>0</v>
      </c>
      <c r="J4034" s="707" t="str">
        <f aca="false">(IF($E4034&lt;&gt;0,$J$2,IF($I4034&lt;&gt;0,$J$2,"")))</f>
        <v/>
      </c>
      <c r="K4034" s="216"/>
      <c r="L4034" s="722"/>
      <c r="M4034" s="723"/>
      <c r="N4034" s="383" t="n">
        <f aca="false">I4034</f>
        <v>0</v>
      </c>
      <c r="O4034" s="718" t="n">
        <f aca="false">L4034+M4034-N4034</f>
        <v>0</v>
      </c>
      <c r="P4034" s="216"/>
      <c r="Q4034" s="722"/>
      <c r="R4034" s="723"/>
      <c r="S4034" s="364" t="n">
        <f aca="false">+IF(+(L4034+M4034)&gt;=I4034,+M4034,+(+I4034-L4034))</f>
        <v>0</v>
      </c>
      <c r="T4034" s="364" t="n">
        <f aca="false">Q4034+R4034-S4034</f>
        <v>0</v>
      </c>
      <c r="U4034" s="723"/>
      <c r="V4034" s="723"/>
      <c r="W4034" s="257"/>
      <c r="X4034" s="366" t="n">
        <f aca="false">T4034-U4034-V4034-W4034</f>
        <v>0</v>
      </c>
    </row>
    <row r="4035" customFormat="false" ht="19.5" hidden="false" customHeight="true" outlineLevel="0" collapsed="false">
      <c r="A4035" s="280" t="n">
        <v>505</v>
      </c>
      <c r="B4035" s="229" t="n">
        <v>4600</v>
      </c>
      <c r="C4035" s="396" t="s">
        <v>482</v>
      </c>
      <c r="D4035" s="396"/>
      <c r="E4035" s="245"/>
      <c r="F4035" s="539"/>
      <c r="G4035" s="268"/>
      <c r="H4035" s="268"/>
      <c r="I4035" s="222" t="n">
        <f aca="false">F4035+G4035+H4035</f>
        <v>0</v>
      </c>
      <c r="J4035" s="707" t="str">
        <f aca="false">(IF($E4035&lt;&gt;0,$J$2,IF($I4035&lt;&gt;0,$J$2,"")))</f>
        <v/>
      </c>
      <c r="K4035" s="216"/>
      <c r="L4035" s="722"/>
      <c r="M4035" s="723"/>
      <c r="N4035" s="383" t="n">
        <f aca="false">I4035</f>
        <v>0</v>
      </c>
      <c r="O4035" s="718" t="n">
        <f aca="false">L4035+M4035-N4035</f>
        <v>0</v>
      </c>
      <c r="P4035" s="216"/>
      <c r="Q4035" s="722"/>
      <c r="R4035" s="723"/>
      <c r="S4035" s="364" t="n">
        <f aca="false">+IF(+(L4035+M4035)&gt;=I4035,+M4035,+(+I4035-L4035))</f>
        <v>0</v>
      </c>
      <c r="T4035" s="364" t="n">
        <f aca="false">Q4035+R4035-S4035</f>
        <v>0</v>
      </c>
      <c r="U4035" s="723"/>
      <c r="V4035" s="723"/>
      <c r="W4035" s="257"/>
      <c r="X4035" s="366" t="n">
        <f aca="false">T4035-U4035-V4035-W4035</f>
        <v>0</v>
      </c>
    </row>
    <row r="4036" customFormat="false" ht="19.5" hidden="false" customHeight="false" outlineLevel="0" collapsed="false">
      <c r="A4036" s="280" t="n">
        <v>510</v>
      </c>
      <c r="B4036" s="229" t="n">
        <v>4900</v>
      </c>
      <c r="C4036" s="398" t="s">
        <v>483</v>
      </c>
      <c r="D4036" s="398"/>
      <c r="E4036" s="245" t="n">
        <f aca="false">+E4037+E4038</f>
        <v>0</v>
      </c>
      <c r="F4036" s="246" t="n">
        <f aca="false">+F4037+F4038</f>
        <v>0</v>
      </c>
      <c r="G4036" s="247" t="n">
        <f aca="false">+G4037+G4038</f>
        <v>0</v>
      </c>
      <c r="H4036" s="247" t="n">
        <f aca="false">+H4037+H4038</f>
        <v>0</v>
      </c>
      <c r="I4036" s="247" t="n">
        <f aca="false">+I4037+I4038</f>
        <v>0</v>
      </c>
      <c r="J4036" s="707" t="str">
        <f aca="false">(IF($E4036&lt;&gt;0,$J$2,IF($I4036&lt;&gt;0,$J$2,"")))</f>
        <v/>
      </c>
      <c r="K4036" s="216"/>
      <c r="L4036" s="384"/>
      <c r="M4036" s="406"/>
      <c r="N4036" s="406"/>
      <c r="O4036" s="721"/>
      <c r="P4036" s="216"/>
      <c r="Q4036" s="384"/>
      <c r="R4036" s="406"/>
      <c r="S4036" s="406"/>
      <c r="T4036" s="406"/>
      <c r="U4036" s="406"/>
      <c r="V4036" s="406"/>
      <c r="W4036" s="721"/>
      <c r="X4036" s="366" t="n">
        <f aca="false">T4036-U4036-V4036-W4036</f>
        <v>0</v>
      </c>
    </row>
    <row r="4037" customFormat="false" ht="19.5" hidden="false" customHeight="false" outlineLevel="0" collapsed="false">
      <c r="A4037" s="280" t="n">
        <v>515</v>
      </c>
      <c r="B4037" s="413"/>
      <c r="C4037" s="252" t="n">
        <v>4901</v>
      </c>
      <c r="D4037" s="415" t="s">
        <v>484</v>
      </c>
      <c r="E4037" s="224"/>
      <c r="F4037" s="269"/>
      <c r="G4037" s="253"/>
      <c r="H4037" s="253"/>
      <c r="I4037" s="222" t="n">
        <f aca="false">F4037+G4037+H4037</f>
        <v>0</v>
      </c>
      <c r="J4037" s="707" t="str">
        <f aca="false">(IF($E4037&lt;&gt;0,$J$2,IF($I4037&lt;&gt;0,$J$2,"")))</f>
        <v/>
      </c>
      <c r="K4037" s="216"/>
      <c r="L4037" s="365"/>
      <c r="M4037" s="394"/>
      <c r="N4037" s="394"/>
      <c r="O4037" s="719"/>
      <c r="P4037" s="216"/>
      <c r="Q4037" s="365"/>
      <c r="R4037" s="394"/>
      <c r="S4037" s="394"/>
      <c r="T4037" s="394"/>
      <c r="U4037" s="394"/>
      <c r="V4037" s="394"/>
      <c r="W4037" s="719"/>
      <c r="X4037" s="366" t="n">
        <f aca="false">T4037-U4037-V4037-W4037</f>
        <v>0</v>
      </c>
    </row>
    <row r="4038" customFormat="false" ht="19.5" hidden="false" customHeight="false" outlineLevel="0" collapsed="false">
      <c r="A4038" s="280" t="n">
        <v>520</v>
      </c>
      <c r="B4038" s="413"/>
      <c r="C4038" s="241" t="n">
        <v>4902</v>
      </c>
      <c r="D4038" s="261" t="s">
        <v>485</v>
      </c>
      <c r="E4038" s="224"/>
      <c r="F4038" s="269"/>
      <c r="G4038" s="253"/>
      <c r="H4038" s="253"/>
      <c r="I4038" s="222" t="n">
        <f aca="false">F4038+G4038+H4038</f>
        <v>0</v>
      </c>
      <c r="J4038" s="707" t="str">
        <f aca="false">(IF($E4038&lt;&gt;0,$J$2,IF($I4038&lt;&gt;0,$J$2,"")))</f>
        <v/>
      </c>
      <c r="K4038" s="216"/>
      <c r="L4038" s="365"/>
      <c r="M4038" s="394"/>
      <c r="N4038" s="394"/>
      <c r="O4038" s="719"/>
      <c r="P4038" s="216"/>
      <c r="Q4038" s="365"/>
      <c r="R4038" s="394"/>
      <c r="S4038" s="394"/>
      <c r="T4038" s="394"/>
      <c r="U4038" s="394"/>
      <c r="V4038" s="394"/>
      <c r="W4038" s="719"/>
      <c r="X4038" s="366" t="n">
        <f aca="false">T4038-U4038-V4038-W4038</f>
        <v>0</v>
      </c>
    </row>
    <row r="4039" customFormat="false" ht="19.5" hidden="false" customHeight="false" outlineLevel="0" collapsed="false">
      <c r="A4039" s="280" t="n">
        <v>525</v>
      </c>
      <c r="B4039" s="416" t="n">
        <v>5100</v>
      </c>
      <c r="C4039" s="417" t="s">
        <v>486</v>
      </c>
      <c r="D4039" s="417"/>
      <c r="E4039" s="726"/>
      <c r="F4039" s="727"/>
      <c r="G4039" s="728"/>
      <c r="H4039" s="728"/>
      <c r="I4039" s="222" t="n">
        <f aca="false">F4039+G4039+H4039</f>
        <v>0</v>
      </c>
      <c r="J4039" s="707" t="str">
        <f aca="false">(IF($E4039&lt;&gt;0,$J$2,IF($I4039&lt;&gt;0,$J$2,"")))</f>
        <v/>
      </c>
      <c r="K4039" s="216"/>
      <c r="L4039" s="729"/>
      <c r="M4039" s="730"/>
      <c r="N4039" s="419" t="n">
        <f aca="false">I4039</f>
        <v>0</v>
      </c>
      <c r="O4039" s="718" t="n">
        <f aca="false">L4039+M4039-N4039</f>
        <v>0</v>
      </c>
      <c r="P4039" s="216"/>
      <c r="Q4039" s="729"/>
      <c r="R4039" s="730"/>
      <c r="S4039" s="364" t="n">
        <f aca="false">+IF(+(L4039+M4039)&gt;=I4039,+M4039,+(+I4039-L4039))</f>
        <v>0</v>
      </c>
      <c r="T4039" s="364" t="n">
        <f aca="false">Q4039+R4039-S4039</f>
        <v>0</v>
      </c>
      <c r="U4039" s="730"/>
      <c r="V4039" s="730"/>
      <c r="W4039" s="257"/>
      <c r="X4039" s="366" t="n">
        <f aca="false">T4039-U4039-V4039-W4039</f>
        <v>0</v>
      </c>
    </row>
    <row r="4040" customFormat="false" ht="19.5" hidden="false" customHeight="false" outlineLevel="0" collapsed="false">
      <c r="A4040" s="279" t="n">
        <v>635</v>
      </c>
      <c r="B4040" s="416" t="n">
        <v>5200</v>
      </c>
      <c r="C4040" s="421" t="s">
        <v>487</v>
      </c>
      <c r="D4040" s="421"/>
      <c r="E4040" s="726" t="n">
        <f aca="false">SUM(E4041:E4047)</f>
        <v>0</v>
      </c>
      <c r="F4040" s="731" t="n">
        <f aca="false">SUM(F4041:F4047)</f>
        <v>0</v>
      </c>
      <c r="G4040" s="732" t="n">
        <f aca="false">SUM(G4041:G4047)</f>
        <v>0</v>
      </c>
      <c r="H4040" s="732" t="n">
        <f aca="false">SUM(H4041:H4047)</f>
        <v>0</v>
      </c>
      <c r="I4040" s="732" t="n">
        <f aca="false">SUM(I4041:I4047)</f>
        <v>0</v>
      </c>
      <c r="J4040" s="707" t="str">
        <f aca="false">(IF($E4040&lt;&gt;0,$J$2,IF($I4040&lt;&gt;0,$J$2,"")))</f>
        <v/>
      </c>
      <c r="K4040" s="216"/>
      <c r="L4040" s="418" t="n">
        <f aca="false">SUM(L4041:L4047)</f>
        <v>0</v>
      </c>
      <c r="M4040" s="419" t="n">
        <f aca="false">SUM(M4041:M4047)</f>
        <v>0</v>
      </c>
      <c r="N4040" s="733" t="n">
        <f aca="false">SUM(N4041:N4047)</f>
        <v>0</v>
      </c>
      <c r="O4040" s="734" t="n">
        <f aca="false">SUM(O4041:O4047)</f>
        <v>0</v>
      </c>
      <c r="P4040" s="216"/>
      <c r="Q4040" s="418" t="n">
        <f aca="false">SUM(Q4041:Q4047)</f>
        <v>0</v>
      </c>
      <c r="R4040" s="419" t="n">
        <f aca="false">SUM(R4041:R4047)</f>
        <v>0</v>
      </c>
      <c r="S4040" s="419" t="n">
        <f aca="false">SUM(S4041:S4047)</f>
        <v>0</v>
      </c>
      <c r="T4040" s="419" t="n">
        <f aca="false">SUM(T4041:T4047)</f>
        <v>0</v>
      </c>
      <c r="U4040" s="419" t="n">
        <f aca="false">SUM(U4041:U4047)</f>
        <v>0</v>
      </c>
      <c r="V4040" s="419" t="n">
        <f aca="false">SUM(V4041:V4047)</f>
        <v>0</v>
      </c>
      <c r="W4040" s="734" t="n">
        <f aca="false">SUM(W4041:W4047)</f>
        <v>0</v>
      </c>
      <c r="X4040" s="366" t="n">
        <f aca="false">T4040-U4040-V4040-W4040</f>
        <v>0</v>
      </c>
    </row>
    <row r="4041" customFormat="false" ht="19.5" hidden="false" customHeight="false" outlineLevel="0" collapsed="false">
      <c r="A4041" s="280" t="n">
        <v>640</v>
      </c>
      <c r="B4041" s="422"/>
      <c r="C4041" s="423" t="n">
        <v>5201</v>
      </c>
      <c r="D4041" s="424" t="s">
        <v>488</v>
      </c>
      <c r="E4041" s="735"/>
      <c r="F4041" s="736"/>
      <c r="G4041" s="737"/>
      <c r="H4041" s="737"/>
      <c r="I4041" s="222" t="n">
        <f aca="false">F4041+G4041+H4041</f>
        <v>0</v>
      </c>
      <c r="J4041" s="707" t="str">
        <f aca="false">(IF($E4041&lt;&gt;0,$J$2,IF($I4041&lt;&gt;0,$J$2,"")))</f>
        <v/>
      </c>
      <c r="K4041" s="216"/>
      <c r="L4041" s="738"/>
      <c r="M4041" s="739"/>
      <c r="N4041" s="426" t="n">
        <f aca="false">I4041</f>
        <v>0</v>
      </c>
      <c r="O4041" s="718" t="n">
        <f aca="false">L4041+M4041-N4041</f>
        <v>0</v>
      </c>
      <c r="P4041" s="216"/>
      <c r="Q4041" s="738"/>
      <c r="R4041" s="739"/>
      <c r="S4041" s="364" t="n">
        <f aca="false">+IF(+(L4041+M4041)&gt;=I4041,+M4041,+(+I4041-L4041))</f>
        <v>0</v>
      </c>
      <c r="T4041" s="364" t="n">
        <f aca="false">Q4041+R4041-S4041</f>
        <v>0</v>
      </c>
      <c r="U4041" s="739"/>
      <c r="V4041" s="739"/>
      <c r="W4041" s="257"/>
      <c r="X4041" s="366" t="n">
        <f aca="false">T4041-U4041-V4041-W4041</f>
        <v>0</v>
      </c>
    </row>
    <row r="4042" customFormat="false" ht="19.5" hidden="false" customHeight="false" outlineLevel="0" collapsed="false">
      <c r="A4042" s="280" t="n">
        <v>645</v>
      </c>
      <c r="B4042" s="422"/>
      <c r="C4042" s="428" t="n">
        <v>5202</v>
      </c>
      <c r="D4042" s="429" t="s">
        <v>489</v>
      </c>
      <c r="E4042" s="735"/>
      <c r="F4042" s="736"/>
      <c r="G4042" s="737"/>
      <c r="H4042" s="737"/>
      <c r="I4042" s="222" t="n">
        <f aca="false">F4042+G4042+H4042</f>
        <v>0</v>
      </c>
      <c r="J4042" s="707" t="str">
        <f aca="false">(IF($E4042&lt;&gt;0,$J$2,IF($I4042&lt;&gt;0,$J$2,"")))</f>
        <v/>
      </c>
      <c r="K4042" s="216"/>
      <c r="L4042" s="738"/>
      <c r="M4042" s="739"/>
      <c r="N4042" s="426" t="n">
        <f aca="false">I4042</f>
        <v>0</v>
      </c>
      <c r="O4042" s="718" t="n">
        <f aca="false">L4042+M4042-N4042</f>
        <v>0</v>
      </c>
      <c r="P4042" s="216"/>
      <c r="Q4042" s="738"/>
      <c r="R4042" s="739"/>
      <c r="S4042" s="364" t="n">
        <f aca="false">+IF(+(L4042+M4042)&gt;=I4042,+M4042,+(+I4042-L4042))</f>
        <v>0</v>
      </c>
      <c r="T4042" s="364" t="n">
        <f aca="false">Q4042+R4042-S4042</f>
        <v>0</v>
      </c>
      <c r="U4042" s="739"/>
      <c r="V4042" s="739"/>
      <c r="W4042" s="257"/>
      <c r="X4042" s="366" t="n">
        <f aca="false">T4042-U4042-V4042-W4042</f>
        <v>0</v>
      </c>
    </row>
    <row r="4043" customFormat="false" ht="19.5" hidden="false" customHeight="false" outlineLevel="0" collapsed="false">
      <c r="A4043" s="280" t="n">
        <v>650</v>
      </c>
      <c r="B4043" s="422"/>
      <c r="C4043" s="428" t="n">
        <v>5203</v>
      </c>
      <c r="D4043" s="429" t="s">
        <v>490</v>
      </c>
      <c r="E4043" s="735"/>
      <c r="F4043" s="736"/>
      <c r="G4043" s="737"/>
      <c r="H4043" s="737"/>
      <c r="I4043" s="222" t="n">
        <f aca="false">F4043+G4043+H4043</f>
        <v>0</v>
      </c>
      <c r="J4043" s="707" t="str">
        <f aca="false">(IF($E4043&lt;&gt;0,$J$2,IF($I4043&lt;&gt;0,$J$2,"")))</f>
        <v/>
      </c>
      <c r="K4043" s="216"/>
      <c r="L4043" s="738"/>
      <c r="M4043" s="739"/>
      <c r="N4043" s="426" t="n">
        <f aca="false">I4043</f>
        <v>0</v>
      </c>
      <c r="O4043" s="718" t="n">
        <f aca="false">L4043+M4043-N4043</f>
        <v>0</v>
      </c>
      <c r="P4043" s="216"/>
      <c r="Q4043" s="738"/>
      <c r="R4043" s="739"/>
      <c r="S4043" s="364" t="n">
        <f aca="false">+IF(+(L4043+M4043)&gt;=I4043,+M4043,+(+I4043-L4043))</f>
        <v>0</v>
      </c>
      <c r="T4043" s="364" t="n">
        <f aca="false">Q4043+R4043-S4043</f>
        <v>0</v>
      </c>
      <c r="U4043" s="739"/>
      <c r="V4043" s="739"/>
      <c r="W4043" s="257"/>
      <c r="X4043" s="366" t="n">
        <f aca="false">T4043-U4043-V4043-W4043</f>
        <v>0</v>
      </c>
    </row>
    <row r="4044" customFormat="false" ht="19.5" hidden="false" customHeight="false" outlineLevel="0" collapsed="false">
      <c r="A4044" s="279" t="n">
        <v>655</v>
      </c>
      <c r="B4044" s="422"/>
      <c r="C4044" s="428" t="n">
        <v>5204</v>
      </c>
      <c r="D4044" s="429" t="s">
        <v>491</v>
      </c>
      <c r="E4044" s="735"/>
      <c r="F4044" s="736"/>
      <c r="G4044" s="737"/>
      <c r="H4044" s="737"/>
      <c r="I4044" s="222" t="n">
        <f aca="false">F4044+G4044+H4044</f>
        <v>0</v>
      </c>
      <c r="J4044" s="707" t="str">
        <f aca="false">(IF($E4044&lt;&gt;0,$J$2,IF($I4044&lt;&gt;0,$J$2,"")))</f>
        <v/>
      </c>
      <c r="K4044" s="216"/>
      <c r="L4044" s="738"/>
      <c r="M4044" s="739"/>
      <c r="N4044" s="426" t="n">
        <f aca="false">I4044</f>
        <v>0</v>
      </c>
      <c r="O4044" s="718" t="n">
        <f aca="false">L4044+M4044-N4044</f>
        <v>0</v>
      </c>
      <c r="P4044" s="216"/>
      <c r="Q4044" s="738"/>
      <c r="R4044" s="739"/>
      <c r="S4044" s="364" t="n">
        <f aca="false">+IF(+(L4044+M4044)&gt;=I4044,+M4044,+(+I4044-L4044))</f>
        <v>0</v>
      </c>
      <c r="T4044" s="364" t="n">
        <f aca="false">Q4044+R4044-S4044</f>
        <v>0</v>
      </c>
      <c r="U4044" s="739"/>
      <c r="V4044" s="739"/>
      <c r="W4044" s="257"/>
      <c r="X4044" s="366" t="n">
        <f aca="false">T4044-U4044-V4044-W4044</f>
        <v>0</v>
      </c>
    </row>
    <row r="4045" customFormat="false" ht="19.5" hidden="false" customHeight="false" outlineLevel="0" collapsed="false">
      <c r="A4045" s="279" t="n">
        <v>665</v>
      </c>
      <c r="B4045" s="422"/>
      <c r="C4045" s="428" t="n">
        <v>5205</v>
      </c>
      <c r="D4045" s="429" t="s">
        <v>492</v>
      </c>
      <c r="E4045" s="735"/>
      <c r="F4045" s="736"/>
      <c r="G4045" s="737"/>
      <c r="H4045" s="737"/>
      <c r="I4045" s="222" t="n">
        <f aca="false">F4045+G4045+H4045</f>
        <v>0</v>
      </c>
      <c r="J4045" s="707" t="str">
        <f aca="false">(IF($E4045&lt;&gt;0,$J$2,IF($I4045&lt;&gt;0,$J$2,"")))</f>
        <v/>
      </c>
      <c r="K4045" s="216"/>
      <c r="L4045" s="738"/>
      <c r="M4045" s="739"/>
      <c r="N4045" s="426" t="n">
        <f aca="false">I4045</f>
        <v>0</v>
      </c>
      <c r="O4045" s="718" t="n">
        <f aca="false">L4045+M4045-N4045</f>
        <v>0</v>
      </c>
      <c r="P4045" s="216"/>
      <c r="Q4045" s="738"/>
      <c r="R4045" s="739"/>
      <c r="S4045" s="364" t="n">
        <f aca="false">+IF(+(L4045+M4045)&gt;=I4045,+M4045,+(+I4045-L4045))</f>
        <v>0</v>
      </c>
      <c r="T4045" s="364" t="n">
        <f aca="false">Q4045+R4045-S4045</f>
        <v>0</v>
      </c>
      <c r="U4045" s="739"/>
      <c r="V4045" s="739"/>
      <c r="W4045" s="257"/>
      <c r="X4045" s="366" t="n">
        <f aca="false">T4045-U4045-V4045-W4045</f>
        <v>0</v>
      </c>
    </row>
    <row r="4046" customFormat="false" ht="19.5" hidden="false" customHeight="false" outlineLevel="0" collapsed="false">
      <c r="A4046" s="279" t="n">
        <v>675</v>
      </c>
      <c r="B4046" s="422"/>
      <c r="C4046" s="428" t="n">
        <v>5206</v>
      </c>
      <c r="D4046" s="429" t="s">
        <v>493</v>
      </c>
      <c r="E4046" s="735"/>
      <c r="F4046" s="736"/>
      <c r="G4046" s="737"/>
      <c r="H4046" s="737"/>
      <c r="I4046" s="222" t="n">
        <f aca="false">F4046+G4046+H4046</f>
        <v>0</v>
      </c>
      <c r="J4046" s="707" t="str">
        <f aca="false">(IF($E4046&lt;&gt;0,$J$2,IF($I4046&lt;&gt;0,$J$2,"")))</f>
        <v/>
      </c>
      <c r="K4046" s="216"/>
      <c r="L4046" s="738"/>
      <c r="M4046" s="739"/>
      <c r="N4046" s="426" t="n">
        <f aca="false">I4046</f>
        <v>0</v>
      </c>
      <c r="O4046" s="718" t="n">
        <f aca="false">L4046+M4046-N4046</f>
        <v>0</v>
      </c>
      <c r="P4046" s="216"/>
      <c r="Q4046" s="738"/>
      <c r="R4046" s="739"/>
      <c r="S4046" s="364" t="n">
        <f aca="false">+IF(+(L4046+M4046)&gt;=I4046,+M4046,+(+I4046-L4046))</f>
        <v>0</v>
      </c>
      <c r="T4046" s="364" t="n">
        <f aca="false">Q4046+R4046-S4046</f>
        <v>0</v>
      </c>
      <c r="U4046" s="739"/>
      <c r="V4046" s="739"/>
      <c r="W4046" s="257"/>
      <c r="X4046" s="366" t="n">
        <f aca="false">T4046-U4046-V4046-W4046</f>
        <v>0</v>
      </c>
    </row>
    <row r="4047" customFormat="false" ht="19.5" hidden="false" customHeight="false" outlineLevel="0" collapsed="false">
      <c r="A4047" s="279" t="n">
        <v>685</v>
      </c>
      <c r="B4047" s="422"/>
      <c r="C4047" s="430" t="n">
        <v>5219</v>
      </c>
      <c r="D4047" s="431" t="s">
        <v>494</v>
      </c>
      <c r="E4047" s="735"/>
      <c r="F4047" s="736"/>
      <c r="G4047" s="737"/>
      <c r="H4047" s="737"/>
      <c r="I4047" s="222" t="n">
        <f aca="false">F4047+G4047+H4047</f>
        <v>0</v>
      </c>
      <c r="J4047" s="707" t="str">
        <f aca="false">(IF($E4047&lt;&gt;0,$J$2,IF($I4047&lt;&gt;0,$J$2,"")))</f>
        <v/>
      </c>
      <c r="K4047" s="216"/>
      <c r="L4047" s="738"/>
      <c r="M4047" s="739"/>
      <c r="N4047" s="426" t="n">
        <f aca="false">I4047</f>
        <v>0</v>
      </c>
      <c r="O4047" s="718" t="n">
        <f aca="false">L4047+M4047-N4047</f>
        <v>0</v>
      </c>
      <c r="P4047" s="216"/>
      <c r="Q4047" s="738"/>
      <c r="R4047" s="739"/>
      <c r="S4047" s="364" t="n">
        <f aca="false">+IF(+(L4047+M4047)&gt;=I4047,+M4047,+(+I4047-L4047))</f>
        <v>0</v>
      </c>
      <c r="T4047" s="364" t="n">
        <f aca="false">Q4047+R4047-S4047</f>
        <v>0</v>
      </c>
      <c r="U4047" s="739"/>
      <c r="V4047" s="739"/>
      <c r="W4047" s="257"/>
      <c r="X4047" s="366" t="n">
        <f aca="false">T4047-U4047-V4047-W4047</f>
        <v>0</v>
      </c>
    </row>
    <row r="4048" customFormat="false" ht="19.5" hidden="false" customHeight="false" outlineLevel="0" collapsed="false">
      <c r="A4048" s="280" t="n">
        <v>690</v>
      </c>
      <c r="B4048" s="416" t="n">
        <v>5300</v>
      </c>
      <c r="C4048" s="432" t="s">
        <v>495</v>
      </c>
      <c r="D4048" s="432"/>
      <c r="E4048" s="726" t="n">
        <f aca="false">SUM(E4049:E4050)</f>
        <v>0</v>
      </c>
      <c r="F4048" s="731" t="n">
        <f aca="false">SUM(F4049:F4050)</f>
        <v>0</v>
      </c>
      <c r="G4048" s="732" t="n">
        <f aca="false">SUM(G4049:G4050)</f>
        <v>0</v>
      </c>
      <c r="H4048" s="732" t="n">
        <f aca="false">SUM(H4049:H4050)</f>
        <v>0</v>
      </c>
      <c r="I4048" s="732" t="n">
        <f aca="false">SUM(I4049:I4050)</f>
        <v>0</v>
      </c>
      <c r="J4048" s="707" t="str">
        <f aca="false">(IF($E4048&lt;&gt;0,$J$2,IF($I4048&lt;&gt;0,$J$2,"")))</f>
        <v/>
      </c>
      <c r="K4048" s="216"/>
      <c r="L4048" s="418" t="n">
        <f aca="false">SUM(L4049:L4050)</f>
        <v>0</v>
      </c>
      <c r="M4048" s="419" t="n">
        <f aca="false">SUM(M4049:M4050)</f>
        <v>0</v>
      </c>
      <c r="N4048" s="733" t="n">
        <f aca="false">SUM(N4049:N4050)</f>
        <v>0</v>
      </c>
      <c r="O4048" s="734" t="n">
        <f aca="false">SUM(O4049:O4050)</f>
        <v>0</v>
      </c>
      <c r="P4048" s="216"/>
      <c r="Q4048" s="418" t="n">
        <f aca="false">SUM(Q4049:Q4050)</f>
        <v>0</v>
      </c>
      <c r="R4048" s="419" t="n">
        <f aca="false">SUM(R4049:R4050)</f>
        <v>0</v>
      </c>
      <c r="S4048" s="419" t="n">
        <f aca="false">SUM(S4049:S4050)</f>
        <v>0</v>
      </c>
      <c r="T4048" s="419" t="n">
        <f aca="false">SUM(T4049:T4050)</f>
        <v>0</v>
      </c>
      <c r="U4048" s="419" t="n">
        <f aca="false">SUM(U4049:U4050)</f>
        <v>0</v>
      </c>
      <c r="V4048" s="419" t="n">
        <f aca="false">SUM(V4049:V4050)</f>
        <v>0</v>
      </c>
      <c r="W4048" s="734" t="n">
        <f aca="false">SUM(W4049:W4050)</f>
        <v>0</v>
      </c>
      <c r="X4048" s="366" t="n">
        <f aca="false">T4048-U4048-V4048-W4048</f>
        <v>0</v>
      </c>
    </row>
    <row r="4049" customFormat="false" ht="19.5" hidden="false" customHeight="false" outlineLevel="0" collapsed="false">
      <c r="A4049" s="280" t="n">
        <v>695</v>
      </c>
      <c r="B4049" s="422"/>
      <c r="C4049" s="423" t="n">
        <v>5301</v>
      </c>
      <c r="D4049" s="424" t="s">
        <v>753</v>
      </c>
      <c r="E4049" s="735"/>
      <c r="F4049" s="736"/>
      <c r="G4049" s="737"/>
      <c r="H4049" s="737"/>
      <c r="I4049" s="222" t="n">
        <f aca="false">F4049+G4049+H4049</f>
        <v>0</v>
      </c>
      <c r="J4049" s="707" t="str">
        <f aca="false">(IF($E4049&lt;&gt;0,$J$2,IF($I4049&lt;&gt;0,$J$2,"")))</f>
        <v/>
      </c>
      <c r="K4049" s="216"/>
      <c r="L4049" s="738"/>
      <c r="M4049" s="739"/>
      <c r="N4049" s="426" t="n">
        <f aca="false">I4049</f>
        <v>0</v>
      </c>
      <c r="O4049" s="718" t="n">
        <f aca="false">L4049+M4049-N4049</f>
        <v>0</v>
      </c>
      <c r="P4049" s="216"/>
      <c r="Q4049" s="738"/>
      <c r="R4049" s="739"/>
      <c r="S4049" s="364" t="n">
        <f aca="false">+IF(+(L4049+M4049)&gt;=I4049,+M4049,+(+I4049-L4049))</f>
        <v>0</v>
      </c>
      <c r="T4049" s="364" t="n">
        <f aca="false">Q4049+R4049-S4049</f>
        <v>0</v>
      </c>
      <c r="U4049" s="739"/>
      <c r="V4049" s="739"/>
      <c r="W4049" s="257"/>
      <c r="X4049" s="366" t="n">
        <f aca="false">T4049-U4049-V4049-W4049</f>
        <v>0</v>
      </c>
    </row>
    <row r="4050" customFormat="false" ht="19.5" hidden="false" customHeight="false" outlineLevel="0" collapsed="false">
      <c r="A4050" s="279" t="n">
        <v>700</v>
      </c>
      <c r="B4050" s="422"/>
      <c r="C4050" s="430" t="n">
        <v>5309</v>
      </c>
      <c r="D4050" s="431" t="s">
        <v>497</v>
      </c>
      <c r="E4050" s="735"/>
      <c r="F4050" s="736"/>
      <c r="G4050" s="737"/>
      <c r="H4050" s="737"/>
      <c r="I4050" s="222" t="n">
        <f aca="false">F4050+G4050+H4050</f>
        <v>0</v>
      </c>
      <c r="J4050" s="707" t="str">
        <f aca="false">(IF($E4050&lt;&gt;0,$J$2,IF($I4050&lt;&gt;0,$J$2,"")))</f>
        <v/>
      </c>
      <c r="K4050" s="216"/>
      <c r="L4050" s="738"/>
      <c r="M4050" s="739"/>
      <c r="N4050" s="426" t="n">
        <f aca="false">I4050</f>
        <v>0</v>
      </c>
      <c r="O4050" s="718" t="n">
        <f aca="false">L4050+M4050-N4050</f>
        <v>0</v>
      </c>
      <c r="P4050" s="216"/>
      <c r="Q4050" s="738"/>
      <c r="R4050" s="739"/>
      <c r="S4050" s="364" t="n">
        <f aca="false">+IF(+(L4050+M4050)&gt;=I4050,+M4050,+(+I4050-L4050))</f>
        <v>0</v>
      </c>
      <c r="T4050" s="364" t="n">
        <f aca="false">Q4050+R4050-S4050</f>
        <v>0</v>
      </c>
      <c r="U4050" s="739"/>
      <c r="V4050" s="739"/>
      <c r="W4050" s="257"/>
      <c r="X4050" s="366" t="n">
        <f aca="false">T4050-U4050-V4050-W4050</f>
        <v>0</v>
      </c>
    </row>
    <row r="4051" customFormat="false" ht="19.5" hidden="false" customHeight="false" outlineLevel="0" collapsed="false">
      <c r="A4051" s="279" t="n">
        <v>710</v>
      </c>
      <c r="B4051" s="416" t="n">
        <v>5400</v>
      </c>
      <c r="C4051" s="417" t="s">
        <v>498</v>
      </c>
      <c r="D4051" s="417"/>
      <c r="E4051" s="726"/>
      <c r="F4051" s="727"/>
      <c r="G4051" s="728"/>
      <c r="H4051" s="728"/>
      <c r="I4051" s="222" t="n">
        <f aca="false">F4051+G4051+H4051</f>
        <v>0</v>
      </c>
      <c r="J4051" s="707" t="str">
        <f aca="false">(IF($E4051&lt;&gt;0,$J$2,IF($I4051&lt;&gt;0,$J$2,"")))</f>
        <v/>
      </c>
      <c r="K4051" s="216"/>
      <c r="L4051" s="729"/>
      <c r="M4051" s="730"/>
      <c r="N4051" s="419" t="n">
        <f aca="false">I4051</f>
        <v>0</v>
      </c>
      <c r="O4051" s="718" t="n">
        <f aca="false">L4051+M4051-N4051</f>
        <v>0</v>
      </c>
      <c r="P4051" s="216"/>
      <c r="Q4051" s="729"/>
      <c r="R4051" s="730"/>
      <c r="S4051" s="364" t="n">
        <f aca="false">+IF(+(L4051+M4051)&gt;=I4051,+M4051,+(+I4051-L4051))</f>
        <v>0</v>
      </c>
      <c r="T4051" s="364" t="n">
        <f aca="false">Q4051+R4051-S4051</f>
        <v>0</v>
      </c>
      <c r="U4051" s="730"/>
      <c r="V4051" s="730"/>
      <c r="W4051" s="257"/>
      <c r="X4051" s="366" t="n">
        <f aca="false">T4051-U4051-V4051-W4051</f>
        <v>0</v>
      </c>
    </row>
    <row r="4052" customFormat="false" ht="19.5" hidden="false" customHeight="false" outlineLevel="0" collapsed="false">
      <c r="A4052" s="280" t="n">
        <v>715</v>
      </c>
      <c r="B4052" s="229" t="n">
        <v>5500</v>
      </c>
      <c r="C4052" s="398" t="s">
        <v>499</v>
      </c>
      <c r="D4052" s="398"/>
      <c r="E4052" s="245" t="n">
        <f aca="false">SUM(E4053:E4056)</f>
        <v>0</v>
      </c>
      <c r="F4052" s="246" t="n">
        <f aca="false">SUM(F4053:F4056)</f>
        <v>0</v>
      </c>
      <c r="G4052" s="247" t="n">
        <f aca="false">SUM(G4053:G4056)</f>
        <v>0</v>
      </c>
      <c r="H4052" s="247" t="n">
        <f aca="false">SUM(H4053:H4056)</f>
        <v>0</v>
      </c>
      <c r="I4052" s="247" t="n">
        <f aca="false">SUM(I4053:I4056)</f>
        <v>0</v>
      </c>
      <c r="J4052" s="707" t="str">
        <f aca="false">(IF($E4052&lt;&gt;0,$J$2,IF($I4052&lt;&gt;0,$J$2,"")))</f>
        <v/>
      </c>
      <c r="K4052" s="216"/>
      <c r="L4052" s="382" t="n">
        <f aca="false">SUM(L4053:L4056)</f>
        <v>0</v>
      </c>
      <c r="M4052" s="383" t="n">
        <f aca="false">SUM(M4053:M4056)</f>
        <v>0</v>
      </c>
      <c r="N4052" s="720" t="n">
        <f aca="false">SUM(N4053:N4056)</f>
        <v>0</v>
      </c>
      <c r="O4052" s="265" t="n">
        <f aca="false">SUM(O4053:O4056)</f>
        <v>0</v>
      </c>
      <c r="P4052" s="216"/>
      <c r="Q4052" s="382" t="n">
        <f aca="false">SUM(Q4053:Q4056)</f>
        <v>0</v>
      </c>
      <c r="R4052" s="383" t="n">
        <f aca="false">SUM(R4053:R4056)</f>
        <v>0</v>
      </c>
      <c r="S4052" s="383" t="n">
        <f aca="false">SUM(S4053:S4056)</f>
        <v>0</v>
      </c>
      <c r="T4052" s="383" t="n">
        <f aca="false">SUM(T4053:T4056)</f>
        <v>0</v>
      </c>
      <c r="U4052" s="383" t="n">
        <f aca="false">SUM(U4053:U4056)</f>
        <v>0</v>
      </c>
      <c r="V4052" s="383" t="n">
        <f aca="false">SUM(V4053:V4056)</f>
        <v>0</v>
      </c>
      <c r="W4052" s="265" t="n">
        <f aca="false">SUM(W4053:W4056)</f>
        <v>0</v>
      </c>
      <c r="X4052" s="366" t="n">
        <f aca="false">T4052-U4052-V4052-W4052</f>
        <v>0</v>
      </c>
    </row>
    <row r="4053" customFormat="false" ht="19.5" hidden="false" customHeight="false" outlineLevel="0" collapsed="false">
      <c r="A4053" s="280" t="n">
        <v>720</v>
      </c>
      <c r="B4053" s="413"/>
      <c r="C4053" s="252" t="n">
        <v>5501</v>
      </c>
      <c r="D4053" s="385" t="s">
        <v>500</v>
      </c>
      <c r="E4053" s="224"/>
      <c r="F4053" s="269"/>
      <c r="G4053" s="253"/>
      <c r="H4053" s="253"/>
      <c r="I4053" s="222" t="n">
        <f aca="false">F4053+G4053+H4053</f>
        <v>0</v>
      </c>
      <c r="J4053" s="707" t="str">
        <f aca="false">(IF($E4053&lt;&gt;0,$J$2,IF($I4053&lt;&gt;0,$J$2,"")))</f>
        <v/>
      </c>
      <c r="K4053" s="216"/>
      <c r="L4053" s="716"/>
      <c r="M4053" s="717"/>
      <c r="N4053" s="364" t="n">
        <f aca="false">I4053</f>
        <v>0</v>
      </c>
      <c r="O4053" s="718" t="n">
        <f aca="false">L4053+M4053-N4053</f>
        <v>0</v>
      </c>
      <c r="P4053" s="216"/>
      <c r="Q4053" s="716"/>
      <c r="R4053" s="717"/>
      <c r="S4053" s="364" t="n">
        <f aca="false">+IF(+(L4053+M4053)&gt;=I4053,+M4053,+(+I4053-L4053))</f>
        <v>0</v>
      </c>
      <c r="T4053" s="364" t="n">
        <f aca="false">Q4053+R4053-S4053</f>
        <v>0</v>
      </c>
      <c r="U4053" s="717"/>
      <c r="V4053" s="717"/>
      <c r="W4053" s="257"/>
      <c r="X4053" s="366" t="n">
        <f aca="false">T4053-U4053-V4053-W4053</f>
        <v>0</v>
      </c>
    </row>
    <row r="4054" customFormat="false" ht="19.5" hidden="false" customHeight="false" outlineLevel="0" collapsed="false">
      <c r="A4054" s="280" t="n">
        <v>725</v>
      </c>
      <c r="B4054" s="413"/>
      <c r="C4054" s="218" t="n">
        <v>5502</v>
      </c>
      <c r="D4054" s="254" t="s">
        <v>501</v>
      </c>
      <c r="E4054" s="224"/>
      <c r="F4054" s="269"/>
      <c r="G4054" s="253"/>
      <c r="H4054" s="253"/>
      <c r="I4054" s="222" t="n">
        <f aca="false">F4054+G4054+H4054</f>
        <v>0</v>
      </c>
      <c r="J4054" s="707" t="str">
        <f aca="false">(IF($E4054&lt;&gt;0,$J$2,IF($I4054&lt;&gt;0,$J$2,"")))</f>
        <v/>
      </c>
      <c r="K4054" s="216"/>
      <c r="L4054" s="716"/>
      <c r="M4054" s="717"/>
      <c r="N4054" s="364" t="n">
        <f aca="false">I4054</f>
        <v>0</v>
      </c>
      <c r="O4054" s="718" t="n">
        <f aca="false">L4054+M4054-N4054</f>
        <v>0</v>
      </c>
      <c r="P4054" s="216"/>
      <c r="Q4054" s="716"/>
      <c r="R4054" s="717"/>
      <c r="S4054" s="364" t="n">
        <f aca="false">+IF(+(L4054+M4054)&gt;=I4054,+M4054,+(+I4054-L4054))</f>
        <v>0</v>
      </c>
      <c r="T4054" s="364" t="n">
        <f aca="false">Q4054+R4054-S4054</f>
        <v>0</v>
      </c>
      <c r="U4054" s="717"/>
      <c r="V4054" s="717"/>
      <c r="W4054" s="257"/>
      <c r="X4054" s="366" t="n">
        <f aca="false">T4054-U4054-V4054-W4054</f>
        <v>0</v>
      </c>
    </row>
    <row r="4055" customFormat="false" ht="19.5" hidden="false" customHeight="false" outlineLevel="0" collapsed="false">
      <c r="A4055" s="280" t="n">
        <v>730</v>
      </c>
      <c r="B4055" s="413"/>
      <c r="C4055" s="218" t="n">
        <v>5503</v>
      </c>
      <c r="D4055" s="223" t="s">
        <v>502</v>
      </c>
      <c r="E4055" s="224"/>
      <c r="F4055" s="269"/>
      <c r="G4055" s="253"/>
      <c r="H4055" s="253"/>
      <c r="I4055" s="222" t="n">
        <f aca="false">F4055+G4055+H4055</f>
        <v>0</v>
      </c>
      <c r="J4055" s="707" t="str">
        <f aca="false">(IF($E4055&lt;&gt;0,$J$2,IF($I4055&lt;&gt;0,$J$2,"")))</f>
        <v/>
      </c>
      <c r="K4055" s="216"/>
      <c r="L4055" s="716"/>
      <c r="M4055" s="717"/>
      <c r="N4055" s="364" t="n">
        <f aca="false">I4055</f>
        <v>0</v>
      </c>
      <c r="O4055" s="718" t="n">
        <f aca="false">L4055+M4055-N4055</f>
        <v>0</v>
      </c>
      <c r="P4055" s="216"/>
      <c r="Q4055" s="716"/>
      <c r="R4055" s="717"/>
      <c r="S4055" s="364" t="n">
        <f aca="false">+IF(+(L4055+M4055)&gt;=I4055,+M4055,+(+I4055-L4055))</f>
        <v>0</v>
      </c>
      <c r="T4055" s="364" t="n">
        <f aca="false">Q4055+R4055-S4055</f>
        <v>0</v>
      </c>
      <c r="U4055" s="717"/>
      <c r="V4055" s="717"/>
      <c r="W4055" s="257"/>
      <c r="X4055" s="366" t="n">
        <f aca="false">T4055-U4055-V4055-W4055</f>
        <v>0</v>
      </c>
    </row>
    <row r="4056" customFormat="false" ht="19.5" hidden="false" customHeight="false" outlineLevel="0" collapsed="false">
      <c r="A4056" s="280" t="n">
        <v>735</v>
      </c>
      <c r="B4056" s="413"/>
      <c r="C4056" s="218" t="n">
        <v>5504</v>
      </c>
      <c r="D4056" s="254" t="s">
        <v>503</v>
      </c>
      <c r="E4056" s="224"/>
      <c r="F4056" s="269"/>
      <c r="G4056" s="253"/>
      <c r="H4056" s="253"/>
      <c r="I4056" s="222" t="n">
        <f aca="false">F4056+G4056+H4056</f>
        <v>0</v>
      </c>
      <c r="J4056" s="707" t="str">
        <f aca="false">(IF($E4056&lt;&gt;0,$J$2,IF($I4056&lt;&gt;0,$J$2,"")))</f>
        <v/>
      </c>
      <c r="K4056" s="216"/>
      <c r="L4056" s="716"/>
      <c r="M4056" s="717"/>
      <c r="N4056" s="364" t="n">
        <f aca="false">I4056</f>
        <v>0</v>
      </c>
      <c r="O4056" s="718" t="n">
        <f aca="false">L4056+M4056-N4056</f>
        <v>0</v>
      </c>
      <c r="P4056" s="216"/>
      <c r="Q4056" s="716"/>
      <c r="R4056" s="717"/>
      <c r="S4056" s="364" t="n">
        <f aca="false">+IF(+(L4056+M4056)&gt;=I4056,+M4056,+(+I4056-L4056))</f>
        <v>0</v>
      </c>
      <c r="T4056" s="364" t="n">
        <f aca="false">Q4056+R4056-S4056</f>
        <v>0</v>
      </c>
      <c r="U4056" s="717"/>
      <c r="V4056" s="717"/>
      <c r="W4056" s="257"/>
      <c r="X4056" s="366" t="n">
        <f aca="false">T4056-U4056-V4056-W4056</f>
        <v>0</v>
      </c>
    </row>
    <row r="4057" customFormat="false" ht="19.5" hidden="false" customHeight="true" outlineLevel="0" collapsed="false">
      <c r="A4057" s="280" t="n">
        <v>740</v>
      </c>
      <c r="B4057" s="416" t="n">
        <v>5700</v>
      </c>
      <c r="C4057" s="433" t="s">
        <v>504</v>
      </c>
      <c r="D4057" s="433"/>
      <c r="E4057" s="726" t="n">
        <f aca="false">SUM(E4058:E4060)</f>
        <v>0</v>
      </c>
      <c r="F4057" s="731" t="n">
        <f aca="false">SUM(F4058:F4060)</f>
        <v>0</v>
      </c>
      <c r="G4057" s="732" t="n">
        <f aca="false">SUM(G4058:G4060)</f>
        <v>0</v>
      </c>
      <c r="H4057" s="732" t="n">
        <f aca="false">SUM(H4058:H4060)</f>
        <v>0</v>
      </c>
      <c r="I4057" s="732" t="n">
        <f aca="false">SUM(I4058:I4060)</f>
        <v>0</v>
      </c>
      <c r="J4057" s="707" t="str">
        <f aca="false">(IF($E4057&lt;&gt;0,$J$2,IF($I4057&lt;&gt;0,$J$2,"")))</f>
        <v/>
      </c>
      <c r="K4057" s="216"/>
      <c r="L4057" s="418" t="n">
        <f aca="false">SUM(L4058:L4060)</f>
        <v>0</v>
      </c>
      <c r="M4057" s="419" t="n">
        <f aca="false">SUM(M4058:M4060)</f>
        <v>0</v>
      </c>
      <c r="N4057" s="733" t="n">
        <f aca="false">SUM(N4058:N4059)</f>
        <v>0</v>
      </c>
      <c r="O4057" s="734" t="n">
        <f aca="false">SUM(O4058:O4060)</f>
        <v>0</v>
      </c>
      <c r="P4057" s="216"/>
      <c r="Q4057" s="418" t="n">
        <f aca="false">SUM(Q4058:Q4060)</f>
        <v>0</v>
      </c>
      <c r="R4057" s="419" t="n">
        <f aca="false">SUM(R4058:R4060)</f>
        <v>0</v>
      </c>
      <c r="S4057" s="419" t="n">
        <f aca="false">SUM(S4058:S4060)</f>
        <v>0</v>
      </c>
      <c r="T4057" s="419" t="n">
        <f aca="false">SUM(T4058:T4060)</f>
        <v>0</v>
      </c>
      <c r="U4057" s="419" t="n">
        <f aca="false">SUM(U4058:U4060)</f>
        <v>0</v>
      </c>
      <c r="V4057" s="419" t="n">
        <f aca="false">SUM(V4058:V4059)</f>
        <v>0</v>
      </c>
      <c r="W4057" s="734" t="n">
        <f aca="false">SUM(W4058:W4060)</f>
        <v>0</v>
      </c>
      <c r="X4057" s="366" t="n">
        <f aca="false">T4057-U4057-V4057-W4057</f>
        <v>0</v>
      </c>
    </row>
    <row r="4058" customFormat="false" ht="19.5" hidden="false" customHeight="false" outlineLevel="0" collapsed="false">
      <c r="A4058" s="280" t="n">
        <v>745</v>
      </c>
      <c r="B4058" s="422"/>
      <c r="C4058" s="423" t="n">
        <v>5701</v>
      </c>
      <c r="D4058" s="424" t="s">
        <v>505</v>
      </c>
      <c r="E4058" s="735"/>
      <c r="F4058" s="736"/>
      <c r="G4058" s="737"/>
      <c r="H4058" s="737"/>
      <c r="I4058" s="222" t="n">
        <f aca="false">F4058+G4058+H4058</f>
        <v>0</v>
      </c>
      <c r="J4058" s="707" t="str">
        <f aca="false">(IF($E4058&lt;&gt;0,$J$2,IF($I4058&lt;&gt;0,$J$2,"")))</f>
        <v/>
      </c>
      <c r="K4058" s="216"/>
      <c r="L4058" s="738"/>
      <c r="M4058" s="739"/>
      <c r="N4058" s="426" t="n">
        <f aca="false">I4058</f>
        <v>0</v>
      </c>
      <c r="O4058" s="718" t="n">
        <f aca="false">L4058+M4058-N4058</f>
        <v>0</v>
      </c>
      <c r="P4058" s="216"/>
      <c r="Q4058" s="738"/>
      <c r="R4058" s="739"/>
      <c r="S4058" s="364" t="n">
        <f aca="false">+IF(+(L4058+M4058)&gt;=I4058,+M4058,+(+I4058-L4058))</f>
        <v>0</v>
      </c>
      <c r="T4058" s="364" t="n">
        <f aca="false">Q4058+R4058-S4058</f>
        <v>0</v>
      </c>
      <c r="U4058" s="739"/>
      <c r="V4058" s="739"/>
      <c r="W4058" s="257"/>
      <c r="X4058" s="366" t="n">
        <f aca="false">T4058-U4058-V4058-W4058</f>
        <v>0</v>
      </c>
    </row>
    <row r="4059" customFormat="false" ht="19.5" hidden="false" customHeight="false" outlineLevel="0" collapsed="false">
      <c r="A4059" s="279" t="n">
        <v>750</v>
      </c>
      <c r="B4059" s="422"/>
      <c r="C4059" s="430" t="n">
        <v>5702</v>
      </c>
      <c r="D4059" s="431" t="s">
        <v>506</v>
      </c>
      <c r="E4059" s="735"/>
      <c r="F4059" s="736"/>
      <c r="G4059" s="737"/>
      <c r="H4059" s="737"/>
      <c r="I4059" s="222" t="n">
        <f aca="false">F4059+G4059+H4059</f>
        <v>0</v>
      </c>
      <c r="J4059" s="707" t="str">
        <f aca="false">(IF($E4059&lt;&gt;0,$J$2,IF($I4059&lt;&gt;0,$J$2,"")))</f>
        <v/>
      </c>
      <c r="K4059" s="216"/>
      <c r="L4059" s="738"/>
      <c r="M4059" s="739"/>
      <c r="N4059" s="426" t="n">
        <f aca="false">I4059</f>
        <v>0</v>
      </c>
      <c r="O4059" s="718" t="n">
        <f aca="false">L4059+M4059-N4059</f>
        <v>0</v>
      </c>
      <c r="P4059" s="216"/>
      <c r="Q4059" s="738"/>
      <c r="R4059" s="739"/>
      <c r="S4059" s="364" t="n">
        <f aca="false">+IF(+(L4059+M4059)&gt;=I4059,+M4059,+(+I4059-L4059))</f>
        <v>0</v>
      </c>
      <c r="T4059" s="364" t="n">
        <f aca="false">Q4059+R4059-S4059</f>
        <v>0</v>
      </c>
      <c r="U4059" s="739"/>
      <c r="V4059" s="739"/>
      <c r="W4059" s="257"/>
      <c r="X4059" s="366" t="n">
        <f aca="false">T4059-U4059-V4059-W4059</f>
        <v>0</v>
      </c>
    </row>
    <row r="4060" customFormat="false" ht="19.5" hidden="false" customHeight="false" outlineLevel="0" collapsed="false">
      <c r="A4060" s="280" t="n">
        <v>755</v>
      </c>
      <c r="B4060" s="217"/>
      <c r="C4060" s="434" t="n">
        <v>4071</v>
      </c>
      <c r="D4060" s="435" t="s">
        <v>507</v>
      </c>
      <c r="E4060" s="224"/>
      <c r="F4060" s="307"/>
      <c r="G4060" s="308"/>
      <c r="H4060" s="308"/>
      <c r="I4060" s="222" t="n">
        <f aca="false">F4060+G4060+H4060</f>
        <v>0</v>
      </c>
      <c r="J4060" s="707" t="str">
        <f aca="false">(IF($E4060&lt;&gt;0,$J$2,IF($I4060&lt;&gt;0,$J$2,"")))</f>
        <v/>
      </c>
      <c r="K4060" s="216"/>
      <c r="L4060" s="436"/>
      <c r="M4060" s="394"/>
      <c r="N4060" s="394"/>
      <c r="O4060" s="740"/>
      <c r="P4060" s="216"/>
      <c r="Q4060" s="365"/>
      <c r="R4060" s="394"/>
      <c r="S4060" s="394"/>
      <c r="T4060" s="394"/>
      <c r="U4060" s="394"/>
      <c r="V4060" s="394"/>
      <c r="W4060" s="719"/>
      <c r="X4060" s="366" t="n">
        <f aca="false">T4060-U4060-V4060-W4060</f>
        <v>0</v>
      </c>
    </row>
    <row r="4061" customFormat="false" ht="36" hidden="false" customHeight="true" outlineLevel="0" collapsed="false">
      <c r="A4061" s="280" t="n">
        <v>760</v>
      </c>
      <c r="B4061" s="413"/>
      <c r="C4061" s="741"/>
      <c r="D4061" s="449"/>
      <c r="E4061" s="742"/>
      <c r="F4061" s="742"/>
      <c r="G4061" s="742"/>
      <c r="H4061" s="742"/>
      <c r="I4061" s="250"/>
      <c r="J4061" s="707" t="str">
        <f aca="false">(IF($E4061&lt;&gt;0,$J$2,IF($I4061&lt;&gt;0,$J$2,"")))</f>
        <v/>
      </c>
      <c r="K4061" s="216"/>
      <c r="L4061" s="743"/>
      <c r="M4061" s="744"/>
      <c r="N4061" s="745"/>
      <c r="O4061" s="256"/>
      <c r="P4061" s="216"/>
      <c r="Q4061" s="743"/>
      <c r="R4061" s="744"/>
      <c r="S4061" s="745"/>
      <c r="T4061" s="745"/>
      <c r="U4061" s="744"/>
      <c r="V4061" s="745"/>
      <c r="W4061" s="256"/>
      <c r="X4061" s="256"/>
    </row>
    <row r="4062" customFormat="false" ht="19.5" hidden="false" customHeight="false" outlineLevel="0" collapsed="false">
      <c r="A4062" s="279" t="n">
        <v>765</v>
      </c>
      <c r="B4062" s="746" t="n">
        <v>98</v>
      </c>
      <c r="C4062" s="439" t="s">
        <v>508</v>
      </c>
      <c r="D4062" s="439"/>
      <c r="E4062" s="245"/>
      <c r="F4062" s="539"/>
      <c r="G4062" s="268"/>
      <c r="H4062" s="268"/>
      <c r="I4062" s="222" t="n">
        <f aca="false">F4062+G4062+H4062</f>
        <v>0</v>
      </c>
      <c r="J4062" s="707" t="str">
        <f aca="false">(IF($E4062&lt;&gt;0,$J$2,IF($I4062&lt;&gt;0,$J$2,"")))</f>
        <v/>
      </c>
      <c r="K4062" s="216"/>
      <c r="L4062" s="722"/>
      <c r="M4062" s="723"/>
      <c r="N4062" s="383" t="n">
        <f aca="false">I4062</f>
        <v>0</v>
      </c>
      <c r="O4062" s="718" t="n">
        <f aca="false">L4062+M4062-N4062</f>
        <v>0</v>
      </c>
      <c r="P4062" s="216"/>
      <c r="Q4062" s="722"/>
      <c r="R4062" s="723"/>
      <c r="S4062" s="364" t="n">
        <f aca="false">+IF(+(L4062+M4062)&gt;=I4062,+M4062,+(+I4062-L4062))</f>
        <v>0</v>
      </c>
      <c r="T4062" s="364" t="n">
        <f aca="false">Q4062+R4062-S4062</f>
        <v>0</v>
      </c>
      <c r="U4062" s="723"/>
      <c r="V4062" s="723"/>
      <c r="W4062" s="257"/>
      <c r="X4062" s="366" t="n">
        <f aca="false">T4062-U4062-V4062-W4062</f>
        <v>0</v>
      </c>
    </row>
    <row r="4063" customFormat="false" ht="15.75" hidden="false" customHeight="false" outlineLevel="0" collapsed="false">
      <c r="A4063" s="279" t="n">
        <v>775</v>
      </c>
      <c r="B4063" s="440"/>
      <c r="C4063" s="441" t="s">
        <v>509</v>
      </c>
      <c r="D4063" s="442"/>
      <c r="E4063" s="443"/>
      <c r="F4063" s="443"/>
      <c r="G4063" s="443"/>
      <c r="H4063" s="443"/>
      <c r="I4063" s="444"/>
      <c r="J4063" s="707" t="str">
        <f aca="false">(IF($E4063&lt;&gt;0,$J$2,IF($I4063&lt;&gt;0,$J$2,"")))</f>
        <v/>
      </c>
      <c r="K4063" s="216"/>
      <c r="L4063" s="445"/>
      <c r="M4063" s="446"/>
      <c r="N4063" s="446"/>
      <c r="O4063" s="447"/>
      <c r="P4063" s="216"/>
      <c r="Q4063" s="445"/>
      <c r="R4063" s="446"/>
      <c r="S4063" s="446"/>
      <c r="T4063" s="446"/>
      <c r="U4063" s="446"/>
      <c r="V4063" s="446"/>
      <c r="W4063" s="447"/>
      <c r="X4063" s="447"/>
    </row>
    <row r="4064" customFormat="false" ht="15.75" hidden="false" customHeight="false" outlineLevel="0" collapsed="false">
      <c r="A4064" s="280" t="n">
        <v>780</v>
      </c>
      <c r="B4064" s="440"/>
      <c r="C4064" s="448" t="s">
        <v>510</v>
      </c>
      <c r="D4064" s="449"/>
      <c r="E4064" s="450"/>
      <c r="F4064" s="450"/>
      <c r="G4064" s="450"/>
      <c r="H4064" s="450"/>
      <c r="I4064" s="451"/>
      <c r="J4064" s="707" t="str">
        <f aca="false">(IF($E4064&lt;&gt;0,$J$2,IF($I4064&lt;&gt;0,$J$2,"")))</f>
        <v/>
      </c>
      <c r="K4064" s="216"/>
      <c r="L4064" s="452"/>
      <c r="M4064" s="453"/>
      <c r="N4064" s="453"/>
      <c r="O4064" s="454"/>
      <c r="P4064" s="216"/>
      <c r="Q4064" s="452"/>
      <c r="R4064" s="453"/>
      <c r="S4064" s="453"/>
      <c r="T4064" s="453"/>
      <c r="U4064" s="453"/>
      <c r="V4064" s="453"/>
      <c r="W4064" s="454"/>
      <c r="X4064" s="454"/>
    </row>
    <row r="4065" customFormat="false" ht="16.5" hidden="false" customHeight="false" outlineLevel="0" collapsed="false">
      <c r="A4065" s="280" t="n">
        <v>785</v>
      </c>
      <c r="B4065" s="455"/>
      <c r="C4065" s="456" t="s">
        <v>511</v>
      </c>
      <c r="D4065" s="457"/>
      <c r="E4065" s="458"/>
      <c r="F4065" s="458"/>
      <c r="G4065" s="458"/>
      <c r="H4065" s="458"/>
      <c r="I4065" s="459"/>
      <c r="J4065" s="707" t="str">
        <f aca="false">(IF($E4065&lt;&gt;0,$J$2,IF($I4065&lt;&gt;0,$J$2,"")))</f>
        <v/>
      </c>
      <c r="K4065" s="216"/>
      <c r="L4065" s="460"/>
      <c r="M4065" s="461"/>
      <c r="N4065" s="461"/>
      <c r="O4065" s="462"/>
      <c r="P4065" s="216"/>
      <c r="Q4065" s="460"/>
      <c r="R4065" s="461"/>
      <c r="S4065" s="461"/>
      <c r="T4065" s="461"/>
      <c r="U4065" s="461"/>
      <c r="V4065" s="461"/>
      <c r="W4065" s="462"/>
      <c r="X4065" s="462"/>
    </row>
    <row r="4066" customFormat="false" ht="19.5" hidden="false" customHeight="false" outlineLevel="0" collapsed="false">
      <c r="A4066" s="280" t="n">
        <v>790</v>
      </c>
      <c r="B4066" s="463"/>
      <c r="C4066" s="312" t="s">
        <v>366</v>
      </c>
      <c r="D4066" s="464" t="s">
        <v>512</v>
      </c>
      <c r="E4066" s="314" t="n">
        <f aca="false">SUM(E3954,E3957,E3963,E3969,E3970,E3988,E3992,E3998,E4001,E4002,E4003,E4004,E4005,E4012,E4019,E4020,E4021,E4022,E4029,E4033,E4034,E4035,E4036,E4039,E4040,E4048,E4051,E4052,E4057)+E4062</f>
        <v>22800</v>
      </c>
      <c r="F4066" s="314" t="n">
        <f aca="false">SUM(F3954,F3957,F3963,F3969,F3970,F3988,F3992,F3998,F4001,F4002,F4003,F4004,F4005,F4012,F4019,F4020,F4021,F4022,F4029,F4033,F4034,F4035,F4036,F4039,F4040,F4048,F4051,F4052,F4057)+F4062</f>
        <v>0</v>
      </c>
      <c r="G4066" s="314" t="n">
        <f aca="false">SUM(G3954,G3957,G3963,G3969,G3970,G3988,G3992,G3998,G4001,G4002,G4003,G4004,G4005,G4012,G4019,G4020,G4021,G4022,G4029,G4033,G4034,G4035,G4036,G4039,G4040,G4048,G4051,G4052,G4057)+G4062</f>
        <v>17158</v>
      </c>
      <c r="H4066" s="314" t="n">
        <f aca="false">SUM(H3954,H3957,H3963,H3969,H3970,H3988,H3992,H3998,H4001,H4002,H4003,H4004,H4005,H4012,H4019,H4020,H4021,H4022,H4029,H4033,H4034,H4035,H4036,H4039,H4040,H4048,H4051,H4052,H4057)+H4062</f>
        <v>0</v>
      </c>
      <c r="I4066" s="314" t="n">
        <f aca="false">SUM(I3954,I3957,I3963,I3969,I3970,I3988,I3992,I3998,I4001,I4002,I4003,I4004,I4005,I4012,I4019,I4020,I4021,I4022,I4029,I4033,I4034,I4035,I4036,I4039,I4040,I4048,I4051,I4052,I4057)+I4062</f>
        <v>17158</v>
      </c>
      <c r="J4066" s="707" t="n">
        <f aca="false">(IF($E4066&lt;&gt;0,$J$2,IF($I4066&lt;&gt;0,$J$2,"")))</f>
        <v>1</v>
      </c>
      <c r="K4066" s="747" t="str">
        <f aca="false">LEFT(C3951,1)</f>
        <v>8</v>
      </c>
      <c r="L4066" s="314" t="n">
        <f aca="false">SUM(L3954,L3957,L3963,L3969,L3970,L3988,L3992,L3998,L4001,L4002,L4003,L4004,L4005,L4012,L4019,L4020,L4021,L4022,L4029,L4033,L4034,L4035,L4036,L4039,L4040,L4048,L4051,L4052,L4057)+L4062</f>
        <v>0</v>
      </c>
      <c r="M4066" s="314" t="n">
        <f aca="false">SUM(M3954,M3957,M3963,M3969,M3970,M3988,M3992,M3998,M4001,M4002,M4003,M4004,M4005,M4012,M4019,M4020,M4021,M4022,M4029,M4033,M4034,M4035,M4036,M4039,M4040,M4048,M4051,M4052,M4057)+M4062</f>
        <v>0</v>
      </c>
      <c r="N4066" s="314" t="n">
        <f aca="false">SUM(N3954,N3957,N3963,N3969,N3970,N3988,N3992,N3998,N4001,N4002,N4003,N4004,N4005,N4012,N4019,N4020,N4021,N4022,N4029,N4033,N4034,N4035,N4036,N4039,N4040,N4048,N4051,N4052,N4057)+N4062</f>
        <v>17158</v>
      </c>
      <c r="O4066" s="314" t="n">
        <f aca="false">SUM(O3954,O3957,O3963,O3969,O3970,O3988,O3992,O3998,O4001,O4002,O4003,O4004,O4005,O4012,O4019,O4020,O4021,O4022,O4029,O4033,O4034,O4035,O4036,O4039,O4040,O4048,O4051,O4052,O4057)+O4062</f>
        <v>-17158</v>
      </c>
      <c r="P4066" s="168"/>
      <c r="Q4066" s="314" t="n">
        <f aca="false">SUM(Q3954,Q3957,Q3963,Q3969,Q3970,Q3988,Q3992,Q3998,Q4001,Q4002,Q4003,Q4004,Q4005,Q4012,Q4019,Q4020,Q4021,Q4022,Q4029,Q4033,Q4034,Q4035,Q4036,Q4039,Q4040,Q4048,Q4051,Q4052,Q4057)+Q4062</f>
        <v>0</v>
      </c>
      <c r="R4066" s="314" t="n">
        <f aca="false">SUM(R3954,R3957,R3963,R3969,R3970,R3988,R3992,R3998,R4001,R4002,R4003,R4004,R4005,R4012,R4019,R4020,R4021,R4022,R4029,R4033,R4034,R4035,R4036,R4039,R4040,R4048,R4051,R4052,R4057)+R4062</f>
        <v>0</v>
      </c>
      <c r="S4066" s="314" t="n">
        <f aca="false">SUM(S3954,S3957,S3963,S3969,S3970,S3988,S3992,S3998,S4001,S4002,S4003,S4004,S4005,S4012,S4019,S4020,S4021,S4022,S4029,S4033,S4034,S4035,S4036,S4039,S4040,S4048,S4051,S4052,S4057)+S4062</f>
        <v>16908</v>
      </c>
      <c r="T4066" s="314" t="n">
        <f aca="false">SUM(T3954,T3957,T3963,T3969,T3970,T3988,T3992,T3998,T4001,T4002,T4003,T4004,T4005,T4012,T4019,T4020,T4021,T4022,T4029,T4033,T4034,T4035,T4036,T4039,T4040,T4048,T4051,T4052,T4057)+T4062</f>
        <v>-16908</v>
      </c>
      <c r="U4066" s="314" t="n">
        <f aca="false">SUM(U3954,U3957,U3963,U3969,U3970,U3988,U3992,U3998,U4001,U4002,U4003,U4004,U4005,U4012,U4019,U4020,U4021,U4022,U4029,U4033,U4034,U4035,U4036,U4039,U4040,U4048,U4051,U4052,U4057)+U4062</f>
        <v>0</v>
      </c>
      <c r="V4066" s="314" t="n">
        <f aca="false">SUM(V3954,V3957,V3963,V3969,V3970,V3988,V3992,V3998,V4001,V4002,V4003,V4004,V4005,V4012,V4019,V4020,V4021,V4022,V4029,V4033,V4034,V4035,V4036,V4039,V4040,V4048,V4051,V4052,V4057)+V4062</f>
        <v>0</v>
      </c>
      <c r="W4066" s="314" t="n">
        <f aca="false">SUM(W3954,W3957,W3963,W3969,W3970,W3988,W3992,W3998,W4001,W4002,W4003,W4004,W4005,W4012,W4019,W4020,W4021,W4022,W4029,W4033,W4034,W4035,W4036,W4039,W4040,W4048,W4051,W4052,W4057)+W4062</f>
        <v>0</v>
      </c>
      <c r="X4066" s="366" t="n">
        <f aca="false">T4066-U4066-V4066-W4066</f>
        <v>-16908</v>
      </c>
    </row>
    <row r="4067" customFormat="false" ht="15.75" hidden="false" customHeight="false" outlineLevel="0" collapsed="false">
      <c r="A4067" s="280" t="n">
        <v>795</v>
      </c>
      <c r="B4067" s="748" t="s">
        <v>754</v>
      </c>
      <c r="C4067" s="467"/>
      <c r="I4067" s="169"/>
      <c r="J4067" s="167" t="n">
        <f aca="false">J4066</f>
        <v>1</v>
      </c>
      <c r="P4067" s="681"/>
      <c r="X4067" s="681"/>
    </row>
    <row r="4068" customFormat="false" ht="15.75" hidden="false" customHeight="false" outlineLevel="0" collapsed="false">
      <c r="A4068" s="279" t="n">
        <v>805</v>
      </c>
      <c r="B4068" s="678"/>
      <c r="C4068" s="678"/>
      <c r="D4068" s="679"/>
      <c r="E4068" s="678"/>
      <c r="F4068" s="678"/>
      <c r="G4068" s="678"/>
      <c r="H4068" s="678"/>
      <c r="I4068" s="680"/>
      <c r="J4068" s="167" t="n">
        <f aca="false">J4066</f>
        <v>1</v>
      </c>
      <c r="L4068" s="678"/>
      <c r="M4068" s="678"/>
      <c r="N4068" s="680"/>
      <c r="O4068" s="680"/>
      <c r="P4068" s="680"/>
      <c r="Q4068" s="678"/>
      <c r="R4068" s="678"/>
      <c r="S4068" s="680"/>
      <c r="T4068" s="680"/>
      <c r="U4068" s="678"/>
      <c r="V4068" s="680"/>
      <c r="W4068" s="680"/>
      <c r="X4068" s="680"/>
    </row>
    <row r="4069" customFormat="false" ht="15.75" hidden="false" customHeight="false" outlineLevel="0" collapsed="false">
      <c r="A4069" s="280" t="n">
        <v>810</v>
      </c>
      <c r="E4069" s="318"/>
      <c r="F4069" s="318"/>
      <c r="G4069" s="318"/>
      <c r="H4069" s="318"/>
      <c r="I4069" s="324"/>
      <c r="J4069" s="167" t="n">
        <f aca="false">(IF($E4199&lt;&gt;0,$J$2,IF($I4199&lt;&gt;0,$J$2,"")))</f>
        <v>1</v>
      </c>
      <c r="L4069" s="318"/>
      <c r="M4069" s="318"/>
      <c r="N4069" s="324"/>
      <c r="O4069" s="324"/>
      <c r="P4069" s="324"/>
      <c r="Q4069" s="318"/>
      <c r="R4069" s="318"/>
      <c r="S4069" s="324"/>
      <c r="T4069" s="324"/>
      <c r="U4069" s="318"/>
      <c r="V4069" s="324"/>
      <c r="W4069" s="324"/>
      <c r="X4069" s="681"/>
    </row>
    <row r="4070" customFormat="false" ht="15.75" hidden="false" customHeight="false" outlineLevel="0" collapsed="false">
      <c r="A4070" s="280" t="n">
        <v>815</v>
      </c>
      <c r="C4070" s="180"/>
      <c r="D4070" s="181"/>
      <c r="E4070" s="318"/>
      <c r="F4070" s="318"/>
      <c r="G4070" s="318"/>
      <c r="H4070" s="318"/>
      <c r="I4070" s="324"/>
      <c r="J4070" s="167" t="n">
        <f aca="false">(IF($E4199&lt;&gt;0,$J$2,IF($I4199&lt;&gt;0,$J$2,"")))</f>
        <v>1</v>
      </c>
      <c r="L4070" s="318"/>
      <c r="M4070" s="318"/>
      <c r="N4070" s="324"/>
      <c r="O4070" s="324"/>
      <c r="P4070" s="324"/>
      <c r="Q4070" s="318"/>
      <c r="R4070" s="318"/>
      <c r="S4070" s="324"/>
      <c r="T4070" s="324"/>
      <c r="U4070" s="318"/>
      <c r="V4070" s="324"/>
      <c r="W4070" s="324"/>
      <c r="X4070" s="681"/>
    </row>
    <row r="4071" customFormat="false" ht="15.75" hidden="false" customHeight="false" outlineLevel="0" collapsed="false">
      <c r="A4071" s="293" t="n">
        <v>525</v>
      </c>
      <c r="B4071" s="319" t="str">
        <f aca="false">$B$7</f>
        <v>ТРИМЕСЕЧЕН ОТЧЕТ  ЗА  КАСОВОТО  ИЗПЪЛНЕНИЕ  НА  БЮДЖЕТА
ПО ПЪЛНА ЕДИННА БЮДЖЕТНА КЛАСИФИКАЦИЯ</v>
      </c>
      <c r="C4071" s="319"/>
      <c r="D4071" s="319"/>
      <c r="E4071" s="318"/>
      <c r="F4071" s="318"/>
      <c r="G4071" s="318"/>
      <c r="H4071" s="318"/>
      <c r="I4071" s="324"/>
      <c r="J4071" s="167" t="n">
        <f aca="false">(IF($E4199&lt;&gt;0,$J$2,IF($I4199&lt;&gt;0,$J$2,"")))</f>
        <v>1</v>
      </c>
      <c r="L4071" s="318"/>
      <c r="M4071" s="318"/>
      <c r="N4071" s="324"/>
      <c r="O4071" s="324"/>
      <c r="P4071" s="324"/>
      <c r="Q4071" s="318"/>
      <c r="R4071" s="318"/>
      <c r="S4071" s="324"/>
      <c r="T4071" s="324"/>
      <c r="U4071" s="318"/>
      <c r="V4071" s="324"/>
      <c r="W4071" s="324"/>
      <c r="X4071" s="681"/>
    </row>
    <row r="4072" customFormat="false" ht="15.75" hidden="false" customHeight="false" outlineLevel="0" collapsed="false">
      <c r="A4072" s="279" t="n">
        <v>820</v>
      </c>
      <c r="C4072" s="180"/>
      <c r="D4072" s="181"/>
      <c r="E4072" s="320" t="s">
        <v>194</v>
      </c>
      <c r="F4072" s="320" t="s">
        <v>6</v>
      </c>
      <c r="G4072" s="318"/>
      <c r="H4072" s="318"/>
      <c r="I4072" s="324"/>
      <c r="J4072" s="167" t="n">
        <f aca="false">(IF($E4199&lt;&gt;0,$J$2,IF($I4199&lt;&gt;0,$J$2,"")))</f>
        <v>1</v>
      </c>
      <c r="L4072" s="318"/>
      <c r="M4072" s="318"/>
      <c r="N4072" s="324"/>
      <c r="O4072" s="324"/>
      <c r="P4072" s="324"/>
      <c r="Q4072" s="318"/>
      <c r="R4072" s="318"/>
      <c r="S4072" s="324"/>
      <c r="T4072" s="324"/>
      <c r="U4072" s="318"/>
      <c r="V4072" s="324"/>
      <c r="W4072" s="324"/>
      <c r="X4072" s="681"/>
    </row>
    <row r="4073" customFormat="false" ht="15.75" hidden="false" customHeight="false" outlineLevel="0" collapsed="false">
      <c r="A4073" s="280" t="n">
        <v>821</v>
      </c>
      <c r="B4073" s="321" t="n">
        <f aca="false">$B$9</f>
        <v>0</v>
      </c>
      <c r="C4073" s="321"/>
      <c r="D4073" s="321"/>
      <c r="E4073" s="322" t="n">
        <f aca="false">$E$9</f>
        <v>41640</v>
      </c>
      <c r="F4073" s="322" t="n">
        <f aca="false">$F$9</f>
        <v>42004</v>
      </c>
      <c r="G4073" s="318"/>
      <c r="H4073" s="318"/>
      <c r="I4073" s="324"/>
      <c r="J4073" s="167" t="n">
        <f aca="false">(IF($E4199&lt;&gt;0,$J$2,IF($I4199&lt;&gt;0,$J$2,"")))</f>
        <v>1</v>
      </c>
      <c r="L4073" s="318"/>
      <c r="M4073" s="318"/>
      <c r="N4073" s="324"/>
      <c r="O4073" s="324"/>
      <c r="P4073" s="324"/>
      <c r="Q4073" s="318"/>
      <c r="R4073" s="318"/>
      <c r="S4073" s="324"/>
      <c r="T4073" s="324"/>
      <c r="U4073" s="318"/>
      <c r="V4073" s="324"/>
      <c r="W4073" s="324"/>
      <c r="X4073" s="681"/>
    </row>
    <row r="4074" customFormat="false" ht="15.75" hidden="false" customHeight="false" outlineLevel="0" collapsed="false">
      <c r="A4074" s="280" t="n">
        <v>822</v>
      </c>
      <c r="B4074" s="165" t="str">
        <f aca="false">$B$10</f>
        <v>(наименование на разпоредителя с бюджет)</v>
      </c>
      <c r="E4074" s="318"/>
      <c r="F4074" s="323" t="n">
        <f aca="false">$F$10</f>
        <v>0</v>
      </c>
      <c r="G4074" s="318"/>
      <c r="H4074" s="318"/>
      <c r="I4074" s="324"/>
      <c r="J4074" s="167" t="n">
        <f aca="false">(IF($E4199&lt;&gt;0,$J$2,IF($I4199&lt;&gt;0,$J$2,"")))</f>
        <v>1</v>
      </c>
      <c r="L4074" s="318"/>
      <c r="M4074" s="318"/>
      <c r="N4074" s="324"/>
      <c r="O4074" s="324"/>
      <c r="P4074" s="324"/>
      <c r="Q4074" s="318"/>
      <c r="R4074" s="318"/>
      <c r="S4074" s="324"/>
      <c r="T4074" s="324"/>
      <c r="U4074" s="318"/>
      <c r="V4074" s="324"/>
      <c r="W4074" s="324"/>
      <c r="X4074" s="681"/>
    </row>
    <row r="4075" customFormat="false" ht="16.5" hidden="false" customHeight="false" outlineLevel="0" collapsed="false">
      <c r="A4075" s="280" t="n">
        <v>823</v>
      </c>
      <c r="E4075" s="318"/>
      <c r="F4075" s="318"/>
      <c r="G4075" s="318"/>
      <c r="H4075" s="318"/>
      <c r="I4075" s="324"/>
      <c r="J4075" s="167" t="n">
        <f aca="false">(IF($E4199&lt;&gt;0,$J$2,IF($I4199&lt;&gt;0,$J$2,"")))</f>
        <v>1</v>
      </c>
      <c r="L4075" s="318"/>
      <c r="M4075" s="318"/>
      <c r="N4075" s="324"/>
      <c r="O4075" s="324"/>
      <c r="P4075" s="324"/>
      <c r="Q4075" s="318"/>
      <c r="R4075" s="318"/>
      <c r="S4075" s="324"/>
      <c r="T4075" s="324"/>
      <c r="U4075" s="318"/>
      <c r="V4075" s="324"/>
      <c r="W4075" s="324"/>
      <c r="X4075" s="681"/>
    </row>
    <row r="4076" customFormat="false" ht="17.25" hidden="false" customHeight="false" outlineLevel="0" collapsed="false">
      <c r="A4076" s="280" t="n">
        <v>825</v>
      </c>
      <c r="B4076" s="321" t="str">
        <f aca="false">$B$12</f>
        <v>Община ....</v>
      </c>
      <c r="C4076" s="321"/>
      <c r="D4076" s="321"/>
      <c r="E4076" s="318" t="s">
        <v>197</v>
      </c>
      <c r="F4076" s="325" t="str">
        <f aca="false">$F$12</f>
        <v>7709</v>
      </c>
      <c r="G4076" s="318"/>
      <c r="H4076" s="318"/>
      <c r="I4076" s="324"/>
      <c r="J4076" s="167" t="n">
        <f aca="false">(IF($E4199&lt;&gt;0,$J$2,IF($I4199&lt;&gt;0,$J$2,"")))</f>
        <v>1</v>
      </c>
      <c r="L4076" s="318"/>
      <c r="M4076" s="318"/>
      <c r="N4076" s="324"/>
      <c r="O4076" s="324"/>
      <c r="P4076" s="324"/>
      <c r="Q4076" s="318"/>
      <c r="R4076" s="318"/>
      <c r="S4076" s="324"/>
      <c r="T4076" s="324"/>
      <c r="U4076" s="318"/>
      <c r="V4076" s="324"/>
      <c r="W4076" s="324"/>
      <c r="X4076" s="681"/>
    </row>
    <row r="4077" customFormat="false" ht="16.5" hidden="false" customHeight="false" outlineLevel="0" collapsed="false">
      <c r="A4077" s="280"/>
      <c r="B4077" s="165" t="str">
        <f aca="false">$B$13</f>
        <v>(наименование на първостепенния разпоредител с бюджет)</v>
      </c>
      <c r="E4077" s="318" t="s">
        <v>200</v>
      </c>
      <c r="F4077" s="318"/>
      <c r="G4077" s="318"/>
      <c r="H4077" s="318"/>
      <c r="I4077" s="324"/>
      <c r="J4077" s="167" t="n">
        <f aca="false">(IF($E4199&lt;&gt;0,$J$2,IF($I4199&lt;&gt;0,$J$2,"")))</f>
        <v>1</v>
      </c>
      <c r="L4077" s="318"/>
      <c r="M4077" s="318"/>
      <c r="N4077" s="324"/>
      <c r="O4077" s="324"/>
      <c r="P4077" s="324"/>
      <c r="Q4077" s="318"/>
      <c r="R4077" s="318"/>
      <c r="S4077" s="324"/>
      <c r="T4077" s="324"/>
      <c r="U4077" s="318"/>
      <c r="V4077" s="324"/>
      <c r="W4077" s="324"/>
      <c r="X4077" s="681"/>
    </row>
    <row r="4078" customFormat="false" ht="15.75" hidden="false" customHeight="false" outlineLevel="0" collapsed="false">
      <c r="A4078" s="280"/>
      <c r="D4078" s="317"/>
      <c r="E4078" s="317"/>
      <c r="F4078" s="317"/>
      <c r="G4078" s="317"/>
      <c r="H4078" s="317"/>
      <c r="I4078" s="450"/>
      <c r="J4078" s="167" t="n">
        <f aca="false">(IF($E4199&lt;&gt;0,$J$2,IF($I4199&lt;&gt;0,$J$2,"")))</f>
        <v>1</v>
      </c>
      <c r="L4078" s="318"/>
      <c r="M4078" s="318"/>
      <c r="N4078" s="324"/>
      <c r="O4078" s="324"/>
      <c r="P4078" s="324"/>
      <c r="Q4078" s="318"/>
      <c r="R4078" s="318"/>
      <c r="S4078" s="324"/>
      <c r="T4078" s="324"/>
      <c r="U4078" s="318"/>
      <c r="V4078" s="324"/>
      <c r="W4078" s="324"/>
      <c r="X4078" s="681"/>
    </row>
    <row r="4079" customFormat="false" ht="16.5" hidden="false" customHeight="false" outlineLevel="0" collapsed="false">
      <c r="A4079" s="280"/>
      <c r="C4079" s="180"/>
      <c r="D4079" s="181"/>
      <c r="E4079" s="318"/>
      <c r="F4079" s="318"/>
      <c r="G4079" s="318"/>
      <c r="H4079" s="318"/>
      <c r="I4079" s="324" t="s">
        <v>201</v>
      </c>
      <c r="J4079" s="167" t="n">
        <f aca="false">(IF($E4199&lt;&gt;0,$J$2,IF($I4199&lt;&gt;0,$J$2,"")))</f>
        <v>1</v>
      </c>
      <c r="L4079" s="326" t="s">
        <v>368</v>
      </c>
      <c r="M4079" s="318"/>
      <c r="N4079" s="324"/>
      <c r="O4079" s="324" t="s">
        <v>201</v>
      </c>
      <c r="P4079" s="324"/>
      <c r="Q4079" s="326" t="s">
        <v>369</v>
      </c>
      <c r="R4079" s="318"/>
      <c r="S4079" s="324"/>
      <c r="T4079" s="324" t="s">
        <v>201</v>
      </c>
      <c r="U4079" s="318"/>
      <c r="V4079" s="324"/>
      <c r="W4079" s="324" t="s">
        <v>201</v>
      </c>
      <c r="X4079" s="681"/>
    </row>
    <row r="4080" customFormat="false" ht="19.5" hidden="false" customHeight="true" outlineLevel="0" collapsed="false">
      <c r="A4080" s="280"/>
      <c r="B4080" s="682"/>
      <c r="C4080" s="204"/>
      <c r="D4080" s="584" t="s">
        <v>735</v>
      </c>
      <c r="E4080" s="195" t="s">
        <v>203</v>
      </c>
      <c r="F4080" s="196" t="s">
        <v>204</v>
      </c>
      <c r="G4080" s="196"/>
      <c r="H4080" s="196"/>
      <c r="I4080" s="196"/>
      <c r="J4080" s="167" t="n">
        <f aca="false">(IF($E4199&lt;&gt;0,$J$2,IF($I4199&lt;&gt;0,$J$2,"")))</f>
        <v>1</v>
      </c>
      <c r="L4080" s="683" t="s">
        <v>736</v>
      </c>
      <c r="M4080" s="683" t="s">
        <v>737</v>
      </c>
      <c r="N4080" s="684" t="s">
        <v>738</v>
      </c>
      <c r="O4080" s="684" t="s">
        <v>374</v>
      </c>
      <c r="P4080" s="168"/>
      <c r="Q4080" s="684" t="s">
        <v>739</v>
      </c>
      <c r="R4080" s="684" t="s">
        <v>740</v>
      </c>
      <c r="S4080" s="684" t="s">
        <v>741</v>
      </c>
      <c r="T4080" s="684" t="s">
        <v>378</v>
      </c>
      <c r="U4080" s="685" t="s">
        <v>379</v>
      </c>
      <c r="V4080" s="686"/>
      <c r="W4080" s="687"/>
      <c r="X4080" s="688"/>
    </row>
    <row r="4081" customFormat="false" ht="56.1" hidden="false" customHeight="true" outlineLevel="0" collapsed="false">
      <c r="A4081" s="280"/>
      <c r="B4081" s="338" t="s">
        <v>13</v>
      </c>
      <c r="C4081" s="548" t="s">
        <v>205</v>
      </c>
      <c r="D4081" s="689" t="s">
        <v>742</v>
      </c>
      <c r="E4081" s="201" t="n">
        <v>2014</v>
      </c>
      <c r="F4081" s="342" t="s">
        <v>19</v>
      </c>
      <c r="G4081" s="342" t="s">
        <v>20</v>
      </c>
      <c r="H4081" s="342" t="s">
        <v>21</v>
      </c>
      <c r="I4081" s="690" t="s">
        <v>207</v>
      </c>
      <c r="J4081" s="167" t="n">
        <f aca="false">(IF($E4199&lt;&gt;0,$J$2,IF($I4199&lt;&gt;0,$J$2,"")))</f>
        <v>1</v>
      </c>
      <c r="L4081" s="683"/>
      <c r="M4081" s="683"/>
      <c r="N4081" s="684"/>
      <c r="O4081" s="684"/>
      <c r="P4081" s="168"/>
      <c r="Q4081" s="684"/>
      <c r="R4081" s="684"/>
      <c r="S4081" s="684"/>
      <c r="T4081" s="684"/>
      <c r="U4081" s="691" t="n">
        <v>2014</v>
      </c>
      <c r="V4081" s="691" t="n">
        <v>2015</v>
      </c>
      <c r="W4081" s="691" t="s">
        <v>382</v>
      </c>
      <c r="X4081" s="692" t="s">
        <v>380</v>
      </c>
    </row>
    <row r="4082" customFormat="false" ht="69" hidden="false" customHeight="true" outlineLevel="0" collapsed="false">
      <c r="A4082" s="280"/>
      <c r="B4082" s="585"/>
      <c r="C4082" s="204"/>
      <c r="D4082" s="346" t="s">
        <v>383</v>
      </c>
      <c r="E4082" s="206" t="s">
        <v>209</v>
      </c>
      <c r="F4082" s="206" t="s">
        <v>210</v>
      </c>
      <c r="G4082" s="206" t="s">
        <v>211</v>
      </c>
      <c r="H4082" s="206" t="s">
        <v>212</v>
      </c>
      <c r="I4082" s="207" t="s">
        <v>213</v>
      </c>
      <c r="J4082" s="167" t="n">
        <f aca="false">(IF($E4199&lt;&gt;0,$J$2,IF($I4199&lt;&gt;0,$J$2,"")))</f>
        <v>1</v>
      </c>
      <c r="L4082" s="206" t="s">
        <v>384</v>
      </c>
      <c r="M4082" s="206" t="s">
        <v>385</v>
      </c>
      <c r="N4082" s="207" t="s">
        <v>386</v>
      </c>
      <c r="O4082" s="207" t="s">
        <v>387</v>
      </c>
      <c r="P4082" s="168"/>
      <c r="Q4082" s="693" t="s">
        <v>388</v>
      </c>
      <c r="R4082" s="693" t="s">
        <v>389</v>
      </c>
      <c r="S4082" s="693" t="s">
        <v>390</v>
      </c>
      <c r="T4082" s="693" t="s">
        <v>391</v>
      </c>
      <c r="U4082" s="693" t="s">
        <v>392</v>
      </c>
      <c r="V4082" s="693" t="s">
        <v>393</v>
      </c>
      <c r="W4082" s="693" t="s">
        <v>394</v>
      </c>
      <c r="X4082" s="337" t="s">
        <v>213</v>
      </c>
    </row>
    <row r="4083" customFormat="false" ht="132" hidden="false" customHeight="false" outlineLevel="0" collapsed="false">
      <c r="A4083" s="280"/>
      <c r="B4083" s="495"/>
      <c r="C4083" s="694"/>
      <c r="D4083" s="694"/>
      <c r="E4083" s="694"/>
      <c r="F4083" s="694"/>
      <c r="G4083" s="694"/>
      <c r="H4083" s="694"/>
      <c r="I4083" s="351"/>
      <c r="J4083" s="167" t="n">
        <f aca="false">(IF($E4199&lt;&gt;0,$J$2,IF($I4199&lt;&gt;0,$J$2,"")))</f>
        <v>1</v>
      </c>
      <c r="L4083" s="695" t="s">
        <v>395</v>
      </c>
      <c r="M4083" s="695" t="s">
        <v>395</v>
      </c>
      <c r="N4083" s="695" t="s">
        <v>396</v>
      </c>
      <c r="O4083" s="695" t="s">
        <v>397</v>
      </c>
      <c r="P4083" s="168"/>
      <c r="Q4083" s="695" t="s">
        <v>395</v>
      </c>
      <c r="R4083" s="695" t="s">
        <v>395</v>
      </c>
      <c r="S4083" s="695" t="s">
        <v>743</v>
      </c>
      <c r="T4083" s="695" t="s">
        <v>399</v>
      </c>
      <c r="U4083" s="695" t="s">
        <v>395</v>
      </c>
      <c r="V4083" s="695" t="s">
        <v>395</v>
      </c>
      <c r="W4083" s="695" t="s">
        <v>395</v>
      </c>
      <c r="X4083" s="354" t="s">
        <v>400</v>
      </c>
    </row>
    <row r="4084" customFormat="false" ht="19.5" hidden="false" customHeight="false" outlineLevel="0" collapsed="false">
      <c r="A4084" s="280"/>
      <c r="B4084" s="682"/>
      <c r="C4084" s="696" t="n">
        <f aca="false">VLOOKUP(D4085,EBK_DEIN2,2,FALSE())</f>
        <v>8832</v>
      </c>
      <c r="D4084" s="584" t="s">
        <v>744</v>
      </c>
      <c r="E4084" s="694"/>
      <c r="F4084" s="694"/>
      <c r="G4084" s="694"/>
      <c r="H4084" s="694"/>
      <c r="I4084" s="351"/>
      <c r="J4084" s="167" t="n">
        <f aca="false">(IF($E4199&lt;&gt;0,$J$2,IF($I4199&lt;&gt;0,$J$2,"")))</f>
        <v>1</v>
      </c>
      <c r="L4084" s="697"/>
      <c r="M4084" s="697"/>
      <c r="N4084" s="454"/>
      <c r="O4084" s="698"/>
      <c r="P4084" s="168"/>
      <c r="Q4084" s="697"/>
      <c r="R4084" s="697"/>
      <c r="S4084" s="454"/>
      <c r="T4084" s="698"/>
      <c r="U4084" s="697"/>
      <c r="V4084" s="454"/>
      <c r="W4084" s="698"/>
      <c r="X4084" s="699"/>
    </row>
    <row r="4085" customFormat="false" ht="18.75" hidden="false" customHeight="false" outlineLevel="0" collapsed="false">
      <c r="A4085" s="280"/>
      <c r="B4085" s="700"/>
      <c r="C4085" s="701"/>
      <c r="D4085" s="702" t="s">
        <v>780</v>
      </c>
      <c r="E4085" s="694"/>
      <c r="F4085" s="694"/>
      <c r="G4085" s="694"/>
      <c r="H4085" s="694"/>
      <c r="I4085" s="351"/>
      <c r="J4085" s="167" t="n">
        <f aca="false">(IF($E4199&lt;&gt;0,$J$2,IF($I4199&lt;&gt;0,$J$2,"")))</f>
        <v>1</v>
      </c>
      <c r="L4085" s="697"/>
      <c r="M4085" s="697"/>
      <c r="N4085" s="454"/>
      <c r="O4085" s="703" t="n">
        <f aca="false">SUMIF(O4088:O4089,"&lt;0")+SUMIF(O4091:O4095,"&lt;0")+SUMIF(O4097:O4102,"&lt;0")+SUMIF(O4104:O4120,"&lt;0")+SUMIF(O4126:O4130,"&lt;0")+SUMIF(O4132:O4137,"&lt;0")+SUMIF(O4139:O4144,"&lt;0")+SUMIF(O4152:O4153,"&lt;0")+SUMIF(O4156:O4161,"&lt;0")+SUMIF(O4163:O4168,"&lt;0")+SUMIF(O4172,"&lt;0")+SUMIF(O4174:O4180,"&lt;0")+SUMIF(O4182:O4184,"&lt;0")+SUMIF(O4186:O4189,"&lt;0")+SUMIF(O4191:O4192,"&lt;0")+SUMIF(O4195,"&lt;0")</f>
        <v>-312757</v>
      </c>
      <c r="P4085" s="168"/>
      <c r="Q4085" s="697"/>
      <c r="R4085" s="697"/>
      <c r="S4085" s="454"/>
      <c r="T4085" s="703" t="n">
        <f aca="false">SUMIF(T4088:T4089,"&lt;0")+SUMIF(T4091:T4095,"&lt;0")+SUMIF(T4097:T4102,"&lt;0")+SUMIF(T4104:T4120,"&lt;0")+SUMIF(T4126:T4130,"&lt;0")+SUMIF(T4132:T4137,"&lt;0")+SUMIF(T4139:T4144,"&lt;0")+SUMIF(T4152:T4153,"&lt;0")+SUMIF(T4156:T4161,"&lt;0")+SUMIF(T4163:T4168,"&lt;0")+SUMIF(T4172,"&lt;0")+SUMIF(T4174:T4180,"&lt;0")+SUMIF(T4182:T4184,"&lt;0")+SUMIF(T4186:T4189,"&lt;0")+SUMIF(T4191:T4192,"&lt;0")+SUMIF(T4195,"&lt;0")</f>
        <v>-309003</v>
      </c>
      <c r="U4085" s="697"/>
      <c r="V4085" s="454"/>
      <c r="W4085" s="698"/>
      <c r="X4085" s="704"/>
    </row>
    <row r="4086" customFormat="false" ht="19.5" hidden="false" customHeight="false" outlineLevel="0" collapsed="false">
      <c r="A4086" s="280"/>
      <c r="B4086" s="198"/>
      <c r="C4086" s="701"/>
      <c r="D4086" s="349" t="s">
        <v>746</v>
      </c>
      <c r="E4086" s="694"/>
      <c r="F4086" s="694"/>
      <c r="G4086" s="694"/>
      <c r="H4086" s="694"/>
      <c r="I4086" s="351"/>
      <c r="J4086" s="167" t="n">
        <f aca="false">(IF($E4199&lt;&gt;0,$J$2,IF($I4199&lt;&gt;0,$J$2,"")))</f>
        <v>1</v>
      </c>
      <c r="L4086" s="697"/>
      <c r="M4086" s="697"/>
      <c r="N4086" s="454"/>
      <c r="O4086" s="698"/>
      <c r="P4086" s="168"/>
      <c r="Q4086" s="697"/>
      <c r="R4086" s="697"/>
      <c r="S4086" s="454"/>
      <c r="T4086" s="698"/>
      <c r="U4086" s="697"/>
      <c r="V4086" s="454"/>
      <c r="W4086" s="698"/>
      <c r="X4086" s="705"/>
    </row>
    <row r="4087" customFormat="false" ht="19.5" hidden="false" customHeight="true" outlineLevel="0" collapsed="false">
      <c r="A4087" s="280"/>
      <c r="B4087" s="355" t="n">
        <v>100</v>
      </c>
      <c r="C4087" s="356" t="s">
        <v>401</v>
      </c>
      <c r="D4087" s="356"/>
      <c r="E4087" s="557" t="n">
        <f aca="false">SUM(E4088:E4089)</f>
        <v>0</v>
      </c>
      <c r="F4087" s="706" t="n">
        <f aca="false">SUM(F4088:F4089)</f>
        <v>0</v>
      </c>
      <c r="G4087" s="590" t="n">
        <f aca="false">SUM(G4088:G4089)</f>
        <v>0</v>
      </c>
      <c r="H4087" s="590" t="n">
        <f aca="false">SUM(H4088:H4089)</f>
        <v>0</v>
      </c>
      <c r="I4087" s="590" t="n">
        <f aca="false">SUM(I4088:I4089)</f>
        <v>0</v>
      </c>
      <c r="J4087" s="707" t="str">
        <f aca="false">(IF($E4087&lt;&gt;0,$J$2,IF($I4087&lt;&gt;0,$J$2,"")))</f>
        <v/>
      </c>
      <c r="K4087" s="216"/>
      <c r="L4087" s="708" t="n">
        <f aca="false">SUM(L4088:L4089)</f>
        <v>0</v>
      </c>
      <c r="M4087" s="709" t="n">
        <f aca="false">SUM(M4088:M4089)</f>
        <v>0</v>
      </c>
      <c r="N4087" s="710" t="n">
        <f aca="false">SUM(N4088:N4089)</f>
        <v>0</v>
      </c>
      <c r="O4087" s="711" t="n">
        <f aca="false">SUM(O4088:O4089)</f>
        <v>0</v>
      </c>
      <c r="P4087" s="216"/>
      <c r="Q4087" s="712"/>
      <c r="R4087" s="713"/>
      <c r="S4087" s="714"/>
      <c r="T4087" s="713"/>
      <c r="U4087" s="713"/>
      <c r="V4087" s="713"/>
      <c r="W4087" s="715"/>
      <c r="X4087" s="366" t="n">
        <f aca="false">T4087-U4087-V4087-W4087</f>
        <v>0</v>
      </c>
    </row>
    <row r="4088" customFormat="false" ht="19.5" hidden="false" customHeight="false" outlineLevel="0" collapsed="false">
      <c r="A4088" s="280"/>
      <c r="B4088" s="235"/>
      <c r="C4088" s="252" t="n">
        <v>101</v>
      </c>
      <c r="D4088" s="219" t="s">
        <v>402</v>
      </c>
      <c r="E4088" s="224"/>
      <c r="F4088" s="269"/>
      <c r="G4088" s="253"/>
      <c r="H4088" s="253"/>
      <c r="I4088" s="222" t="n">
        <f aca="false">F4088+G4088+H4088</f>
        <v>0</v>
      </c>
      <c r="J4088" s="707" t="str">
        <f aca="false">(IF($E4088&lt;&gt;0,$J$2,IF($I4088&lt;&gt;0,$J$2,"")))</f>
        <v/>
      </c>
      <c r="K4088" s="216"/>
      <c r="L4088" s="716"/>
      <c r="M4088" s="717"/>
      <c r="N4088" s="364" t="n">
        <f aca="false">I4088</f>
        <v>0</v>
      </c>
      <c r="O4088" s="718" t="n">
        <f aca="false">L4088+M4088-N4088</f>
        <v>0</v>
      </c>
      <c r="P4088" s="216"/>
      <c r="Q4088" s="365"/>
      <c r="R4088" s="394"/>
      <c r="S4088" s="394"/>
      <c r="T4088" s="394"/>
      <c r="U4088" s="394"/>
      <c r="V4088" s="394"/>
      <c r="W4088" s="719"/>
      <c r="X4088" s="366" t="n">
        <f aca="false">T4088-U4088-V4088-W4088</f>
        <v>0</v>
      </c>
    </row>
    <row r="4089" customFormat="false" ht="36" hidden="false" customHeight="true" outlineLevel="0" collapsed="false">
      <c r="A4089" s="180"/>
      <c r="B4089" s="235"/>
      <c r="C4089" s="218" t="n">
        <v>102</v>
      </c>
      <c r="D4089" s="223" t="s">
        <v>403</v>
      </c>
      <c r="E4089" s="224"/>
      <c r="F4089" s="269"/>
      <c r="G4089" s="253"/>
      <c r="H4089" s="253"/>
      <c r="I4089" s="222" t="n">
        <f aca="false">F4089+G4089+H4089</f>
        <v>0</v>
      </c>
      <c r="J4089" s="707" t="str">
        <f aca="false">(IF($E4089&lt;&gt;0,$J$2,IF($I4089&lt;&gt;0,$J$2,"")))</f>
        <v/>
      </c>
      <c r="K4089" s="216"/>
      <c r="L4089" s="716"/>
      <c r="M4089" s="717"/>
      <c r="N4089" s="364" t="n">
        <f aca="false">I4089</f>
        <v>0</v>
      </c>
      <c r="O4089" s="718" t="n">
        <f aca="false">L4089+M4089-N4089</f>
        <v>0</v>
      </c>
      <c r="P4089" s="216"/>
      <c r="Q4089" s="365"/>
      <c r="R4089" s="394"/>
      <c r="S4089" s="394"/>
      <c r="T4089" s="394"/>
      <c r="U4089" s="394"/>
      <c r="V4089" s="394"/>
      <c r="W4089" s="719"/>
      <c r="X4089" s="366" t="n">
        <f aca="false">T4089-U4089-V4089-W4089</f>
        <v>0</v>
      </c>
    </row>
    <row r="4090" customFormat="false" ht="19.5" hidden="false" customHeight="false" outlineLevel="0" collapsed="false">
      <c r="A4090" s="180"/>
      <c r="B4090" s="229" t="n">
        <v>200</v>
      </c>
      <c r="C4090" s="230" t="s">
        <v>404</v>
      </c>
      <c r="D4090" s="230"/>
      <c r="E4090" s="245" t="n">
        <f aca="false">SUM(E4091:E4095)</f>
        <v>4000</v>
      </c>
      <c r="F4090" s="246" t="n">
        <f aca="false">SUM(F4091:F4095)</f>
        <v>0</v>
      </c>
      <c r="G4090" s="247" t="n">
        <f aca="false">SUM(G4091:G4095)</f>
        <v>3754</v>
      </c>
      <c r="H4090" s="247" t="n">
        <f aca="false">SUM(H4091:H4095)</f>
        <v>0</v>
      </c>
      <c r="I4090" s="247" t="n">
        <f aca="false">SUM(I4091:I4095)</f>
        <v>3754</v>
      </c>
      <c r="J4090" s="707" t="n">
        <f aca="false">(IF($E4090&lt;&gt;0,$J$2,IF($I4090&lt;&gt;0,$J$2,"")))</f>
        <v>1</v>
      </c>
      <c r="K4090" s="216"/>
      <c r="L4090" s="382" t="n">
        <f aca="false">SUM(L4091:L4095)</f>
        <v>0</v>
      </c>
      <c r="M4090" s="383" t="n">
        <f aca="false">SUM(M4091:M4095)</f>
        <v>0</v>
      </c>
      <c r="N4090" s="720" t="n">
        <f aca="false">SUM(N4091:N4095)</f>
        <v>3754</v>
      </c>
      <c r="O4090" s="265" t="n">
        <f aca="false">SUM(O4091:O4095)</f>
        <v>-3754</v>
      </c>
      <c r="P4090" s="216"/>
      <c r="Q4090" s="384"/>
      <c r="R4090" s="406"/>
      <c r="S4090" s="406"/>
      <c r="T4090" s="406"/>
      <c r="U4090" s="406"/>
      <c r="V4090" s="406"/>
      <c r="W4090" s="721"/>
      <c r="X4090" s="366" t="n">
        <f aca="false">T4090-U4090-V4090-W4090</f>
        <v>0</v>
      </c>
    </row>
    <row r="4091" customFormat="false" ht="19.5" hidden="false" customHeight="false" outlineLevel="0" collapsed="false">
      <c r="A4091" s="180"/>
      <c r="B4091" s="249"/>
      <c r="C4091" s="252" t="n">
        <v>201</v>
      </c>
      <c r="D4091" s="219" t="s">
        <v>405</v>
      </c>
      <c r="E4091" s="224"/>
      <c r="F4091" s="269"/>
      <c r="G4091" s="253"/>
      <c r="H4091" s="253"/>
      <c r="I4091" s="222" t="n">
        <f aca="false">F4091+G4091+H4091</f>
        <v>0</v>
      </c>
      <c r="J4091" s="707" t="str">
        <f aca="false">(IF($E4091&lt;&gt;0,$J$2,IF($I4091&lt;&gt;0,$J$2,"")))</f>
        <v/>
      </c>
      <c r="K4091" s="216"/>
      <c r="L4091" s="716"/>
      <c r="M4091" s="717"/>
      <c r="N4091" s="364" t="n">
        <f aca="false">I4091</f>
        <v>0</v>
      </c>
      <c r="O4091" s="718" t="n">
        <f aca="false">L4091+M4091-N4091</f>
        <v>0</v>
      </c>
      <c r="P4091" s="216"/>
      <c r="Q4091" s="365"/>
      <c r="R4091" s="394"/>
      <c r="S4091" s="394"/>
      <c r="T4091" s="394"/>
      <c r="U4091" s="394"/>
      <c r="V4091" s="394"/>
      <c r="W4091" s="719"/>
      <c r="X4091" s="366" t="n">
        <f aca="false">T4091-U4091-V4091-W4091</f>
        <v>0</v>
      </c>
    </row>
    <row r="4092" customFormat="false" ht="19.5" hidden="false" customHeight="false" outlineLevel="0" collapsed="false">
      <c r="A4092" s="180"/>
      <c r="B4092" s="217"/>
      <c r="C4092" s="218" t="n">
        <v>202</v>
      </c>
      <c r="D4092" s="254" t="s">
        <v>406</v>
      </c>
      <c r="E4092" s="224" t="n">
        <v>4000</v>
      </c>
      <c r="F4092" s="269" t="n">
        <v>0</v>
      </c>
      <c r="G4092" s="253" t="n">
        <v>3754</v>
      </c>
      <c r="H4092" s="253" t="n">
        <v>0</v>
      </c>
      <c r="I4092" s="222" t="n">
        <f aca="false">F4092+G4092+H4092</f>
        <v>3754</v>
      </c>
      <c r="J4092" s="707" t="n">
        <f aca="false">(IF($E4092&lt;&gt;0,$J$2,IF($I4092&lt;&gt;0,$J$2,"")))</f>
        <v>1</v>
      </c>
      <c r="K4092" s="216"/>
      <c r="L4092" s="716"/>
      <c r="M4092" s="717"/>
      <c r="N4092" s="364" t="n">
        <f aca="false">I4092</f>
        <v>3754</v>
      </c>
      <c r="O4092" s="718" t="n">
        <f aca="false">L4092+M4092-N4092</f>
        <v>-3754</v>
      </c>
      <c r="P4092" s="216"/>
      <c r="Q4092" s="365"/>
      <c r="R4092" s="394"/>
      <c r="S4092" s="394"/>
      <c r="T4092" s="394"/>
      <c r="U4092" s="394"/>
      <c r="V4092" s="394"/>
      <c r="W4092" s="719"/>
      <c r="X4092" s="366" t="n">
        <f aca="false">T4092-U4092-V4092-W4092</f>
        <v>0</v>
      </c>
    </row>
    <row r="4093" customFormat="false" ht="32.25" hidden="false" customHeight="false" outlineLevel="0" collapsed="false">
      <c r="A4093" s="180"/>
      <c r="B4093" s="217"/>
      <c r="C4093" s="218" t="n">
        <v>205</v>
      </c>
      <c r="D4093" s="254" t="s">
        <v>407</v>
      </c>
      <c r="E4093" s="224"/>
      <c r="F4093" s="269"/>
      <c r="G4093" s="253"/>
      <c r="H4093" s="253"/>
      <c r="I4093" s="222" t="n">
        <f aca="false">F4093+G4093+H4093</f>
        <v>0</v>
      </c>
      <c r="J4093" s="707" t="str">
        <f aca="false">(IF($E4093&lt;&gt;0,$J$2,IF($I4093&lt;&gt;0,$J$2,"")))</f>
        <v/>
      </c>
      <c r="K4093" s="216"/>
      <c r="L4093" s="716"/>
      <c r="M4093" s="717"/>
      <c r="N4093" s="364" t="n">
        <f aca="false">I4093</f>
        <v>0</v>
      </c>
      <c r="O4093" s="718" t="n">
        <f aca="false">L4093+M4093-N4093</f>
        <v>0</v>
      </c>
      <c r="P4093" s="216"/>
      <c r="Q4093" s="365"/>
      <c r="R4093" s="394"/>
      <c r="S4093" s="394"/>
      <c r="T4093" s="394"/>
      <c r="U4093" s="394"/>
      <c r="V4093" s="394"/>
      <c r="W4093" s="719"/>
      <c r="X4093" s="366" t="n">
        <f aca="false">T4093-U4093-V4093-W4093</f>
        <v>0</v>
      </c>
    </row>
    <row r="4094" customFormat="false" ht="19.5" hidden="false" customHeight="false" outlineLevel="0" collapsed="false">
      <c r="A4094" s="180"/>
      <c r="B4094" s="217"/>
      <c r="C4094" s="218" t="n">
        <v>208</v>
      </c>
      <c r="D4094" s="373" t="s">
        <v>408</v>
      </c>
      <c r="E4094" s="224"/>
      <c r="F4094" s="269"/>
      <c r="G4094" s="253"/>
      <c r="H4094" s="253"/>
      <c r="I4094" s="222" t="n">
        <f aca="false">F4094+G4094+H4094</f>
        <v>0</v>
      </c>
      <c r="J4094" s="707" t="str">
        <f aca="false">(IF($E4094&lt;&gt;0,$J$2,IF($I4094&lt;&gt;0,$J$2,"")))</f>
        <v/>
      </c>
      <c r="K4094" s="216"/>
      <c r="L4094" s="716"/>
      <c r="M4094" s="717"/>
      <c r="N4094" s="364" t="n">
        <f aca="false">I4094</f>
        <v>0</v>
      </c>
      <c r="O4094" s="718" t="n">
        <f aca="false">L4094+M4094-N4094</f>
        <v>0</v>
      </c>
      <c r="P4094" s="216"/>
      <c r="Q4094" s="365"/>
      <c r="R4094" s="394"/>
      <c r="S4094" s="394"/>
      <c r="T4094" s="394"/>
      <c r="U4094" s="394"/>
      <c r="V4094" s="394"/>
      <c r="W4094" s="719"/>
      <c r="X4094" s="366" t="n">
        <f aca="false">T4094-U4094-V4094-W4094</f>
        <v>0</v>
      </c>
    </row>
    <row r="4095" customFormat="false" ht="19.5" hidden="false" customHeight="false" outlineLevel="0" collapsed="false">
      <c r="A4095" s="180"/>
      <c r="B4095" s="249"/>
      <c r="C4095" s="241" t="n">
        <v>209</v>
      </c>
      <c r="D4095" s="261" t="s">
        <v>409</v>
      </c>
      <c r="E4095" s="224"/>
      <c r="F4095" s="269"/>
      <c r="G4095" s="253"/>
      <c r="H4095" s="253"/>
      <c r="I4095" s="222" t="n">
        <f aca="false">F4095+G4095+H4095</f>
        <v>0</v>
      </c>
      <c r="J4095" s="707" t="str">
        <f aca="false">(IF($E4095&lt;&gt;0,$J$2,IF($I4095&lt;&gt;0,$J$2,"")))</f>
        <v/>
      </c>
      <c r="K4095" s="216"/>
      <c r="L4095" s="716"/>
      <c r="M4095" s="717"/>
      <c r="N4095" s="364" t="n">
        <f aca="false">I4095</f>
        <v>0</v>
      </c>
      <c r="O4095" s="718" t="n">
        <f aca="false">L4095+M4095-N4095</f>
        <v>0</v>
      </c>
      <c r="P4095" s="216"/>
      <c r="Q4095" s="365"/>
      <c r="R4095" s="394"/>
      <c r="S4095" s="394"/>
      <c r="T4095" s="394"/>
      <c r="U4095" s="394"/>
      <c r="V4095" s="394"/>
      <c r="W4095" s="719"/>
      <c r="X4095" s="366" t="n">
        <f aca="false">T4095-U4095-V4095-W4095</f>
        <v>0</v>
      </c>
    </row>
    <row r="4096" customFormat="false" ht="19.5" hidden="false" customHeight="false" outlineLevel="0" collapsed="false">
      <c r="A4096" s="180"/>
      <c r="B4096" s="229" t="n">
        <v>500</v>
      </c>
      <c r="C4096" s="267" t="s">
        <v>410</v>
      </c>
      <c r="D4096" s="267"/>
      <c r="E4096" s="245" t="n">
        <f aca="false">SUM(E4097:E4101)</f>
        <v>0</v>
      </c>
      <c r="F4096" s="246" t="n">
        <f aca="false">SUM(F4097:F4101)</f>
        <v>0</v>
      </c>
      <c r="G4096" s="247" t="n">
        <f aca="false">SUM(G4097:G4101)</f>
        <v>0</v>
      </c>
      <c r="H4096" s="247" t="n">
        <f aca="false">SUM(H4097:H4101)</f>
        <v>0</v>
      </c>
      <c r="I4096" s="247" t="n">
        <f aca="false">SUM(I4097:I4101)</f>
        <v>0</v>
      </c>
      <c r="J4096" s="707" t="str">
        <f aca="false">(IF($E4096&lt;&gt;0,$J$2,IF($I4096&lt;&gt;0,$J$2,"")))</f>
        <v/>
      </c>
      <c r="K4096" s="216"/>
      <c r="L4096" s="382" t="n">
        <f aca="false">SUM(L4097:L4101)</f>
        <v>0</v>
      </c>
      <c r="M4096" s="383" t="n">
        <f aca="false">SUM(M4097:M4101)</f>
        <v>0</v>
      </c>
      <c r="N4096" s="720" t="n">
        <f aca="false">SUM(N4097:N4101)</f>
        <v>0</v>
      </c>
      <c r="O4096" s="265" t="n">
        <f aca="false">SUM(O4097:O4101)</f>
        <v>0</v>
      </c>
      <c r="P4096" s="216"/>
      <c r="Q4096" s="384"/>
      <c r="R4096" s="406"/>
      <c r="S4096" s="394"/>
      <c r="T4096" s="406"/>
      <c r="U4096" s="406"/>
      <c r="V4096" s="406"/>
      <c r="W4096" s="721"/>
      <c r="X4096" s="366" t="n">
        <f aca="false">T4096-U4096-V4096-W4096</f>
        <v>0</v>
      </c>
    </row>
    <row r="4097" customFormat="false" ht="19.5" hidden="false" customHeight="false" outlineLevel="0" collapsed="false">
      <c r="A4097" s="180"/>
      <c r="B4097" s="249"/>
      <c r="C4097" s="374" t="n">
        <v>551</v>
      </c>
      <c r="D4097" s="375" t="s">
        <v>411</v>
      </c>
      <c r="E4097" s="224"/>
      <c r="F4097" s="269"/>
      <c r="G4097" s="253"/>
      <c r="H4097" s="253"/>
      <c r="I4097" s="222" t="n">
        <f aca="false">F4097+G4097+H4097</f>
        <v>0</v>
      </c>
      <c r="J4097" s="707" t="str">
        <f aca="false">(IF($E4097&lt;&gt;0,$J$2,IF($I4097&lt;&gt;0,$J$2,"")))</f>
        <v/>
      </c>
      <c r="K4097" s="216"/>
      <c r="L4097" s="716"/>
      <c r="M4097" s="717"/>
      <c r="N4097" s="364" t="n">
        <f aca="false">I4097</f>
        <v>0</v>
      </c>
      <c r="O4097" s="718" t="n">
        <f aca="false">L4097+M4097-N4097</f>
        <v>0</v>
      </c>
      <c r="P4097" s="216"/>
      <c r="Q4097" s="365"/>
      <c r="R4097" s="394"/>
      <c r="S4097" s="394"/>
      <c r="T4097" s="394"/>
      <c r="U4097" s="394"/>
      <c r="V4097" s="394"/>
      <c r="W4097" s="719"/>
      <c r="X4097" s="366" t="n">
        <f aca="false">T4097-U4097-V4097-W4097</f>
        <v>0</v>
      </c>
    </row>
    <row r="4098" customFormat="false" ht="19.5" hidden="false" customHeight="false" outlineLevel="0" collapsed="false">
      <c r="A4098" s="279" t="n">
        <v>5</v>
      </c>
      <c r="B4098" s="249"/>
      <c r="C4098" s="376" t="n">
        <f aca="false">C4097+1</f>
        <v>552</v>
      </c>
      <c r="D4098" s="377" t="s">
        <v>412</v>
      </c>
      <c r="E4098" s="224"/>
      <c r="F4098" s="269"/>
      <c r="G4098" s="253"/>
      <c r="H4098" s="253"/>
      <c r="I4098" s="222" t="n">
        <f aca="false">F4098+G4098+H4098</f>
        <v>0</v>
      </c>
      <c r="J4098" s="707" t="str">
        <f aca="false">(IF($E4098&lt;&gt;0,$J$2,IF($I4098&lt;&gt;0,$J$2,"")))</f>
        <v/>
      </c>
      <c r="K4098" s="216"/>
      <c r="L4098" s="716"/>
      <c r="M4098" s="717"/>
      <c r="N4098" s="364" t="n">
        <f aca="false">I4098</f>
        <v>0</v>
      </c>
      <c r="O4098" s="718" t="n">
        <f aca="false">L4098+M4098-N4098</f>
        <v>0</v>
      </c>
      <c r="P4098" s="216"/>
      <c r="Q4098" s="365"/>
      <c r="R4098" s="394"/>
      <c r="S4098" s="394"/>
      <c r="T4098" s="394"/>
      <c r="U4098" s="394"/>
      <c r="V4098" s="394"/>
      <c r="W4098" s="719"/>
      <c r="X4098" s="366" t="n">
        <f aca="false">T4098-U4098-V4098-W4098</f>
        <v>0</v>
      </c>
    </row>
    <row r="4099" customFormat="false" ht="19.5" hidden="false" customHeight="false" outlineLevel="0" collapsed="false">
      <c r="A4099" s="280" t="n">
        <v>10</v>
      </c>
      <c r="B4099" s="249"/>
      <c r="C4099" s="376" t="n">
        <v>560</v>
      </c>
      <c r="D4099" s="378" t="s">
        <v>413</v>
      </c>
      <c r="E4099" s="224"/>
      <c r="F4099" s="269"/>
      <c r="G4099" s="253"/>
      <c r="H4099" s="253"/>
      <c r="I4099" s="222" t="n">
        <f aca="false">F4099+G4099+H4099</f>
        <v>0</v>
      </c>
      <c r="J4099" s="707" t="str">
        <f aca="false">(IF($E4099&lt;&gt;0,$J$2,IF($I4099&lt;&gt;0,$J$2,"")))</f>
        <v/>
      </c>
      <c r="K4099" s="216"/>
      <c r="L4099" s="716"/>
      <c r="M4099" s="717"/>
      <c r="N4099" s="364" t="n">
        <f aca="false">I4099</f>
        <v>0</v>
      </c>
      <c r="O4099" s="718" t="n">
        <f aca="false">L4099+M4099-N4099</f>
        <v>0</v>
      </c>
      <c r="P4099" s="216"/>
      <c r="Q4099" s="365"/>
      <c r="R4099" s="394"/>
      <c r="S4099" s="394"/>
      <c r="T4099" s="394"/>
      <c r="U4099" s="394"/>
      <c r="V4099" s="394"/>
      <c r="W4099" s="719"/>
      <c r="X4099" s="366" t="n">
        <f aca="false">T4099-U4099-V4099-W4099</f>
        <v>0</v>
      </c>
    </row>
    <row r="4100" customFormat="false" ht="19.5" hidden="false" customHeight="false" outlineLevel="0" collapsed="false">
      <c r="A4100" s="280" t="n">
        <v>15</v>
      </c>
      <c r="B4100" s="249"/>
      <c r="C4100" s="376" t="n">
        <v>580</v>
      </c>
      <c r="D4100" s="377" t="s">
        <v>414</v>
      </c>
      <c r="E4100" s="224"/>
      <c r="F4100" s="269"/>
      <c r="G4100" s="253"/>
      <c r="H4100" s="253"/>
      <c r="I4100" s="222" t="n">
        <f aca="false">F4100+G4100+H4100</f>
        <v>0</v>
      </c>
      <c r="J4100" s="707" t="str">
        <f aca="false">(IF($E4100&lt;&gt;0,$J$2,IF($I4100&lt;&gt;0,$J$2,"")))</f>
        <v/>
      </c>
      <c r="K4100" s="216"/>
      <c r="L4100" s="716"/>
      <c r="M4100" s="717"/>
      <c r="N4100" s="364" t="n">
        <f aca="false">I4100</f>
        <v>0</v>
      </c>
      <c r="O4100" s="718" t="n">
        <f aca="false">L4100+M4100-N4100</f>
        <v>0</v>
      </c>
      <c r="P4100" s="216"/>
      <c r="Q4100" s="365"/>
      <c r="R4100" s="394"/>
      <c r="S4100" s="394"/>
      <c r="T4100" s="394"/>
      <c r="U4100" s="394"/>
      <c r="V4100" s="394"/>
      <c r="W4100" s="719"/>
      <c r="X4100" s="366" t="n">
        <f aca="false">T4100-U4100-V4100-W4100</f>
        <v>0</v>
      </c>
    </row>
    <row r="4101" customFormat="false" ht="32.25" hidden="false" customHeight="false" outlineLevel="0" collapsed="false">
      <c r="A4101" s="279" t="n">
        <v>35</v>
      </c>
      <c r="B4101" s="249"/>
      <c r="C4101" s="379" t="n">
        <v>590</v>
      </c>
      <c r="D4101" s="380" t="s">
        <v>415</v>
      </c>
      <c r="E4101" s="224"/>
      <c r="F4101" s="269"/>
      <c r="G4101" s="253"/>
      <c r="H4101" s="253"/>
      <c r="I4101" s="222" t="n">
        <f aca="false">F4101+G4101+H4101</f>
        <v>0</v>
      </c>
      <c r="J4101" s="707" t="str">
        <f aca="false">(IF($E4101&lt;&gt;0,$J$2,IF($I4101&lt;&gt;0,$J$2,"")))</f>
        <v/>
      </c>
      <c r="K4101" s="216"/>
      <c r="L4101" s="716"/>
      <c r="M4101" s="717"/>
      <c r="N4101" s="364" t="n">
        <f aca="false">I4101</f>
        <v>0</v>
      </c>
      <c r="O4101" s="718" t="n">
        <f aca="false">L4101+M4101-N4101</f>
        <v>0</v>
      </c>
      <c r="P4101" s="216"/>
      <c r="Q4101" s="365"/>
      <c r="R4101" s="394"/>
      <c r="S4101" s="394"/>
      <c r="T4101" s="394"/>
      <c r="U4101" s="394"/>
      <c r="V4101" s="394"/>
      <c r="W4101" s="719"/>
      <c r="X4101" s="366" t="n">
        <f aca="false">T4101-U4101-V4101-W4101</f>
        <v>0</v>
      </c>
    </row>
    <row r="4102" customFormat="false" ht="19.5" hidden="false" customHeight="false" outlineLevel="0" collapsed="false">
      <c r="A4102" s="280" t="n">
        <v>40</v>
      </c>
      <c r="B4102" s="229" t="n">
        <v>800</v>
      </c>
      <c r="C4102" s="267" t="s">
        <v>747</v>
      </c>
      <c r="D4102" s="267"/>
      <c r="E4102" s="245"/>
      <c r="F4102" s="539"/>
      <c r="G4102" s="268"/>
      <c r="H4102" s="268"/>
      <c r="I4102" s="222" t="n">
        <f aca="false">F4102+G4102+H4102</f>
        <v>0</v>
      </c>
      <c r="J4102" s="707" t="str">
        <f aca="false">(IF($E4102&lt;&gt;0,$J$2,IF($I4102&lt;&gt;0,$J$2,"")))</f>
        <v/>
      </c>
      <c r="K4102" s="216"/>
      <c r="L4102" s="722"/>
      <c r="M4102" s="723"/>
      <c r="N4102" s="364" t="n">
        <f aca="false">I4102</f>
        <v>0</v>
      </c>
      <c r="O4102" s="718" t="n">
        <f aca="false">L4102+M4102-N4102</f>
        <v>0</v>
      </c>
      <c r="P4102" s="216"/>
      <c r="Q4102" s="384"/>
      <c r="R4102" s="406"/>
      <c r="S4102" s="394"/>
      <c r="T4102" s="394"/>
      <c r="U4102" s="406"/>
      <c r="V4102" s="394"/>
      <c r="W4102" s="719"/>
      <c r="X4102" s="366" t="n">
        <f aca="false">T4102-U4102-V4102-W4102</f>
        <v>0</v>
      </c>
    </row>
    <row r="4103" customFormat="false" ht="19.5" hidden="false" customHeight="false" outlineLevel="0" collapsed="false">
      <c r="A4103" s="280" t="n">
        <v>45</v>
      </c>
      <c r="B4103" s="229" t="n">
        <v>1000</v>
      </c>
      <c r="C4103" s="244" t="s">
        <v>417</v>
      </c>
      <c r="D4103" s="244"/>
      <c r="E4103" s="245" t="n">
        <f aca="false">SUM(E4104:E4120)</f>
        <v>123670</v>
      </c>
      <c r="F4103" s="246" t="n">
        <f aca="false">SUM(F4104:F4120)</f>
        <v>0</v>
      </c>
      <c r="G4103" s="247" t="n">
        <f aca="false">SUM(G4104:G4120)</f>
        <v>75318</v>
      </c>
      <c r="H4103" s="247" t="n">
        <f aca="false">SUM(H4104:H4120)</f>
        <v>0</v>
      </c>
      <c r="I4103" s="247" t="n">
        <f aca="false">SUM(I4104:I4120)</f>
        <v>75318</v>
      </c>
      <c r="J4103" s="707" t="n">
        <f aca="false">(IF($E4103&lt;&gt;0,$J$2,IF($I4103&lt;&gt;0,$J$2,"")))</f>
        <v>1</v>
      </c>
      <c r="K4103" s="216"/>
      <c r="L4103" s="382" t="n">
        <f aca="false">SUM(L4104:L4120)</f>
        <v>0</v>
      </c>
      <c r="M4103" s="383" t="n">
        <f aca="false">SUM(M4104:M4120)</f>
        <v>0</v>
      </c>
      <c r="N4103" s="720" t="n">
        <f aca="false">SUM(N4104:N4120)</f>
        <v>75318</v>
      </c>
      <c r="O4103" s="265" t="n">
        <f aca="false">SUM(O4104:O4120)</f>
        <v>-75318</v>
      </c>
      <c r="P4103" s="216"/>
      <c r="Q4103" s="382" t="n">
        <f aca="false">SUM(Q4104:Q4120)</f>
        <v>0</v>
      </c>
      <c r="R4103" s="383" t="n">
        <f aca="false">SUM(R4104:R4120)</f>
        <v>0</v>
      </c>
      <c r="S4103" s="383" t="n">
        <f aca="false">SUM(S4104:S4120)</f>
        <v>75318</v>
      </c>
      <c r="T4103" s="383" t="n">
        <f aca="false">SUM(T4104:T4120)</f>
        <v>-75318</v>
      </c>
      <c r="U4103" s="383" t="n">
        <f aca="false">SUM(U4104:U4120)</f>
        <v>0</v>
      </c>
      <c r="V4103" s="383" t="n">
        <f aca="false">SUM(V4104:V4120)</f>
        <v>0</v>
      </c>
      <c r="W4103" s="265" t="n">
        <f aca="false">SUM(W4104:W4120)</f>
        <v>0</v>
      </c>
      <c r="X4103" s="366" t="n">
        <f aca="false">T4103-U4103-V4103-W4103</f>
        <v>-75318</v>
      </c>
    </row>
    <row r="4104" customFormat="false" ht="19.5" hidden="false" customHeight="false" outlineLevel="0" collapsed="false">
      <c r="A4104" s="280" t="n">
        <v>50</v>
      </c>
      <c r="B4104" s="217"/>
      <c r="C4104" s="252" t="n">
        <v>1011</v>
      </c>
      <c r="D4104" s="385" t="s">
        <v>418</v>
      </c>
      <c r="E4104" s="224"/>
      <c r="F4104" s="269"/>
      <c r="G4104" s="253"/>
      <c r="H4104" s="253"/>
      <c r="I4104" s="222" t="n">
        <f aca="false">F4104+G4104+H4104</f>
        <v>0</v>
      </c>
      <c r="J4104" s="707" t="str">
        <f aca="false">(IF($E4104&lt;&gt;0,$J$2,IF($I4104&lt;&gt;0,$J$2,"")))</f>
        <v/>
      </c>
      <c r="K4104" s="216"/>
      <c r="L4104" s="716"/>
      <c r="M4104" s="717"/>
      <c r="N4104" s="364" t="n">
        <f aca="false">I4104</f>
        <v>0</v>
      </c>
      <c r="O4104" s="718" t="n">
        <f aca="false">L4104+M4104-N4104</f>
        <v>0</v>
      </c>
      <c r="P4104" s="216"/>
      <c r="Q4104" s="716"/>
      <c r="R4104" s="717"/>
      <c r="S4104" s="364" t="n">
        <f aca="false">+IF(+(L4104+M4104)&gt;=I4104,+M4104,+(+I4104-L4104))</f>
        <v>0</v>
      </c>
      <c r="T4104" s="364" t="n">
        <f aca="false">Q4104+R4104-S4104</f>
        <v>0</v>
      </c>
      <c r="U4104" s="717"/>
      <c r="V4104" s="717"/>
      <c r="W4104" s="257"/>
      <c r="X4104" s="366" t="n">
        <f aca="false">T4104-U4104-V4104-W4104</f>
        <v>0</v>
      </c>
    </row>
    <row r="4105" customFormat="false" ht="19.5" hidden="false" customHeight="false" outlineLevel="0" collapsed="false">
      <c r="A4105" s="280" t="n">
        <v>55</v>
      </c>
      <c r="B4105" s="217"/>
      <c r="C4105" s="218" t="n">
        <v>1012</v>
      </c>
      <c r="D4105" s="254" t="s">
        <v>419</v>
      </c>
      <c r="E4105" s="224"/>
      <c r="F4105" s="269"/>
      <c r="G4105" s="253"/>
      <c r="H4105" s="253"/>
      <c r="I4105" s="222" t="n">
        <f aca="false">F4105+G4105+H4105</f>
        <v>0</v>
      </c>
      <c r="J4105" s="707" t="str">
        <f aca="false">(IF($E4105&lt;&gt;0,$J$2,IF($I4105&lt;&gt;0,$J$2,"")))</f>
        <v/>
      </c>
      <c r="K4105" s="216"/>
      <c r="L4105" s="716"/>
      <c r="M4105" s="717"/>
      <c r="N4105" s="364" t="n">
        <f aca="false">I4105</f>
        <v>0</v>
      </c>
      <c r="O4105" s="718" t="n">
        <f aca="false">L4105+M4105-N4105</f>
        <v>0</v>
      </c>
      <c r="P4105" s="216"/>
      <c r="Q4105" s="716"/>
      <c r="R4105" s="717"/>
      <c r="S4105" s="364" t="n">
        <f aca="false">+IF(+(L4105+M4105)&gt;=I4105,+M4105,+(+I4105-L4105))</f>
        <v>0</v>
      </c>
      <c r="T4105" s="364" t="n">
        <f aca="false">Q4105+R4105-S4105</f>
        <v>0</v>
      </c>
      <c r="U4105" s="717"/>
      <c r="V4105" s="717"/>
      <c r="W4105" s="257"/>
      <c r="X4105" s="366" t="n">
        <f aca="false">T4105-U4105-V4105-W4105</f>
        <v>0</v>
      </c>
    </row>
    <row r="4106" customFormat="false" ht="19.5" hidden="false" customHeight="false" outlineLevel="0" collapsed="false">
      <c r="A4106" s="280" t="n">
        <v>60</v>
      </c>
      <c r="B4106" s="217"/>
      <c r="C4106" s="218" t="n">
        <v>1013</v>
      </c>
      <c r="D4106" s="254" t="s">
        <v>420</v>
      </c>
      <c r="E4106" s="224"/>
      <c r="F4106" s="269"/>
      <c r="G4106" s="253"/>
      <c r="H4106" s="253"/>
      <c r="I4106" s="222" t="n">
        <f aca="false">F4106+G4106+H4106</f>
        <v>0</v>
      </c>
      <c r="J4106" s="707" t="str">
        <f aca="false">(IF($E4106&lt;&gt;0,$J$2,IF($I4106&lt;&gt;0,$J$2,"")))</f>
        <v/>
      </c>
      <c r="K4106" s="216"/>
      <c r="L4106" s="716"/>
      <c r="M4106" s="717"/>
      <c r="N4106" s="364" t="n">
        <f aca="false">I4106</f>
        <v>0</v>
      </c>
      <c r="O4106" s="718" t="n">
        <f aca="false">L4106+M4106-N4106</f>
        <v>0</v>
      </c>
      <c r="P4106" s="216"/>
      <c r="Q4106" s="716"/>
      <c r="R4106" s="717"/>
      <c r="S4106" s="364" t="n">
        <f aca="false">+IF(+(L4106+M4106)&gt;=I4106,+M4106,+(+I4106-L4106))</f>
        <v>0</v>
      </c>
      <c r="T4106" s="364" t="n">
        <f aca="false">Q4106+R4106-S4106</f>
        <v>0</v>
      </c>
      <c r="U4106" s="717"/>
      <c r="V4106" s="717"/>
      <c r="W4106" s="257"/>
      <c r="X4106" s="366" t="n">
        <f aca="false">T4106-U4106-V4106-W4106</f>
        <v>0</v>
      </c>
    </row>
    <row r="4107" customFormat="false" ht="36" hidden="false" customHeight="true" outlineLevel="0" collapsed="false">
      <c r="A4107" s="279" t="n">
        <v>65</v>
      </c>
      <c r="B4107" s="217"/>
      <c r="C4107" s="218" t="n">
        <v>1014</v>
      </c>
      <c r="D4107" s="254" t="s">
        <v>421</v>
      </c>
      <c r="E4107" s="224"/>
      <c r="F4107" s="269"/>
      <c r="G4107" s="253"/>
      <c r="H4107" s="253"/>
      <c r="I4107" s="222" t="n">
        <f aca="false">F4107+G4107+H4107</f>
        <v>0</v>
      </c>
      <c r="J4107" s="707" t="str">
        <f aca="false">(IF($E4107&lt;&gt;0,$J$2,IF($I4107&lt;&gt;0,$J$2,"")))</f>
        <v/>
      </c>
      <c r="K4107" s="216"/>
      <c r="L4107" s="716"/>
      <c r="M4107" s="717"/>
      <c r="N4107" s="364" t="n">
        <f aca="false">I4107</f>
        <v>0</v>
      </c>
      <c r="O4107" s="718" t="n">
        <f aca="false">L4107+M4107-N4107</f>
        <v>0</v>
      </c>
      <c r="P4107" s="216"/>
      <c r="Q4107" s="716"/>
      <c r="R4107" s="717"/>
      <c r="S4107" s="364" t="n">
        <f aca="false">+IF(+(L4107+M4107)&gt;=I4107,+M4107,+(+I4107-L4107))</f>
        <v>0</v>
      </c>
      <c r="T4107" s="364" t="n">
        <f aca="false">Q4107+R4107-S4107</f>
        <v>0</v>
      </c>
      <c r="U4107" s="717"/>
      <c r="V4107" s="717"/>
      <c r="W4107" s="257"/>
      <c r="X4107" s="366" t="n">
        <f aca="false">T4107-U4107-V4107-W4107</f>
        <v>0</v>
      </c>
    </row>
    <row r="4108" customFormat="false" ht="19.5" hidden="false" customHeight="false" outlineLevel="0" collapsed="false">
      <c r="A4108" s="280" t="n">
        <v>70</v>
      </c>
      <c r="B4108" s="217"/>
      <c r="C4108" s="218" t="n">
        <v>1015</v>
      </c>
      <c r="D4108" s="254" t="s">
        <v>422</v>
      </c>
      <c r="E4108" s="224"/>
      <c r="F4108" s="269"/>
      <c r="G4108" s="253"/>
      <c r="H4108" s="253"/>
      <c r="I4108" s="222" t="n">
        <f aca="false">F4108+G4108+H4108</f>
        <v>0</v>
      </c>
      <c r="J4108" s="707" t="str">
        <f aca="false">(IF($E4108&lt;&gt;0,$J$2,IF($I4108&lt;&gt;0,$J$2,"")))</f>
        <v/>
      </c>
      <c r="K4108" s="216"/>
      <c r="L4108" s="716"/>
      <c r="M4108" s="717"/>
      <c r="N4108" s="364" t="n">
        <f aca="false">I4108</f>
        <v>0</v>
      </c>
      <c r="O4108" s="718" t="n">
        <f aca="false">L4108+M4108-N4108</f>
        <v>0</v>
      </c>
      <c r="P4108" s="216"/>
      <c r="Q4108" s="716"/>
      <c r="R4108" s="717"/>
      <c r="S4108" s="364" t="n">
        <f aca="false">+IF(+(L4108+M4108)&gt;=I4108,+M4108,+(+I4108-L4108))</f>
        <v>0</v>
      </c>
      <c r="T4108" s="364" t="n">
        <f aca="false">Q4108+R4108-S4108</f>
        <v>0</v>
      </c>
      <c r="U4108" s="717"/>
      <c r="V4108" s="717"/>
      <c r="W4108" s="257"/>
      <c r="X4108" s="366" t="n">
        <f aca="false">T4108-U4108-V4108-W4108</f>
        <v>0</v>
      </c>
    </row>
    <row r="4109" customFormat="false" ht="19.5" hidden="false" customHeight="false" outlineLevel="0" collapsed="false">
      <c r="A4109" s="280" t="n">
        <v>75</v>
      </c>
      <c r="B4109" s="217"/>
      <c r="C4109" s="218" t="n">
        <v>1016</v>
      </c>
      <c r="D4109" s="254" t="s">
        <v>423</v>
      </c>
      <c r="E4109" s="224"/>
      <c r="F4109" s="269"/>
      <c r="G4109" s="253"/>
      <c r="H4109" s="253"/>
      <c r="I4109" s="222" t="n">
        <f aca="false">F4109+G4109+H4109</f>
        <v>0</v>
      </c>
      <c r="J4109" s="707" t="str">
        <f aca="false">(IF($E4109&lt;&gt;0,$J$2,IF($I4109&lt;&gt;0,$J$2,"")))</f>
        <v/>
      </c>
      <c r="K4109" s="216"/>
      <c r="L4109" s="716"/>
      <c r="M4109" s="717"/>
      <c r="N4109" s="364" t="n">
        <f aca="false">I4109</f>
        <v>0</v>
      </c>
      <c r="O4109" s="718" t="n">
        <f aca="false">L4109+M4109-N4109</f>
        <v>0</v>
      </c>
      <c r="P4109" s="216"/>
      <c r="Q4109" s="716"/>
      <c r="R4109" s="717"/>
      <c r="S4109" s="364" t="n">
        <f aca="false">+IF(+(L4109+M4109)&gt;=I4109,+M4109,+(+I4109-L4109))</f>
        <v>0</v>
      </c>
      <c r="T4109" s="364" t="n">
        <f aca="false">Q4109+R4109-S4109</f>
        <v>0</v>
      </c>
      <c r="U4109" s="717"/>
      <c r="V4109" s="717"/>
      <c r="W4109" s="257"/>
      <c r="X4109" s="366" t="n">
        <f aca="false">T4109-U4109-V4109-W4109</f>
        <v>0</v>
      </c>
    </row>
    <row r="4110" customFormat="false" ht="19.5" hidden="false" customHeight="false" outlineLevel="0" collapsed="false">
      <c r="A4110" s="280" t="n">
        <v>80</v>
      </c>
      <c r="B4110" s="235"/>
      <c r="C4110" s="386" t="n">
        <v>1020</v>
      </c>
      <c r="D4110" s="387" t="s">
        <v>424</v>
      </c>
      <c r="E4110" s="224" t="n">
        <v>115670</v>
      </c>
      <c r="F4110" s="269" t="n">
        <v>0</v>
      </c>
      <c r="G4110" s="253" t="n">
        <v>67626</v>
      </c>
      <c r="H4110" s="253" t="n">
        <v>0</v>
      </c>
      <c r="I4110" s="222" t="n">
        <f aca="false">F4110+G4110+H4110</f>
        <v>67626</v>
      </c>
      <c r="J4110" s="707" t="n">
        <f aca="false">(IF($E4110&lt;&gt;0,$J$2,IF($I4110&lt;&gt;0,$J$2,"")))</f>
        <v>1</v>
      </c>
      <c r="K4110" s="216"/>
      <c r="L4110" s="716"/>
      <c r="M4110" s="717"/>
      <c r="N4110" s="364" t="n">
        <f aca="false">I4110</f>
        <v>67626</v>
      </c>
      <c r="O4110" s="718" t="n">
        <f aca="false">L4110+M4110-N4110</f>
        <v>-67626</v>
      </c>
      <c r="P4110" s="216"/>
      <c r="Q4110" s="716"/>
      <c r="R4110" s="717"/>
      <c r="S4110" s="364" t="n">
        <f aca="false">+IF(+(L4110+M4110)&gt;=I4110,+M4110,+(+I4110-L4110))</f>
        <v>67626</v>
      </c>
      <c r="T4110" s="364" t="n">
        <f aca="false">Q4110+R4110-S4110</f>
        <v>-67626</v>
      </c>
      <c r="U4110" s="717"/>
      <c r="V4110" s="717"/>
      <c r="W4110" s="257"/>
      <c r="X4110" s="366" t="n">
        <f aca="false">T4110-U4110-V4110-W4110</f>
        <v>-67626</v>
      </c>
    </row>
    <row r="4111" customFormat="false" ht="19.5" hidden="false" customHeight="false" outlineLevel="0" collapsed="false">
      <c r="A4111" s="280" t="n">
        <v>85</v>
      </c>
      <c r="B4111" s="217"/>
      <c r="C4111" s="218" t="n">
        <v>1030</v>
      </c>
      <c r="D4111" s="254" t="s">
        <v>425</v>
      </c>
      <c r="E4111" s="224"/>
      <c r="F4111" s="269"/>
      <c r="G4111" s="253"/>
      <c r="H4111" s="253"/>
      <c r="I4111" s="222" t="n">
        <f aca="false">F4111+G4111+H4111</f>
        <v>0</v>
      </c>
      <c r="J4111" s="707" t="str">
        <f aca="false">(IF($E4111&lt;&gt;0,$J$2,IF($I4111&lt;&gt;0,$J$2,"")))</f>
        <v/>
      </c>
      <c r="K4111" s="216"/>
      <c r="L4111" s="716"/>
      <c r="M4111" s="717"/>
      <c r="N4111" s="364" t="n">
        <f aca="false">I4111</f>
        <v>0</v>
      </c>
      <c r="O4111" s="718" t="n">
        <f aca="false">L4111+M4111-N4111</f>
        <v>0</v>
      </c>
      <c r="P4111" s="216"/>
      <c r="Q4111" s="716"/>
      <c r="R4111" s="717"/>
      <c r="S4111" s="364" t="n">
        <f aca="false">+IF(+(L4111+M4111)&gt;=I4111,+M4111,+(+I4111-L4111))</f>
        <v>0</v>
      </c>
      <c r="T4111" s="364" t="n">
        <f aca="false">Q4111+R4111-S4111</f>
        <v>0</v>
      </c>
      <c r="U4111" s="717"/>
      <c r="V4111" s="717"/>
      <c r="W4111" s="257"/>
      <c r="X4111" s="366" t="n">
        <f aca="false">T4111-U4111-V4111-W4111</f>
        <v>0</v>
      </c>
    </row>
    <row r="4112" customFormat="false" ht="19.5" hidden="false" customHeight="false" outlineLevel="0" collapsed="false">
      <c r="A4112" s="280" t="n">
        <v>90</v>
      </c>
      <c r="B4112" s="217"/>
      <c r="C4112" s="386" t="n">
        <v>1051</v>
      </c>
      <c r="D4112" s="388" t="s">
        <v>426</v>
      </c>
      <c r="E4112" s="224"/>
      <c r="F4112" s="269"/>
      <c r="G4112" s="253"/>
      <c r="H4112" s="253"/>
      <c r="I4112" s="222" t="n">
        <f aca="false">F4112+G4112+H4112</f>
        <v>0</v>
      </c>
      <c r="J4112" s="707" t="str">
        <f aca="false">(IF($E4112&lt;&gt;0,$J$2,IF($I4112&lt;&gt;0,$J$2,"")))</f>
        <v/>
      </c>
      <c r="K4112" s="216"/>
      <c r="L4112" s="716"/>
      <c r="M4112" s="717"/>
      <c r="N4112" s="364" t="n">
        <f aca="false">I4112</f>
        <v>0</v>
      </c>
      <c r="O4112" s="718" t="n">
        <f aca="false">L4112+M4112-N4112</f>
        <v>0</v>
      </c>
      <c r="P4112" s="216"/>
      <c r="Q4112" s="365"/>
      <c r="R4112" s="394"/>
      <c r="S4112" s="394"/>
      <c r="T4112" s="394"/>
      <c r="U4112" s="394"/>
      <c r="V4112" s="394"/>
      <c r="W4112" s="719"/>
      <c r="X4112" s="366" t="n">
        <f aca="false">T4112-U4112-V4112-W4112</f>
        <v>0</v>
      </c>
    </row>
    <row r="4113" customFormat="false" ht="19.5" hidden="false" customHeight="false" outlineLevel="0" collapsed="false">
      <c r="A4113" s="279" t="n">
        <v>115</v>
      </c>
      <c r="B4113" s="217"/>
      <c r="C4113" s="218" t="n">
        <v>1052</v>
      </c>
      <c r="D4113" s="254" t="s">
        <v>427</v>
      </c>
      <c r="E4113" s="224"/>
      <c r="F4113" s="269"/>
      <c r="G4113" s="253"/>
      <c r="H4113" s="253"/>
      <c r="I4113" s="222" t="n">
        <f aca="false">F4113+G4113+H4113</f>
        <v>0</v>
      </c>
      <c r="J4113" s="707" t="str">
        <f aca="false">(IF($E4113&lt;&gt;0,$J$2,IF($I4113&lt;&gt;0,$J$2,"")))</f>
        <v/>
      </c>
      <c r="K4113" s="216"/>
      <c r="L4113" s="716"/>
      <c r="M4113" s="717"/>
      <c r="N4113" s="364" t="n">
        <f aca="false">I4113</f>
        <v>0</v>
      </c>
      <c r="O4113" s="718" t="n">
        <f aca="false">L4113+M4113-N4113</f>
        <v>0</v>
      </c>
      <c r="P4113" s="216"/>
      <c r="Q4113" s="365"/>
      <c r="R4113" s="394"/>
      <c r="S4113" s="394"/>
      <c r="T4113" s="394"/>
      <c r="U4113" s="394"/>
      <c r="V4113" s="394"/>
      <c r="W4113" s="719"/>
      <c r="X4113" s="366" t="n">
        <f aca="false">T4113-U4113-V4113-W4113</f>
        <v>0</v>
      </c>
    </row>
    <row r="4114" customFormat="false" ht="32.25" hidden="false" customHeight="false" outlineLevel="0" collapsed="false">
      <c r="A4114" s="279" t="n">
        <v>125</v>
      </c>
      <c r="B4114" s="217"/>
      <c r="C4114" s="389" t="n">
        <v>1053</v>
      </c>
      <c r="D4114" s="390" t="s">
        <v>428</v>
      </c>
      <c r="E4114" s="224"/>
      <c r="F4114" s="269"/>
      <c r="G4114" s="253"/>
      <c r="H4114" s="253"/>
      <c r="I4114" s="222" t="n">
        <f aca="false">F4114+G4114+H4114</f>
        <v>0</v>
      </c>
      <c r="J4114" s="707" t="str">
        <f aca="false">(IF($E4114&lt;&gt;0,$J$2,IF($I4114&lt;&gt;0,$J$2,"")))</f>
        <v/>
      </c>
      <c r="K4114" s="216"/>
      <c r="L4114" s="716"/>
      <c r="M4114" s="717"/>
      <c r="N4114" s="364" t="n">
        <f aca="false">I4114</f>
        <v>0</v>
      </c>
      <c r="O4114" s="718" t="n">
        <f aca="false">L4114+M4114-N4114</f>
        <v>0</v>
      </c>
      <c r="P4114" s="216"/>
      <c r="Q4114" s="365"/>
      <c r="R4114" s="394"/>
      <c r="S4114" s="394"/>
      <c r="T4114" s="394"/>
      <c r="U4114" s="394"/>
      <c r="V4114" s="394"/>
      <c r="W4114" s="719"/>
      <c r="X4114" s="366" t="n">
        <f aca="false">T4114-U4114-V4114-W4114</f>
        <v>0</v>
      </c>
    </row>
    <row r="4115" customFormat="false" ht="19.5" hidden="false" customHeight="false" outlineLevel="0" collapsed="false">
      <c r="A4115" s="280" t="n">
        <v>130</v>
      </c>
      <c r="B4115" s="217"/>
      <c r="C4115" s="218" t="n">
        <v>1062</v>
      </c>
      <c r="D4115" s="223" t="s">
        <v>429</v>
      </c>
      <c r="E4115" s="224" t="n">
        <v>8000</v>
      </c>
      <c r="F4115" s="269" t="n">
        <v>0</v>
      </c>
      <c r="G4115" s="253" t="n">
        <v>7692</v>
      </c>
      <c r="H4115" s="253" t="n">
        <v>0</v>
      </c>
      <c r="I4115" s="222" t="n">
        <f aca="false">F4115+G4115+H4115</f>
        <v>7692</v>
      </c>
      <c r="J4115" s="707" t="n">
        <f aca="false">(IF($E4115&lt;&gt;0,$J$2,IF($I4115&lt;&gt;0,$J$2,"")))</f>
        <v>1</v>
      </c>
      <c r="K4115" s="216"/>
      <c r="L4115" s="716"/>
      <c r="M4115" s="717"/>
      <c r="N4115" s="364" t="n">
        <f aca="false">I4115</f>
        <v>7692</v>
      </c>
      <c r="O4115" s="718" t="n">
        <f aca="false">L4115+M4115-N4115</f>
        <v>-7692</v>
      </c>
      <c r="P4115" s="216"/>
      <c r="Q4115" s="716"/>
      <c r="R4115" s="717"/>
      <c r="S4115" s="364" t="n">
        <f aca="false">+IF(+(L4115+M4115)&gt;=I4115,+M4115,+(+I4115-L4115))</f>
        <v>7692</v>
      </c>
      <c r="T4115" s="364" t="n">
        <f aca="false">Q4115+R4115-S4115</f>
        <v>-7692</v>
      </c>
      <c r="U4115" s="717"/>
      <c r="V4115" s="717"/>
      <c r="W4115" s="257"/>
      <c r="X4115" s="366" t="n">
        <f aca="false">T4115-U4115-V4115-W4115</f>
        <v>-7692</v>
      </c>
    </row>
    <row r="4116" customFormat="false" ht="19.5" hidden="false" customHeight="false" outlineLevel="0" collapsed="false">
      <c r="A4116" s="280" t="n">
        <v>135</v>
      </c>
      <c r="B4116" s="217"/>
      <c r="C4116" s="218" t="n">
        <v>1063</v>
      </c>
      <c r="D4116" s="223" t="s">
        <v>748</v>
      </c>
      <c r="E4116" s="224"/>
      <c r="F4116" s="269"/>
      <c r="G4116" s="253"/>
      <c r="H4116" s="253"/>
      <c r="I4116" s="222" t="n">
        <f aca="false">F4116+G4116+H4116</f>
        <v>0</v>
      </c>
      <c r="J4116" s="707" t="str">
        <f aca="false">(IF($E4116&lt;&gt;0,$J$2,IF($I4116&lt;&gt;0,$J$2,"")))</f>
        <v/>
      </c>
      <c r="K4116" s="216"/>
      <c r="L4116" s="716"/>
      <c r="M4116" s="717"/>
      <c r="N4116" s="364" t="n">
        <f aca="false">I4116</f>
        <v>0</v>
      </c>
      <c r="O4116" s="718" t="n">
        <f aca="false">L4116+M4116-N4116</f>
        <v>0</v>
      </c>
      <c r="P4116" s="216"/>
      <c r="Q4116" s="365"/>
      <c r="R4116" s="394"/>
      <c r="S4116" s="394"/>
      <c r="T4116" s="394"/>
      <c r="U4116" s="394"/>
      <c r="V4116" s="394"/>
      <c r="W4116" s="719"/>
      <c r="X4116" s="366" t="n">
        <f aca="false">T4116-U4116-V4116-W4116</f>
        <v>0</v>
      </c>
    </row>
    <row r="4117" customFormat="false" ht="19.5" hidden="false" customHeight="false" outlineLevel="0" collapsed="false">
      <c r="A4117" s="280" t="n">
        <v>140</v>
      </c>
      <c r="B4117" s="217"/>
      <c r="C4117" s="389" t="n">
        <v>1069</v>
      </c>
      <c r="D4117" s="391" t="s">
        <v>431</v>
      </c>
      <c r="E4117" s="224"/>
      <c r="F4117" s="269"/>
      <c r="G4117" s="253"/>
      <c r="H4117" s="253"/>
      <c r="I4117" s="222" t="n">
        <f aca="false">F4117+G4117+H4117</f>
        <v>0</v>
      </c>
      <c r="J4117" s="707" t="str">
        <f aca="false">(IF($E4117&lt;&gt;0,$J$2,IF($I4117&lt;&gt;0,$J$2,"")))</f>
        <v/>
      </c>
      <c r="K4117" s="216"/>
      <c r="L4117" s="716"/>
      <c r="M4117" s="717"/>
      <c r="N4117" s="364" t="n">
        <f aca="false">I4117</f>
        <v>0</v>
      </c>
      <c r="O4117" s="718" t="n">
        <f aca="false">L4117+M4117-N4117</f>
        <v>0</v>
      </c>
      <c r="P4117" s="216"/>
      <c r="Q4117" s="716"/>
      <c r="R4117" s="717"/>
      <c r="S4117" s="364" t="n">
        <f aca="false">+IF(+(L4117+M4117)&gt;=I4117,+M4117,+(+I4117-L4117))</f>
        <v>0</v>
      </c>
      <c r="T4117" s="364" t="n">
        <f aca="false">Q4117+R4117-S4117</f>
        <v>0</v>
      </c>
      <c r="U4117" s="717"/>
      <c r="V4117" s="717"/>
      <c r="W4117" s="257"/>
      <c r="X4117" s="366" t="n">
        <f aca="false">T4117-U4117-V4117-W4117</f>
        <v>0</v>
      </c>
    </row>
    <row r="4118" customFormat="false" ht="32.25" hidden="false" customHeight="false" outlineLevel="0" collapsed="false">
      <c r="A4118" s="280" t="n">
        <v>145</v>
      </c>
      <c r="B4118" s="235"/>
      <c r="C4118" s="218" t="n">
        <v>1091</v>
      </c>
      <c r="D4118" s="254" t="s">
        <v>432</v>
      </c>
      <c r="E4118" s="224"/>
      <c r="F4118" s="269"/>
      <c r="G4118" s="253"/>
      <c r="H4118" s="253"/>
      <c r="I4118" s="222" t="n">
        <f aca="false">F4118+G4118+H4118</f>
        <v>0</v>
      </c>
      <c r="J4118" s="707" t="str">
        <f aca="false">(IF($E4118&lt;&gt;0,$J$2,IF($I4118&lt;&gt;0,$J$2,"")))</f>
        <v/>
      </c>
      <c r="K4118" s="216"/>
      <c r="L4118" s="716"/>
      <c r="M4118" s="717"/>
      <c r="N4118" s="364" t="n">
        <f aca="false">I4118</f>
        <v>0</v>
      </c>
      <c r="O4118" s="718" t="n">
        <f aca="false">L4118+M4118-N4118</f>
        <v>0</v>
      </c>
      <c r="P4118" s="216"/>
      <c r="Q4118" s="716"/>
      <c r="R4118" s="717"/>
      <c r="S4118" s="364" t="n">
        <f aca="false">+IF(+(L4118+M4118)&gt;=I4118,+M4118,+(+I4118-L4118))</f>
        <v>0</v>
      </c>
      <c r="T4118" s="364" t="n">
        <f aca="false">Q4118+R4118-S4118</f>
        <v>0</v>
      </c>
      <c r="U4118" s="717"/>
      <c r="V4118" s="717"/>
      <c r="W4118" s="257"/>
      <c r="X4118" s="366" t="n">
        <f aca="false">T4118-U4118-V4118-W4118</f>
        <v>0</v>
      </c>
    </row>
    <row r="4119" customFormat="false" ht="19.5" hidden="false" customHeight="false" outlineLevel="0" collapsed="false">
      <c r="A4119" s="280" t="n">
        <v>150</v>
      </c>
      <c r="B4119" s="217"/>
      <c r="C4119" s="218" t="n">
        <v>1092</v>
      </c>
      <c r="D4119" s="254" t="s">
        <v>433</v>
      </c>
      <c r="E4119" s="224"/>
      <c r="F4119" s="269"/>
      <c r="G4119" s="253"/>
      <c r="H4119" s="253"/>
      <c r="I4119" s="222" t="n">
        <f aca="false">F4119+G4119+H4119</f>
        <v>0</v>
      </c>
      <c r="J4119" s="707" t="str">
        <f aca="false">(IF($E4119&lt;&gt;0,$J$2,IF($I4119&lt;&gt;0,$J$2,"")))</f>
        <v/>
      </c>
      <c r="K4119" s="216"/>
      <c r="L4119" s="716"/>
      <c r="M4119" s="717"/>
      <c r="N4119" s="364" t="n">
        <f aca="false">I4119</f>
        <v>0</v>
      </c>
      <c r="O4119" s="718" t="n">
        <f aca="false">L4119+M4119-N4119</f>
        <v>0</v>
      </c>
      <c r="P4119" s="216"/>
      <c r="Q4119" s="365"/>
      <c r="R4119" s="394"/>
      <c r="S4119" s="394"/>
      <c r="T4119" s="394"/>
      <c r="U4119" s="394"/>
      <c r="V4119" s="394"/>
      <c r="W4119" s="719"/>
      <c r="X4119" s="366" t="n">
        <f aca="false">T4119-U4119-V4119-W4119</f>
        <v>0</v>
      </c>
    </row>
    <row r="4120" customFormat="false" ht="19.5" hidden="false" customHeight="false" outlineLevel="0" collapsed="false">
      <c r="A4120" s="280" t="n">
        <v>155</v>
      </c>
      <c r="B4120" s="217"/>
      <c r="C4120" s="241" t="n">
        <v>1098</v>
      </c>
      <c r="D4120" s="258" t="s">
        <v>434</v>
      </c>
      <c r="E4120" s="224"/>
      <c r="F4120" s="269"/>
      <c r="G4120" s="253"/>
      <c r="H4120" s="253"/>
      <c r="I4120" s="222" t="n">
        <f aca="false">F4120+G4120+H4120</f>
        <v>0</v>
      </c>
      <c r="J4120" s="707" t="str">
        <f aca="false">(IF($E4120&lt;&gt;0,$J$2,IF($I4120&lt;&gt;0,$J$2,"")))</f>
        <v/>
      </c>
      <c r="K4120" s="216"/>
      <c r="L4120" s="716"/>
      <c r="M4120" s="717"/>
      <c r="N4120" s="364" t="n">
        <f aca="false">I4120</f>
        <v>0</v>
      </c>
      <c r="O4120" s="718" t="n">
        <f aca="false">L4120+M4120-N4120</f>
        <v>0</v>
      </c>
      <c r="P4120" s="216"/>
      <c r="Q4120" s="716"/>
      <c r="R4120" s="717"/>
      <c r="S4120" s="364" t="n">
        <f aca="false">+IF(+(L4120+M4120)&gt;=I4120,+M4120,+(+I4120-L4120))</f>
        <v>0</v>
      </c>
      <c r="T4120" s="364" t="n">
        <f aca="false">Q4120+R4120-S4120</f>
        <v>0</v>
      </c>
      <c r="U4120" s="717"/>
      <c r="V4120" s="717"/>
      <c r="W4120" s="257"/>
      <c r="X4120" s="366" t="n">
        <f aca="false">T4120-U4120-V4120-W4120</f>
        <v>0</v>
      </c>
    </row>
    <row r="4121" customFormat="false" ht="19.5" hidden="false" customHeight="false" outlineLevel="0" collapsed="false">
      <c r="A4121" s="280" t="n">
        <v>160</v>
      </c>
      <c r="B4121" s="229" t="n">
        <v>1900</v>
      </c>
      <c r="C4121" s="392" t="s">
        <v>445</v>
      </c>
      <c r="D4121" s="392"/>
      <c r="E4121" s="245" t="n">
        <f aca="false">SUM(E4122:E4124)</f>
        <v>0</v>
      </c>
      <c r="F4121" s="246" t="n">
        <f aca="false">SUM(F4122:F4124)</f>
        <v>0</v>
      </c>
      <c r="G4121" s="247" t="n">
        <f aca="false">SUM(G4122:G4124)</f>
        <v>0</v>
      </c>
      <c r="H4121" s="247" t="n">
        <f aca="false">SUM(H4122:H4124)</f>
        <v>0</v>
      </c>
      <c r="I4121" s="247" t="n">
        <f aca="false">SUM(I4122:I4124)</f>
        <v>0</v>
      </c>
      <c r="J4121" s="707" t="str">
        <f aca="false">(IF($E4121&lt;&gt;0,$J$2,IF($I4121&lt;&gt;0,$J$2,"")))</f>
        <v/>
      </c>
      <c r="K4121" s="216"/>
      <c r="L4121" s="382" t="n">
        <f aca="false">SUM(L4122:L4124)</f>
        <v>0</v>
      </c>
      <c r="M4121" s="383" t="n">
        <f aca="false">SUM(M4122:M4124)</f>
        <v>0</v>
      </c>
      <c r="N4121" s="720" t="n">
        <f aca="false">SUM(N4122:N4124)</f>
        <v>0</v>
      </c>
      <c r="O4121" s="265" t="n">
        <f aca="false">SUM(O4122:O4124)</f>
        <v>0</v>
      </c>
      <c r="P4121" s="216"/>
      <c r="Q4121" s="384"/>
      <c r="R4121" s="406"/>
      <c r="S4121" s="406"/>
      <c r="T4121" s="406"/>
      <c r="U4121" s="406"/>
      <c r="V4121" s="406"/>
      <c r="W4121" s="721"/>
      <c r="X4121" s="366" t="n">
        <f aca="false">T4121-U4121-V4121-W4121</f>
        <v>0</v>
      </c>
    </row>
    <row r="4122" customFormat="false" ht="19.5" hidden="false" customHeight="false" outlineLevel="0" collapsed="false">
      <c r="A4122" s="280" t="n">
        <v>165</v>
      </c>
      <c r="B4122" s="217"/>
      <c r="C4122" s="252" t="n">
        <v>1901</v>
      </c>
      <c r="D4122" s="219" t="s">
        <v>436</v>
      </c>
      <c r="E4122" s="224"/>
      <c r="F4122" s="269"/>
      <c r="G4122" s="253"/>
      <c r="H4122" s="253"/>
      <c r="I4122" s="222" t="n">
        <f aca="false">F4122+G4122+H4122</f>
        <v>0</v>
      </c>
      <c r="J4122" s="707" t="str">
        <f aca="false">(IF($E4122&lt;&gt;0,$J$2,IF($I4122&lt;&gt;0,$J$2,"")))</f>
        <v/>
      </c>
      <c r="K4122" s="216"/>
      <c r="L4122" s="716"/>
      <c r="M4122" s="717"/>
      <c r="N4122" s="364" t="n">
        <f aca="false">I4122</f>
        <v>0</v>
      </c>
      <c r="O4122" s="718" t="n">
        <f aca="false">L4122+M4122-N4122</f>
        <v>0</v>
      </c>
      <c r="P4122" s="216"/>
      <c r="Q4122" s="365"/>
      <c r="R4122" s="394"/>
      <c r="S4122" s="394"/>
      <c r="T4122" s="394"/>
      <c r="U4122" s="394"/>
      <c r="V4122" s="394"/>
      <c r="W4122" s="719"/>
      <c r="X4122" s="366" t="n">
        <f aca="false">T4122-U4122-V4122-W4122</f>
        <v>0</v>
      </c>
    </row>
    <row r="4123" customFormat="false" ht="19.5" hidden="false" customHeight="false" outlineLevel="0" collapsed="false">
      <c r="A4123" s="280" t="n">
        <v>175</v>
      </c>
      <c r="B4123" s="217"/>
      <c r="C4123" s="218" t="n">
        <v>1981</v>
      </c>
      <c r="D4123" s="223" t="s">
        <v>437</v>
      </c>
      <c r="E4123" s="224"/>
      <c r="F4123" s="269"/>
      <c r="G4123" s="253"/>
      <c r="H4123" s="253"/>
      <c r="I4123" s="222" t="n">
        <f aca="false">F4123+G4123+H4123</f>
        <v>0</v>
      </c>
      <c r="J4123" s="707" t="str">
        <f aca="false">(IF($E4123&lt;&gt;0,$J$2,IF($I4123&lt;&gt;0,$J$2,"")))</f>
        <v/>
      </c>
      <c r="K4123" s="216"/>
      <c r="L4123" s="716"/>
      <c r="M4123" s="717"/>
      <c r="N4123" s="364" t="n">
        <f aca="false">I4123</f>
        <v>0</v>
      </c>
      <c r="O4123" s="718" t="n">
        <f aca="false">L4123+M4123-N4123</f>
        <v>0</v>
      </c>
      <c r="P4123" s="216"/>
      <c r="Q4123" s="365"/>
      <c r="R4123" s="394"/>
      <c r="S4123" s="394"/>
      <c r="T4123" s="394"/>
      <c r="U4123" s="394"/>
      <c r="V4123" s="394"/>
      <c r="W4123" s="719"/>
      <c r="X4123" s="366" t="n">
        <f aca="false">T4123-U4123-V4123-W4123</f>
        <v>0</v>
      </c>
    </row>
    <row r="4124" customFormat="false" ht="19.5" hidden="false" customHeight="false" outlineLevel="0" collapsed="false">
      <c r="A4124" s="280" t="n">
        <v>180</v>
      </c>
      <c r="B4124" s="217"/>
      <c r="C4124" s="241" t="n">
        <v>1991</v>
      </c>
      <c r="D4124" s="236" t="s">
        <v>438</v>
      </c>
      <c r="E4124" s="224"/>
      <c r="F4124" s="269"/>
      <c r="G4124" s="253"/>
      <c r="H4124" s="253"/>
      <c r="I4124" s="222" t="n">
        <f aca="false">F4124+G4124+H4124</f>
        <v>0</v>
      </c>
      <c r="J4124" s="707" t="str">
        <f aca="false">(IF($E4124&lt;&gt;0,$J$2,IF($I4124&lt;&gt;0,$J$2,"")))</f>
        <v/>
      </c>
      <c r="K4124" s="216"/>
      <c r="L4124" s="716"/>
      <c r="M4124" s="717"/>
      <c r="N4124" s="364" t="n">
        <f aca="false">I4124</f>
        <v>0</v>
      </c>
      <c r="O4124" s="718" t="n">
        <f aca="false">L4124+M4124-N4124</f>
        <v>0</v>
      </c>
      <c r="P4124" s="216"/>
      <c r="Q4124" s="365"/>
      <c r="R4124" s="394"/>
      <c r="S4124" s="394"/>
      <c r="T4124" s="394"/>
      <c r="U4124" s="394"/>
      <c r="V4124" s="394"/>
      <c r="W4124" s="719"/>
      <c r="X4124" s="366" t="n">
        <f aca="false">T4124-U4124-V4124-W4124</f>
        <v>0</v>
      </c>
    </row>
    <row r="4125" customFormat="false" ht="19.5" hidden="false" customHeight="false" outlineLevel="0" collapsed="false">
      <c r="A4125" s="280" t="n">
        <v>185</v>
      </c>
      <c r="B4125" s="229" t="n">
        <v>2100</v>
      </c>
      <c r="C4125" s="392" t="s">
        <v>439</v>
      </c>
      <c r="D4125" s="392"/>
      <c r="E4125" s="245" t="n">
        <f aca="false">SUM(E4126:E4130)</f>
        <v>0</v>
      </c>
      <c r="F4125" s="246" t="n">
        <f aca="false">SUM(F4126:F4130)</f>
        <v>0</v>
      </c>
      <c r="G4125" s="247" t="n">
        <f aca="false">SUM(G4126:G4130)</f>
        <v>0</v>
      </c>
      <c r="H4125" s="247" t="n">
        <f aca="false">SUM(H4126:H4130)</f>
        <v>0</v>
      </c>
      <c r="I4125" s="247" t="n">
        <f aca="false">SUM(I4126:I4130)</f>
        <v>0</v>
      </c>
      <c r="J4125" s="707" t="str">
        <f aca="false">(IF($E4125&lt;&gt;0,$J$2,IF($I4125&lt;&gt;0,$J$2,"")))</f>
        <v/>
      </c>
      <c r="K4125" s="216"/>
      <c r="L4125" s="382" t="n">
        <f aca="false">SUM(L4126:L4130)</f>
        <v>0</v>
      </c>
      <c r="M4125" s="383" t="n">
        <f aca="false">SUM(M4126:M4130)</f>
        <v>0</v>
      </c>
      <c r="N4125" s="720" t="n">
        <f aca="false">SUM(N4126:N4130)</f>
        <v>0</v>
      </c>
      <c r="O4125" s="265" t="n">
        <f aca="false">SUM(O4126:O4130)</f>
        <v>0</v>
      </c>
      <c r="P4125" s="216"/>
      <c r="Q4125" s="384"/>
      <c r="R4125" s="406"/>
      <c r="S4125" s="406"/>
      <c r="T4125" s="406"/>
      <c r="U4125" s="406"/>
      <c r="V4125" s="406"/>
      <c r="W4125" s="721"/>
      <c r="X4125" s="366" t="n">
        <f aca="false">T4125-U4125-V4125-W4125</f>
        <v>0</v>
      </c>
    </row>
    <row r="4126" customFormat="false" ht="19.5" hidden="false" customHeight="false" outlineLevel="0" collapsed="false">
      <c r="A4126" s="280" t="n">
        <v>190</v>
      </c>
      <c r="B4126" s="217"/>
      <c r="C4126" s="252" t="n">
        <v>2110</v>
      </c>
      <c r="D4126" s="260" t="s">
        <v>440</v>
      </c>
      <c r="E4126" s="224"/>
      <c r="F4126" s="269"/>
      <c r="G4126" s="253"/>
      <c r="H4126" s="253"/>
      <c r="I4126" s="222" t="n">
        <f aca="false">F4126+G4126+H4126</f>
        <v>0</v>
      </c>
      <c r="J4126" s="707" t="str">
        <f aca="false">(IF($E4126&lt;&gt;0,$J$2,IF($I4126&lt;&gt;0,$J$2,"")))</f>
        <v/>
      </c>
      <c r="K4126" s="216"/>
      <c r="L4126" s="716"/>
      <c r="M4126" s="717"/>
      <c r="N4126" s="364" t="n">
        <f aca="false">I4126</f>
        <v>0</v>
      </c>
      <c r="O4126" s="718" t="n">
        <f aca="false">L4126+M4126-N4126</f>
        <v>0</v>
      </c>
      <c r="P4126" s="216"/>
      <c r="Q4126" s="365"/>
      <c r="R4126" s="394"/>
      <c r="S4126" s="394"/>
      <c r="T4126" s="394"/>
      <c r="U4126" s="394"/>
      <c r="V4126" s="394"/>
      <c r="W4126" s="719"/>
      <c r="X4126" s="366" t="n">
        <f aca="false">T4126-U4126-V4126-W4126</f>
        <v>0</v>
      </c>
    </row>
    <row r="4127" customFormat="false" ht="19.5" hidden="false" customHeight="false" outlineLevel="0" collapsed="false">
      <c r="A4127" s="280" t="n">
        <v>200</v>
      </c>
      <c r="B4127" s="393"/>
      <c r="C4127" s="218" t="n">
        <v>2120</v>
      </c>
      <c r="D4127" s="373" t="s">
        <v>441</v>
      </c>
      <c r="E4127" s="224"/>
      <c r="F4127" s="269"/>
      <c r="G4127" s="253"/>
      <c r="H4127" s="253"/>
      <c r="I4127" s="222" t="n">
        <f aca="false">F4127+G4127+H4127</f>
        <v>0</v>
      </c>
      <c r="J4127" s="707" t="str">
        <f aca="false">(IF($E4127&lt;&gt;0,$J$2,IF($I4127&lt;&gt;0,$J$2,"")))</f>
        <v/>
      </c>
      <c r="K4127" s="216"/>
      <c r="L4127" s="716"/>
      <c r="M4127" s="717"/>
      <c r="N4127" s="364" t="n">
        <f aca="false">I4127</f>
        <v>0</v>
      </c>
      <c r="O4127" s="718" t="n">
        <f aca="false">L4127+M4127-N4127</f>
        <v>0</v>
      </c>
      <c r="P4127" s="216"/>
      <c r="Q4127" s="365"/>
      <c r="R4127" s="394"/>
      <c r="S4127" s="394"/>
      <c r="T4127" s="394"/>
      <c r="U4127" s="394"/>
      <c r="V4127" s="394"/>
      <c r="W4127" s="719"/>
      <c r="X4127" s="366" t="n">
        <f aca="false">T4127-U4127-V4127-W4127</f>
        <v>0</v>
      </c>
    </row>
    <row r="4128" customFormat="false" ht="19.5" hidden="false" customHeight="false" outlineLevel="0" collapsed="false">
      <c r="A4128" s="280" t="n">
        <v>200</v>
      </c>
      <c r="B4128" s="393"/>
      <c r="C4128" s="218" t="n">
        <v>2125</v>
      </c>
      <c r="D4128" s="304" t="s">
        <v>749</v>
      </c>
      <c r="E4128" s="224"/>
      <c r="F4128" s="269"/>
      <c r="G4128" s="253"/>
      <c r="H4128" s="253"/>
      <c r="I4128" s="222" t="n">
        <f aca="false">F4128+G4128+H4128</f>
        <v>0</v>
      </c>
      <c r="J4128" s="707" t="str">
        <f aca="false">(IF($E4128&lt;&gt;0,$J$2,IF($I4128&lt;&gt;0,$J$2,"")))</f>
        <v/>
      </c>
      <c r="K4128" s="216"/>
      <c r="L4128" s="716"/>
      <c r="M4128" s="717"/>
      <c r="N4128" s="364" t="n">
        <f aca="false">I4128</f>
        <v>0</v>
      </c>
      <c r="O4128" s="718" t="n">
        <f aca="false">L4128+M4128-N4128</f>
        <v>0</v>
      </c>
      <c r="P4128" s="216"/>
      <c r="Q4128" s="365"/>
      <c r="R4128" s="394"/>
      <c r="S4128" s="394"/>
      <c r="T4128" s="394"/>
      <c r="U4128" s="394"/>
      <c r="V4128" s="394"/>
      <c r="W4128" s="719"/>
      <c r="X4128" s="366" t="n">
        <f aca="false">T4128-U4128-V4128-W4128</f>
        <v>0</v>
      </c>
    </row>
    <row r="4129" customFormat="false" ht="19.5" hidden="false" customHeight="false" outlineLevel="0" collapsed="false">
      <c r="A4129" s="280" t="n">
        <v>205</v>
      </c>
      <c r="B4129" s="249"/>
      <c r="C4129" s="218" t="n">
        <v>2140</v>
      </c>
      <c r="D4129" s="373" t="s">
        <v>443</v>
      </c>
      <c r="E4129" s="224"/>
      <c r="F4129" s="269"/>
      <c r="G4129" s="253"/>
      <c r="H4129" s="253"/>
      <c r="I4129" s="222" t="n">
        <f aca="false">F4129+G4129+H4129</f>
        <v>0</v>
      </c>
      <c r="J4129" s="707" t="str">
        <f aca="false">(IF($E4129&lt;&gt;0,$J$2,IF($I4129&lt;&gt;0,$J$2,"")))</f>
        <v/>
      </c>
      <c r="K4129" s="216"/>
      <c r="L4129" s="716"/>
      <c r="M4129" s="717"/>
      <c r="N4129" s="364" t="n">
        <f aca="false">I4129</f>
        <v>0</v>
      </c>
      <c r="O4129" s="718" t="n">
        <f aca="false">L4129+M4129-N4129</f>
        <v>0</v>
      </c>
      <c r="P4129" s="216"/>
      <c r="Q4129" s="365"/>
      <c r="R4129" s="394"/>
      <c r="S4129" s="394"/>
      <c r="T4129" s="394"/>
      <c r="U4129" s="394"/>
      <c r="V4129" s="394"/>
      <c r="W4129" s="719"/>
      <c r="X4129" s="366" t="n">
        <f aca="false">T4129-U4129-V4129-W4129</f>
        <v>0</v>
      </c>
    </row>
    <row r="4130" customFormat="false" ht="19.5" hidden="false" customHeight="false" outlineLevel="0" collapsed="false">
      <c r="A4130" s="280" t="n">
        <v>210</v>
      </c>
      <c r="B4130" s="217"/>
      <c r="C4130" s="241" t="n">
        <v>2190</v>
      </c>
      <c r="D4130" s="404" t="s">
        <v>444</v>
      </c>
      <c r="E4130" s="224"/>
      <c r="F4130" s="269"/>
      <c r="G4130" s="253"/>
      <c r="H4130" s="253"/>
      <c r="I4130" s="222" t="n">
        <f aca="false">F4130+G4130+H4130</f>
        <v>0</v>
      </c>
      <c r="J4130" s="707" t="str">
        <f aca="false">(IF($E4130&lt;&gt;0,$J$2,IF($I4130&lt;&gt;0,$J$2,"")))</f>
        <v/>
      </c>
      <c r="K4130" s="216"/>
      <c r="L4130" s="716"/>
      <c r="M4130" s="717"/>
      <c r="N4130" s="364" t="n">
        <f aca="false">I4130</f>
        <v>0</v>
      </c>
      <c r="O4130" s="718" t="n">
        <f aca="false">L4130+M4130-N4130</f>
        <v>0</v>
      </c>
      <c r="P4130" s="216"/>
      <c r="Q4130" s="365"/>
      <c r="R4130" s="394"/>
      <c r="S4130" s="394"/>
      <c r="T4130" s="394"/>
      <c r="U4130" s="394"/>
      <c r="V4130" s="394"/>
      <c r="W4130" s="719"/>
      <c r="X4130" s="366" t="n">
        <f aca="false">T4130-U4130-V4130-W4130</f>
        <v>0</v>
      </c>
    </row>
    <row r="4131" customFormat="false" ht="19.5" hidden="false" customHeight="false" outlineLevel="0" collapsed="false">
      <c r="A4131" s="280" t="n">
        <v>215</v>
      </c>
      <c r="B4131" s="229" t="n">
        <v>2200</v>
      </c>
      <c r="C4131" s="392" t="s">
        <v>445</v>
      </c>
      <c r="D4131" s="392"/>
      <c r="E4131" s="245" t="n">
        <f aca="false">SUM(E4132:E4133)</f>
        <v>0</v>
      </c>
      <c r="F4131" s="246" t="n">
        <f aca="false">SUM(F4132:F4133)</f>
        <v>0</v>
      </c>
      <c r="G4131" s="247" t="n">
        <f aca="false">SUM(G4132:G4133)</f>
        <v>0</v>
      </c>
      <c r="H4131" s="247" t="n">
        <f aca="false">SUM(H4132:H4133)</f>
        <v>0</v>
      </c>
      <c r="I4131" s="247" t="n">
        <f aca="false">SUM(I4132:I4133)</f>
        <v>0</v>
      </c>
      <c r="J4131" s="707" t="str">
        <f aca="false">(IF($E4131&lt;&gt;0,$J$2,IF($I4131&lt;&gt;0,$J$2,"")))</f>
        <v/>
      </c>
      <c r="K4131" s="216"/>
      <c r="L4131" s="382" t="n">
        <f aca="false">SUM(L4132:L4133)</f>
        <v>0</v>
      </c>
      <c r="M4131" s="383" t="n">
        <f aca="false">SUM(M4132:M4133)</f>
        <v>0</v>
      </c>
      <c r="N4131" s="720" t="n">
        <f aca="false">SUM(N4132:N4133)</f>
        <v>0</v>
      </c>
      <c r="O4131" s="265" t="n">
        <f aca="false">SUM(O4132:O4133)</f>
        <v>0</v>
      </c>
      <c r="P4131" s="216"/>
      <c r="Q4131" s="384"/>
      <c r="R4131" s="406"/>
      <c r="S4131" s="406"/>
      <c r="T4131" s="406"/>
      <c r="U4131" s="406"/>
      <c r="V4131" s="406"/>
      <c r="W4131" s="721"/>
      <c r="X4131" s="366" t="n">
        <f aca="false">T4131-U4131-V4131-W4131</f>
        <v>0</v>
      </c>
    </row>
    <row r="4132" customFormat="false" ht="19.5" hidden="false" customHeight="false" outlineLevel="0" collapsed="false">
      <c r="A4132" s="279" t="n">
        <v>220</v>
      </c>
      <c r="B4132" s="217"/>
      <c r="C4132" s="218" t="n">
        <v>2221</v>
      </c>
      <c r="D4132" s="223" t="s">
        <v>750</v>
      </c>
      <c r="E4132" s="224"/>
      <c r="F4132" s="269"/>
      <c r="G4132" s="253"/>
      <c r="H4132" s="253"/>
      <c r="I4132" s="222" t="n">
        <f aca="false">F4132+G4132+H4132</f>
        <v>0</v>
      </c>
      <c r="J4132" s="707" t="str">
        <f aca="false">(IF($E4132&lt;&gt;0,$J$2,IF($I4132&lt;&gt;0,$J$2,"")))</f>
        <v/>
      </c>
      <c r="K4132" s="216"/>
      <c r="L4132" s="716"/>
      <c r="M4132" s="717"/>
      <c r="N4132" s="364" t="n">
        <f aca="false">I4132</f>
        <v>0</v>
      </c>
      <c r="O4132" s="718" t="n">
        <f aca="false">L4132+M4132-N4132</f>
        <v>0</v>
      </c>
      <c r="P4132" s="216"/>
      <c r="Q4132" s="365"/>
      <c r="R4132" s="394"/>
      <c r="S4132" s="394"/>
      <c r="T4132" s="394"/>
      <c r="U4132" s="394"/>
      <c r="V4132" s="394"/>
      <c r="W4132" s="719"/>
      <c r="X4132" s="366" t="n">
        <f aca="false">T4132-U4132-V4132-W4132</f>
        <v>0</v>
      </c>
    </row>
    <row r="4133" customFormat="false" ht="19.5" hidden="false" customHeight="false" outlineLevel="0" collapsed="false">
      <c r="A4133" s="280" t="n">
        <v>225</v>
      </c>
      <c r="B4133" s="217"/>
      <c r="C4133" s="241" t="n">
        <v>2224</v>
      </c>
      <c r="D4133" s="236" t="s">
        <v>447</v>
      </c>
      <c r="E4133" s="224"/>
      <c r="F4133" s="269"/>
      <c r="G4133" s="253"/>
      <c r="H4133" s="253"/>
      <c r="I4133" s="222" t="n">
        <f aca="false">F4133+G4133+H4133</f>
        <v>0</v>
      </c>
      <c r="J4133" s="707" t="str">
        <f aca="false">(IF($E4133&lt;&gt;0,$J$2,IF($I4133&lt;&gt;0,$J$2,"")))</f>
        <v/>
      </c>
      <c r="K4133" s="216"/>
      <c r="L4133" s="716"/>
      <c r="M4133" s="717"/>
      <c r="N4133" s="364" t="n">
        <f aca="false">I4133</f>
        <v>0</v>
      </c>
      <c r="O4133" s="718" t="n">
        <f aca="false">L4133+M4133-N4133</f>
        <v>0</v>
      </c>
      <c r="P4133" s="216"/>
      <c r="Q4133" s="365"/>
      <c r="R4133" s="394"/>
      <c r="S4133" s="394"/>
      <c r="T4133" s="394"/>
      <c r="U4133" s="394"/>
      <c r="V4133" s="394"/>
      <c r="W4133" s="719"/>
      <c r="X4133" s="366" t="n">
        <f aca="false">T4133-U4133-V4133-W4133</f>
        <v>0</v>
      </c>
    </row>
    <row r="4134" customFormat="false" ht="19.5" hidden="false" customHeight="false" outlineLevel="0" collapsed="false">
      <c r="A4134" s="280" t="n">
        <v>230</v>
      </c>
      <c r="B4134" s="229" t="n">
        <v>2500</v>
      </c>
      <c r="C4134" s="414" t="s">
        <v>448</v>
      </c>
      <c r="D4134" s="414"/>
      <c r="E4134" s="245"/>
      <c r="F4134" s="539"/>
      <c r="G4134" s="268"/>
      <c r="H4134" s="268"/>
      <c r="I4134" s="222" t="n">
        <f aca="false">F4134+G4134+H4134</f>
        <v>0</v>
      </c>
      <c r="J4134" s="707" t="str">
        <f aca="false">(IF($E4134&lt;&gt;0,$J$2,IF($I4134&lt;&gt;0,$J$2,"")))</f>
        <v/>
      </c>
      <c r="K4134" s="216"/>
      <c r="L4134" s="722"/>
      <c r="M4134" s="723"/>
      <c r="N4134" s="364" t="n">
        <f aca="false">I4134</f>
        <v>0</v>
      </c>
      <c r="O4134" s="718" t="n">
        <f aca="false">L4134+M4134-N4134</f>
        <v>0</v>
      </c>
      <c r="P4134" s="216"/>
      <c r="Q4134" s="384"/>
      <c r="R4134" s="406"/>
      <c r="S4134" s="394"/>
      <c r="T4134" s="394"/>
      <c r="U4134" s="406"/>
      <c r="V4134" s="394"/>
      <c r="W4134" s="719"/>
      <c r="X4134" s="366" t="n">
        <f aca="false">T4134-U4134-V4134-W4134</f>
        <v>0</v>
      </c>
    </row>
    <row r="4135" customFormat="false" ht="19.5" hidden="false" customHeight="true" outlineLevel="0" collapsed="false">
      <c r="A4135" s="280" t="n">
        <v>245</v>
      </c>
      <c r="B4135" s="229" t="n">
        <v>2600</v>
      </c>
      <c r="C4135" s="724" t="s">
        <v>449</v>
      </c>
      <c r="D4135" s="724"/>
      <c r="E4135" s="245"/>
      <c r="F4135" s="539"/>
      <c r="G4135" s="268"/>
      <c r="H4135" s="268"/>
      <c r="I4135" s="222" t="n">
        <f aca="false">F4135+G4135+H4135</f>
        <v>0</v>
      </c>
      <c r="J4135" s="707" t="str">
        <f aca="false">(IF($E4135&lt;&gt;0,$J$2,IF($I4135&lt;&gt;0,$J$2,"")))</f>
        <v/>
      </c>
      <c r="K4135" s="216"/>
      <c r="L4135" s="722"/>
      <c r="M4135" s="723"/>
      <c r="N4135" s="364" t="n">
        <f aca="false">I4135</f>
        <v>0</v>
      </c>
      <c r="O4135" s="718" t="n">
        <f aca="false">L4135+M4135-N4135</f>
        <v>0</v>
      </c>
      <c r="P4135" s="216"/>
      <c r="Q4135" s="384"/>
      <c r="R4135" s="406"/>
      <c r="S4135" s="394"/>
      <c r="T4135" s="394"/>
      <c r="U4135" s="406"/>
      <c r="V4135" s="394"/>
      <c r="W4135" s="719"/>
      <c r="X4135" s="366" t="n">
        <f aca="false">T4135-U4135-V4135-W4135</f>
        <v>0</v>
      </c>
    </row>
    <row r="4136" customFormat="false" ht="19.5" hidden="false" customHeight="true" outlineLevel="0" collapsed="false">
      <c r="A4136" s="279" t="n">
        <v>220</v>
      </c>
      <c r="B4136" s="229" t="n">
        <v>2700</v>
      </c>
      <c r="C4136" s="724" t="s">
        <v>450</v>
      </c>
      <c r="D4136" s="724"/>
      <c r="E4136" s="245"/>
      <c r="F4136" s="539"/>
      <c r="G4136" s="268"/>
      <c r="H4136" s="268"/>
      <c r="I4136" s="222" t="n">
        <f aca="false">F4136+G4136+H4136</f>
        <v>0</v>
      </c>
      <c r="J4136" s="707" t="str">
        <f aca="false">(IF($E4136&lt;&gt;0,$J$2,IF($I4136&lt;&gt;0,$J$2,"")))</f>
        <v/>
      </c>
      <c r="K4136" s="216"/>
      <c r="L4136" s="722"/>
      <c r="M4136" s="723"/>
      <c r="N4136" s="364" t="n">
        <f aca="false">I4136</f>
        <v>0</v>
      </c>
      <c r="O4136" s="718" t="n">
        <f aca="false">L4136+M4136-N4136</f>
        <v>0</v>
      </c>
      <c r="P4136" s="216"/>
      <c r="Q4136" s="384"/>
      <c r="R4136" s="406"/>
      <c r="S4136" s="394"/>
      <c r="T4136" s="394"/>
      <c r="U4136" s="406"/>
      <c r="V4136" s="394"/>
      <c r="W4136" s="719"/>
      <c r="X4136" s="366" t="n">
        <f aca="false">T4136-U4136-V4136-W4136</f>
        <v>0</v>
      </c>
    </row>
    <row r="4137" customFormat="false" ht="19.5" hidden="false" customHeight="true" outlineLevel="0" collapsed="false">
      <c r="A4137" s="280" t="n">
        <v>225</v>
      </c>
      <c r="B4137" s="229" t="n">
        <v>2800</v>
      </c>
      <c r="C4137" s="724" t="s">
        <v>451</v>
      </c>
      <c r="D4137" s="724"/>
      <c r="E4137" s="245"/>
      <c r="F4137" s="539"/>
      <c r="G4137" s="268"/>
      <c r="H4137" s="268"/>
      <c r="I4137" s="222" t="n">
        <f aca="false">F4137+G4137+H4137</f>
        <v>0</v>
      </c>
      <c r="J4137" s="707" t="str">
        <f aca="false">(IF($E4137&lt;&gt;0,$J$2,IF($I4137&lt;&gt;0,$J$2,"")))</f>
        <v/>
      </c>
      <c r="K4137" s="216"/>
      <c r="L4137" s="722"/>
      <c r="M4137" s="723"/>
      <c r="N4137" s="364" t="n">
        <f aca="false">I4137</f>
        <v>0</v>
      </c>
      <c r="O4137" s="718" t="n">
        <f aca="false">L4137+M4137-N4137</f>
        <v>0</v>
      </c>
      <c r="P4137" s="216"/>
      <c r="Q4137" s="384"/>
      <c r="R4137" s="406"/>
      <c r="S4137" s="394"/>
      <c r="T4137" s="394"/>
      <c r="U4137" s="406"/>
      <c r="V4137" s="394"/>
      <c r="W4137" s="719"/>
      <c r="X4137" s="366" t="n">
        <f aca="false">T4137-U4137-V4137-W4137</f>
        <v>0</v>
      </c>
    </row>
    <row r="4138" customFormat="false" ht="19.5" hidden="false" customHeight="false" outlineLevel="0" collapsed="false">
      <c r="A4138" s="280" t="n">
        <v>230</v>
      </c>
      <c r="B4138" s="229" t="n">
        <v>2900</v>
      </c>
      <c r="C4138" s="725" t="s">
        <v>452</v>
      </c>
      <c r="D4138" s="725"/>
      <c r="E4138" s="245" t="n">
        <f aca="false">SUM(E4139:E4144)</f>
        <v>0</v>
      </c>
      <c r="F4138" s="246" t="n">
        <f aca="false">SUM(F4139:F4144)</f>
        <v>0</v>
      </c>
      <c r="G4138" s="247" t="n">
        <f aca="false">SUM(G4139:G4144)</f>
        <v>0</v>
      </c>
      <c r="H4138" s="247" t="n">
        <f aca="false">SUM(H4139:H4144)</f>
        <v>0</v>
      </c>
      <c r="I4138" s="247" t="n">
        <f aca="false">SUM(I4139:I4144)</f>
        <v>0</v>
      </c>
      <c r="J4138" s="707" t="str">
        <f aca="false">(IF($E4138&lt;&gt;0,$J$2,IF($I4138&lt;&gt;0,$J$2,"")))</f>
        <v/>
      </c>
      <c r="K4138" s="216"/>
      <c r="L4138" s="382" t="n">
        <f aca="false">SUM(L4139:L4144)</f>
        <v>0</v>
      </c>
      <c r="M4138" s="383" t="n">
        <f aca="false">SUM(M4139:M4144)</f>
        <v>0</v>
      </c>
      <c r="N4138" s="720" t="n">
        <f aca="false">SUM(N4139:N4144)</f>
        <v>0</v>
      </c>
      <c r="O4138" s="265" t="n">
        <f aca="false">SUM(O4139:O4144)</f>
        <v>0</v>
      </c>
      <c r="P4138" s="216"/>
      <c r="Q4138" s="384"/>
      <c r="R4138" s="406"/>
      <c r="S4138" s="406"/>
      <c r="T4138" s="406"/>
      <c r="U4138" s="406"/>
      <c r="V4138" s="406"/>
      <c r="W4138" s="721"/>
      <c r="X4138" s="366" t="n">
        <f aca="false">T4138-U4138-V4138-W4138</f>
        <v>0</v>
      </c>
    </row>
    <row r="4139" customFormat="false" ht="19.5" hidden="false" customHeight="false" outlineLevel="0" collapsed="false">
      <c r="A4139" s="280" t="n">
        <v>235</v>
      </c>
      <c r="B4139" s="393"/>
      <c r="C4139" s="252" t="n">
        <v>2920</v>
      </c>
      <c r="D4139" s="399" t="s">
        <v>453</v>
      </c>
      <c r="E4139" s="224"/>
      <c r="F4139" s="269"/>
      <c r="G4139" s="253"/>
      <c r="H4139" s="253"/>
      <c r="I4139" s="222" t="n">
        <f aca="false">F4139+G4139+H4139</f>
        <v>0</v>
      </c>
      <c r="J4139" s="707" t="str">
        <f aca="false">(IF($E4139&lt;&gt;0,$J$2,IF($I4139&lt;&gt;0,$J$2,"")))</f>
        <v/>
      </c>
      <c r="K4139" s="216"/>
      <c r="L4139" s="716"/>
      <c r="M4139" s="717"/>
      <c r="N4139" s="364" t="n">
        <f aca="false">I4139</f>
        <v>0</v>
      </c>
      <c r="O4139" s="718" t="n">
        <f aca="false">L4139+M4139-N4139</f>
        <v>0</v>
      </c>
      <c r="P4139" s="216"/>
      <c r="Q4139" s="365"/>
      <c r="R4139" s="394"/>
      <c r="S4139" s="394"/>
      <c r="T4139" s="394"/>
      <c r="U4139" s="394"/>
      <c r="V4139" s="394"/>
      <c r="W4139" s="719"/>
      <c r="X4139" s="366" t="n">
        <f aca="false">T4139-U4139-V4139-W4139</f>
        <v>0</v>
      </c>
    </row>
    <row r="4140" customFormat="false" ht="36" hidden="false" customHeight="true" outlineLevel="0" collapsed="false">
      <c r="A4140" s="280" t="n">
        <v>240</v>
      </c>
      <c r="B4140" s="393"/>
      <c r="C4140" s="389" t="n">
        <v>2969</v>
      </c>
      <c r="D4140" s="400" t="s">
        <v>454</v>
      </c>
      <c r="E4140" s="224"/>
      <c r="F4140" s="269"/>
      <c r="G4140" s="253"/>
      <c r="H4140" s="253"/>
      <c r="I4140" s="222" t="n">
        <f aca="false">F4140+G4140+H4140</f>
        <v>0</v>
      </c>
      <c r="J4140" s="707" t="str">
        <f aca="false">(IF($E4140&lt;&gt;0,$J$2,IF($I4140&lt;&gt;0,$J$2,"")))</f>
        <v/>
      </c>
      <c r="K4140" s="216"/>
      <c r="L4140" s="716"/>
      <c r="M4140" s="717"/>
      <c r="N4140" s="364" t="n">
        <f aca="false">I4140</f>
        <v>0</v>
      </c>
      <c r="O4140" s="718" t="n">
        <f aca="false">L4140+M4140-N4140</f>
        <v>0</v>
      </c>
      <c r="P4140" s="216"/>
      <c r="Q4140" s="365"/>
      <c r="R4140" s="394"/>
      <c r="S4140" s="394"/>
      <c r="T4140" s="394"/>
      <c r="U4140" s="394"/>
      <c r="V4140" s="394"/>
      <c r="W4140" s="719"/>
      <c r="X4140" s="366" t="n">
        <f aca="false">T4140-U4140-V4140-W4140</f>
        <v>0</v>
      </c>
    </row>
    <row r="4141" customFormat="false" ht="32.25" hidden="false" customHeight="false" outlineLevel="0" collapsed="false">
      <c r="A4141" s="280" t="n">
        <v>245</v>
      </c>
      <c r="B4141" s="393"/>
      <c r="C4141" s="389" t="n">
        <v>2970</v>
      </c>
      <c r="D4141" s="400" t="s">
        <v>455</v>
      </c>
      <c r="E4141" s="224"/>
      <c r="F4141" s="269"/>
      <c r="G4141" s="253"/>
      <c r="H4141" s="253"/>
      <c r="I4141" s="222" t="n">
        <f aca="false">F4141+G4141+H4141</f>
        <v>0</v>
      </c>
      <c r="J4141" s="707" t="str">
        <f aca="false">(IF($E4141&lt;&gt;0,$J$2,IF($I4141&lt;&gt;0,$J$2,"")))</f>
        <v/>
      </c>
      <c r="K4141" s="216"/>
      <c r="L4141" s="716"/>
      <c r="M4141" s="717"/>
      <c r="N4141" s="364" t="n">
        <f aca="false">I4141</f>
        <v>0</v>
      </c>
      <c r="O4141" s="718" t="n">
        <f aca="false">L4141+M4141-N4141</f>
        <v>0</v>
      </c>
      <c r="P4141" s="216"/>
      <c r="Q4141" s="365"/>
      <c r="R4141" s="394"/>
      <c r="S4141" s="394"/>
      <c r="T4141" s="394"/>
      <c r="U4141" s="394"/>
      <c r="V4141" s="394"/>
      <c r="W4141" s="719"/>
      <c r="X4141" s="366" t="n">
        <f aca="false">T4141-U4141-V4141-W4141</f>
        <v>0</v>
      </c>
    </row>
    <row r="4142" customFormat="false" ht="19.5" hidden="false" customHeight="false" outlineLevel="0" collapsed="false">
      <c r="A4142" s="279" t="n">
        <v>250</v>
      </c>
      <c r="B4142" s="393"/>
      <c r="C4142" s="401" t="n">
        <v>2989</v>
      </c>
      <c r="D4142" s="402" t="s">
        <v>456</v>
      </c>
      <c r="E4142" s="224"/>
      <c r="F4142" s="269"/>
      <c r="G4142" s="253"/>
      <c r="H4142" s="253"/>
      <c r="I4142" s="222" t="n">
        <f aca="false">F4142+G4142+H4142</f>
        <v>0</v>
      </c>
      <c r="J4142" s="707" t="str">
        <f aca="false">(IF($E4142&lt;&gt;0,$J$2,IF($I4142&lt;&gt;0,$J$2,"")))</f>
        <v/>
      </c>
      <c r="K4142" s="216"/>
      <c r="L4142" s="716"/>
      <c r="M4142" s="717"/>
      <c r="N4142" s="364" t="n">
        <f aca="false">I4142</f>
        <v>0</v>
      </c>
      <c r="O4142" s="718" t="n">
        <f aca="false">L4142+M4142-N4142</f>
        <v>0</v>
      </c>
      <c r="P4142" s="216"/>
      <c r="Q4142" s="365"/>
      <c r="R4142" s="394"/>
      <c r="S4142" s="394"/>
      <c r="T4142" s="394"/>
      <c r="U4142" s="394"/>
      <c r="V4142" s="394"/>
      <c r="W4142" s="719"/>
      <c r="X4142" s="366" t="n">
        <f aca="false">T4142-U4142-V4142-W4142</f>
        <v>0</v>
      </c>
    </row>
    <row r="4143" customFormat="false" ht="19.5" hidden="false" customHeight="false" outlineLevel="0" collapsed="false">
      <c r="A4143" s="280" t="n">
        <v>255</v>
      </c>
      <c r="B4143" s="217"/>
      <c r="C4143" s="218" t="n">
        <v>2991</v>
      </c>
      <c r="D4143" s="403" t="s">
        <v>457</v>
      </c>
      <c r="E4143" s="224"/>
      <c r="F4143" s="269"/>
      <c r="G4143" s="253"/>
      <c r="H4143" s="253"/>
      <c r="I4143" s="222" t="n">
        <f aca="false">F4143+G4143+H4143</f>
        <v>0</v>
      </c>
      <c r="J4143" s="707" t="str">
        <f aca="false">(IF($E4143&lt;&gt;0,$J$2,IF($I4143&lt;&gt;0,$J$2,"")))</f>
        <v/>
      </c>
      <c r="K4143" s="216"/>
      <c r="L4143" s="716"/>
      <c r="M4143" s="717"/>
      <c r="N4143" s="364" t="n">
        <f aca="false">I4143</f>
        <v>0</v>
      </c>
      <c r="O4143" s="718" t="n">
        <f aca="false">L4143+M4143-N4143</f>
        <v>0</v>
      </c>
      <c r="P4143" s="216"/>
      <c r="Q4143" s="365"/>
      <c r="R4143" s="394"/>
      <c r="S4143" s="394"/>
      <c r="T4143" s="394"/>
      <c r="U4143" s="394"/>
      <c r="V4143" s="394"/>
      <c r="W4143" s="719"/>
      <c r="X4143" s="366" t="n">
        <f aca="false">T4143-U4143-V4143-W4143</f>
        <v>0</v>
      </c>
    </row>
    <row r="4144" customFormat="false" ht="19.5" hidden="false" customHeight="false" outlineLevel="0" collapsed="false">
      <c r="A4144" s="280" t="n">
        <v>265</v>
      </c>
      <c r="B4144" s="217"/>
      <c r="C4144" s="241" t="n">
        <v>2992</v>
      </c>
      <c r="D4144" s="283" t="s">
        <v>458</v>
      </c>
      <c r="E4144" s="224"/>
      <c r="F4144" s="269"/>
      <c r="G4144" s="253"/>
      <c r="H4144" s="253"/>
      <c r="I4144" s="222" t="n">
        <f aca="false">F4144+G4144+H4144</f>
        <v>0</v>
      </c>
      <c r="J4144" s="707" t="str">
        <f aca="false">(IF($E4144&lt;&gt;0,$J$2,IF($I4144&lt;&gt;0,$J$2,"")))</f>
        <v/>
      </c>
      <c r="K4144" s="216"/>
      <c r="L4144" s="716"/>
      <c r="M4144" s="717"/>
      <c r="N4144" s="364" t="n">
        <f aca="false">I4144</f>
        <v>0</v>
      </c>
      <c r="O4144" s="718" t="n">
        <f aca="false">L4144+M4144-N4144</f>
        <v>0</v>
      </c>
      <c r="P4144" s="216"/>
      <c r="Q4144" s="365"/>
      <c r="R4144" s="394"/>
      <c r="S4144" s="394"/>
      <c r="T4144" s="394"/>
      <c r="U4144" s="394"/>
      <c r="V4144" s="394"/>
      <c r="W4144" s="719"/>
      <c r="X4144" s="366" t="n">
        <f aca="false">T4144-U4144-V4144-W4144</f>
        <v>0</v>
      </c>
    </row>
    <row r="4145" customFormat="false" ht="19.5" hidden="false" customHeight="false" outlineLevel="0" collapsed="false">
      <c r="A4145" s="279" t="n">
        <v>270</v>
      </c>
      <c r="B4145" s="229" t="n">
        <v>3300</v>
      </c>
      <c r="C4145" s="398" t="s">
        <v>459</v>
      </c>
      <c r="D4145" s="398"/>
      <c r="E4145" s="245" t="n">
        <f aca="false">SUM(E4146:E4151)</f>
        <v>0</v>
      </c>
      <c r="F4145" s="246" t="n">
        <f aca="false">SUM(F4146:F4151)</f>
        <v>0</v>
      </c>
      <c r="G4145" s="247" t="n">
        <f aca="false">SUM(G4146:G4151)</f>
        <v>0</v>
      </c>
      <c r="H4145" s="247" t="n">
        <f aca="false">SUM(H4146:H4151)</f>
        <v>0</v>
      </c>
      <c r="I4145" s="247" t="n">
        <f aca="false">SUM(I4146:I4151)</f>
        <v>0</v>
      </c>
      <c r="J4145" s="707" t="str">
        <f aca="false">(IF($E4145&lt;&gt;0,$J$2,IF($I4145&lt;&gt;0,$J$2,"")))</f>
        <v/>
      </c>
      <c r="K4145" s="216"/>
      <c r="L4145" s="384"/>
      <c r="M4145" s="406"/>
      <c r="N4145" s="406"/>
      <c r="O4145" s="721"/>
      <c r="P4145" s="216"/>
      <c r="Q4145" s="384"/>
      <c r="R4145" s="406"/>
      <c r="S4145" s="406"/>
      <c r="T4145" s="406"/>
      <c r="U4145" s="406"/>
      <c r="V4145" s="406"/>
      <c r="W4145" s="721"/>
      <c r="X4145" s="366" t="n">
        <f aca="false">T4145-U4145-V4145-W4145</f>
        <v>0</v>
      </c>
    </row>
    <row r="4146" customFormat="false" ht="19.5" hidden="false" customHeight="false" outlineLevel="0" collapsed="false">
      <c r="A4146" s="279" t="n">
        <v>290</v>
      </c>
      <c r="B4146" s="249"/>
      <c r="C4146" s="252" t="n">
        <v>3301</v>
      </c>
      <c r="D4146" s="407" t="s">
        <v>460</v>
      </c>
      <c r="E4146" s="224"/>
      <c r="F4146" s="269"/>
      <c r="G4146" s="253"/>
      <c r="H4146" s="253"/>
      <c r="I4146" s="222" t="n">
        <f aca="false">F4146+G4146+H4146</f>
        <v>0</v>
      </c>
      <c r="J4146" s="707" t="str">
        <f aca="false">(IF($E4146&lt;&gt;0,$J$2,IF($I4146&lt;&gt;0,$J$2,"")))</f>
        <v/>
      </c>
      <c r="K4146" s="216"/>
      <c r="L4146" s="365"/>
      <c r="M4146" s="394"/>
      <c r="N4146" s="394"/>
      <c r="O4146" s="719"/>
      <c r="P4146" s="216"/>
      <c r="Q4146" s="365"/>
      <c r="R4146" s="394"/>
      <c r="S4146" s="394"/>
      <c r="T4146" s="394"/>
      <c r="U4146" s="394"/>
      <c r="V4146" s="394"/>
      <c r="W4146" s="719"/>
      <c r="X4146" s="366" t="n">
        <f aca="false">T4146-U4146-V4146-W4146</f>
        <v>0</v>
      </c>
    </row>
    <row r="4147" customFormat="false" ht="19.5" hidden="false" customHeight="false" outlineLevel="0" collapsed="false">
      <c r="A4147" s="397" t="n">
        <v>320</v>
      </c>
      <c r="B4147" s="249"/>
      <c r="C4147" s="389" t="n">
        <v>3302</v>
      </c>
      <c r="D4147" s="408" t="s">
        <v>751</v>
      </c>
      <c r="E4147" s="224"/>
      <c r="F4147" s="269"/>
      <c r="G4147" s="253"/>
      <c r="H4147" s="253"/>
      <c r="I4147" s="222" t="n">
        <f aca="false">F4147+G4147+H4147</f>
        <v>0</v>
      </c>
      <c r="J4147" s="707" t="str">
        <f aca="false">(IF($E4147&lt;&gt;0,$J$2,IF($I4147&lt;&gt;0,$J$2,"")))</f>
        <v/>
      </c>
      <c r="K4147" s="216"/>
      <c r="L4147" s="365"/>
      <c r="M4147" s="394"/>
      <c r="N4147" s="394"/>
      <c r="O4147" s="719"/>
      <c r="P4147" s="216"/>
      <c r="Q4147" s="365"/>
      <c r="R4147" s="394"/>
      <c r="S4147" s="394"/>
      <c r="T4147" s="394"/>
      <c r="U4147" s="394"/>
      <c r="V4147" s="394"/>
      <c r="W4147" s="719"/>
      <c r="X4147" s="366" t="n">
        <f aca="false">T4147-U4147-V4147-W4147</f>
        <v>0</v>
      </c>
    </row>
    <row r="4148" customFormat="false" ht="19.5" hidden="false" customHeight="false" outlineLevel="0" collapsed="false">
      <c r="A4148" s="279" t="n">
        <v>330</v>
      </c>
      <c r="B4148" s="249"/>
      <c r="C4148" s="389" t="n">
        <v>3303</v>
      </c>
      <c r="D4148" s="408" t="s">
        <v>462</v>
      </c>
      <c r="E4148" s="224"/>
      <c r="F4148" s="269"/>
      <c r="G4148" s="253"/>
      <c r="H4148" s="253"/>
      <c r="I4148" s="222" t="n">
        <f aca="false">F4148+G4148+H4148</f>
        <v>0</v>
      </c>
      <c r="J4148" s="707" t="str">
        <f aca="false">(IF($E4148&lt;&gt;0,$J$2,IF($I4148&lt;&gt;0,$J$2,"")))</f>
        <v/>
      </c>
      <c r="K4148" s="216"/>
      <c r="L4148" s="365"/>
      <c r="M4148" s="394"/>
      <c r="N4148" s="394"/>
      <c r="O4148" s="719"/>
      <c r="P4148" s="216"/>
      <c r="Q4148" s="365"/>
      <c r="R4148" s="394"/>
      <c r="S4148" s="394"/>
      <c r="T4148" s="394"/>
      <c r="U4148" s="394"/>
      <c r="V4148" s="394"/>
      <c r="W4148" s="719"/>
      <c r="X4148" s="366" t="n">
        <f aca="false">T4148-U4148-V4148-W4148</f>
        <v>0</v>
      </c>
    </row>
    <row r="4149" customFormat="false" ht="19.5" hidden="false" customHeight="false" outlineLevel="0" collapsed="false">
      <c r="A4149" s="279" t="n">
        <v>350</v>
      </c>
      <c r="B4149" s="249"/>
      <c r="C4149" s="401" t="n">
        <v>3304</v>
      </c>
      <c r="D4149" s="409" t="s">
        <v>463</v>
      </c>
      <c r="E4149" s="224"/>
      <c r="F4149" s="269"/>
      <c r="G4149" s="253"/>
      <c r="H4149" s="253"/>
      <c r="I4149" s="222" t="n">
        <f aca="false">F4149+G4149+H4149</f>
        <v>0</v>
      </c>
      <c r="J4149" s="707" t="str">
        <f aca="false">(IF($E4149&lt;&gt;0,$J$2,IF($I4149&lt;&gt;0,$J$2,"")))</f>
        <v/>
      </c>
      <c r="K4149" s="216"/>
      <c r="L4149" s="365"/>
      <c r="M4149" s="394"/>
      <c r="N4149" s="394"/>
      <c r="O4149" s="719"/>
      <c r="P4149" s="216"/>
      <c r="Q4149" s="365"/>
      <c r="R4149" s="394"/>
      <c r="S4149" s="394"/>
      <c r="T4149" s="394"/>
      <c r="U4149" s="394"/>
      <c r="V4149" s="394"/>
      <c r="W4149" s="719"/>
      <c r="X4149" s="366" t="n">
        <f aca="false">T4149-U4149-V4149-W4149</f>
        <v>0</v>
      </c>
    </row>
    <row r="4150" customFormat="false" ht="19.5" hidden="false" customHeight="false" outlineLevel="0" collapsed="false">
      <c r="A4150" s="280" t="n">
        <v>355</v>
      </c>
      <c r="B4150" s="249"/>
      <c r="C4150" s="241" t="n">
        <v>3305</v>
      </c>
      <c r="D4150" s="410" t="s">
        <v>464</v>
      </c>
      <c r="E4150" s="224"/>
      <c r="F4150" s="269"/>
      <c r="G4150" s="253"/>
      <c r="H4150" s="253"/>
      <c r="I4150" s="222" t="n">
        <f aca="false">F4150+G4150+H4150</f>
        <v>0</v>
      </c>
      <c r="J4150" s="707" t="str">
        <f aca="false">(IF($E4150&lt;&gt;0,$J$2,IF($I4150&lt;&gt;0,$J$2,"")))</f>
        <v/>
      </c>
      <c r="K4150" s="216"/>
      <c r="L4150" s="365"/>
      <c r="M4150" s="394"/>
      <c r="N4150" s="394"/>
      <c r="O4150" s="719"/>
      <c r="P4150" s="216"/>
      <c r="Q4150" s="365"/>
      <c r="R4150" s="394"/>
      <c r="S4150" s="394"/>
      <c r="T4150" s="394"/>
      <c r="U4150" s="394"/>
      <c r="V4150" s="394"/>
      <c r="W4150" s="719"/>
      <c r="X4150" s="366" t="n">
        <f aca="false">T4150-U4150-V4150-W4150</f>
        <v>0</v>
      </c>
    </row>
    <row r="4151" customFormat="false" ht="19.5" hidden="false" customHeight="false" outlineLevel="0" collapsed="false">
      <c r="A4151" s="280" t="n">
        <v>375</v>
      </c>
      <c r="B4151" s="249"/>
      <c r="C4151" s="241" t="n">
        <v>3306</v>
      </c>
      <c r="D4151" s="410" t="s">
        <v>465</v>
      </c>
      <c r="E4151" s="224"/>
      <c r="F4151" s="269"/>
      <c r="G4151" s="253"/>
      <c r="H4151" s="253"/>
      <c r="I4151" s="222" t="n">
        <f aca="false">F4151+G4151+H4151</f>
        <v>0</v>
      </c>
      <c r="J4151" s="707" t="str">
        <f aca="false">(IF($E4151&lt;&gt;0,$J$2,IF($I4151&lt;&gt;0,$J$2,"")))</f>
        <v/>
      </c>
      <c r="K4151" s="216"/>
      <c r="L4151" s="365"/>
      <c r="M4151" s="394"/>
      <c r="N4151" s="394"/>
      <c r="O4151" s="719"/>
      <c r="P4151" s="216"/>
      <c r="Q4151" s="365"/>
      <c r="R4151" s="394"/>
      <c r="S4151" s="394"/>
      <c r="T4151" s="394"/>
      <c r="U4151" s="394"/>
      <c r="V4151" s="394"/>
      <c r="W4151" s="719"/>
      <c r="X4151" s="366" t="n">
        <f aca="false">T4151-U4151-V4151-W4151</f>
        <v>0</v>
      </c>
    </row>
    <row r="4152" customFormat="false" ht="19.5" hidden="false" customHeight="false" outlineLevel="0" collapsed="false">
      <c r="A4152" s="280" t="n">
        <v>380</v>
      </c>
      <c r="B4152" s="229" t="n">
        <v>3900</v>
      </c>
      <c r="C4152" s="395" t="s">
        <v>466</v>
      </c>
      <c r="D4152" s="395"/>
      <c r="E4152" s="245"/>
      <c r="F4152" s="539"/>
      <c r="G4152" s="268"/>
      <c r="H4152" s="268"/>
      <c r="I4152" s="222" t="n">
        <f aca="false">F4152+G4152+H4152</f>
        <v>0</v>
      </c>
      <c r="J4152" s="707" t="str">
        <f aca="false">(IF($E4152&lt;&gt;0,$J$2,IF($I4152&lt;&gt;0,$J$2,"")))</f>
        <v/>
      </c>
      <c r="K4152" s="216"/>
      <c r="L4152" s="722"/>
      <c r="M4152" s="723"/>
      <c r="N4152" s="383" t="n">
        <f aca="false">I4152</f>
        <v>0</v>
      </c>
      <c r="O4152" s="718" t="n">
        <f aca="false">L4152+M4152-N4152</f>
        <v>0</v>
      </c>
      <c r="P4152" s="216"/>
      <c r="Q4152" s="722"/>
      <c r="R4152" s="723"/>
      <c r="S4152" s="364" t="n">
        <f aca="false">+IF(+(L4152+M4152)&gt;=I4152,+M4152,+(+I4152-L4152))</f>
        <v>0</v>
      </c>
      <c r="T4152" s="364" t="n">
        <f aca="false">Q4152+R4152-S4152</f>
        <v>0</v>
      </c>
      <c r="U4152" s="723"/>
      <c r="V4152" s="723"/>
      <c r="W4152" s="257"/>
      <c r="X4152" s="366" t="n">
        <f aca="false">T4152-U4152-V4152-W4152</f>
        <v>0</v>
      </c>
    </row>
    <row r="4153" customFormat="false" ht="19.5" hidden="false" customHeight="false" outlineLevel="0" collapsed="false">
      <c r="A4153" s="280" t="n">
        <v>385</v>
      </c>
      <c r="B4153" s="229" t="n">
        <v>4000</v>
      </c>
      <c r="C4153" s="412" t="s">
        <v>467</v>
      </c>
      <c r="D4153" s="412"/>
      <c r="E4153" s="245"/>
      <c r="F4153" s="539"/>
      <c r="G4153" s="268"/>
      <c r="H4153" s="268"/>
      <c r="I4153" s="222" t="n">
        <f aca="false">F4153+G4153+H4153</f>
        <v>0</v>
      </c>
      <c r="J4153" s="707" t="str">
        <f aca="false">(IF($E4153&lt;&gt;0,$J$2,IF($I4153&lt;&gt;0,$J$2,"")))</f>
        <v/>
      </c>
      <c r="K4153" s="216"/>
      <c r="L4153" s="722"/>
      <c r="M4153" s="723"/>
      <c r="N4153" s="383" t="n">
        <f aca="false">I4153</f>
        <v>0</v>
      </c>
      <c r="O4153" s="718" t="n">
        <f aca="false">L4153+M4153-N4153</f>
        <v>0</v>
      </c>
      <c r="P4153" s="216"/>
      <c r="Q4153" s="384"/>
      <c r="R4153" s="406"/>
      <c r="S4153" s="406"/>
      <c r="T4153" s="394"/>
      <c r="U4153" s="406"/>
      <c r="V4153" s="406"/>
      <c r="W4153" s="719"/>
      <c r="X4153" s="366" t="n">
        <f aca="false">T4153-U4153-V4153-W4153</f>
        <v>0</v>
      </c>
    </row>
    <row r="4154" customFormat="false" ht="19.5" hidden="false" customHeight="false" outlineLevel="0" collapsed="false">
      <c r="A4154" s="280" t="n">
        <v>390</v>
      </c>
      <c r="B4154" s="229" t="n">
        <v>4100</v>
      </c>
      <c r="C4154" s="412" t="s">
        <v>468</v>
      </c>
      <c r="D4154" s="412"/>
      <c r="E4154" s="245"/>
      <c r="F4154" s="539"/>
      <c r="G4154" s="268"/>
      <c r="H4154" s="268"/>
      <c r="I4154" s="222" t="n">
        <f aca="false">F4154+G4154+H4154</f>
        <v>0</v>
      </c>
      <c r="J4154" s="707" t="str">
        <f aca="false">(IF($E4154&lt;&gt;0,$J$2,IF($I4154&lt;&gt;0,$J$2,"")))</f>
        <v/>
      </c>
      <c r="K4154" s="216"/>
      <c r="L4154" s="384"/>
      <c r="M4154" s="406"/>
      <c r="N4154" s="406"/>
      <c r="O4154" s="721"/>
      <c r="P4154" s="216"/>
      <c r="Q4154" s="384"/>
      <c r="R4154" s="406"/>
      <c r="S4154" s="406"/>
      <c r="T4154" s="406"/>
      <c r="U4154" s="406"/>
      <c r="V4154" s="406"/>
      <c r="W4154" s="721"/>
      <c r="X4154" s="366" t="n">
        <f aca="false">T4154-U4154-V4154-W4154</f>
        <v>0</v>
      </c>
    </row>
    <row r="4155" customFormat="false" ht="19.5" hidden="false" customHeight="false" outlineLevel="0" collapsed="false">
      <c r="A4155" s="280" t="n">
        <v>395</v>
      </c>
      <c r="B4155" s="229" t="n">
        <v>4200</v>
      </c>
      <c r="C4155" s="725" t="s">
        <v>469</v>
      </c>
      <c r="D4155" s="725"/>
      <c r="E4155" s="245" t="n">
        <f aca="false">SUM(E4156:E4161)</f>
        <v>0</v>
      </c>
      <c r="F4155" s="246" t="n">
        <f aca="false">SUM(F4156:F4161)</f>
        <v>0</v>
      </c>
      <c r="G4155" s="247" t="n">
        <f aca="false">SUM(G4156:G4161)</f>
        <v>0</v>
      </c>
      <c r="H4155" s="247" t="n">
        <f aca="false">SUM(H4156:H4161)</f>
        <v>0</v>
      </c>
      <c r="I4155" s="247" t="n">
        <f aca="false">SUM(I4156:I4161)</f>
        <v>0</v>
      </c>
      <c r="J4155" s="707" t="str">
        <f aca="false">(IF($E4155&lt;&gt;0,$J$2,IF($I4155&lt;&gt;0,$J$2,"")))</f>
        <v/>
      </c>
      <c r="K4155" s="216"/>
      <c r="L4155" s="382" t="n">
        <f aca="false">SUM(L4156:L4161)</f>
        <v>0</v>
      </c>
      <c r="M4155" s="383" t="n">
        <f aca="false">SUM(M4156:M4161)</f>
        <v>0</v>
      </c>
      <c r="N4155" s="720" t="n">
        <f aca="false">SUM(N4156:N4161)</f>
        <v>0</v>
      </c>
      <c r="O4155" s="265" t="n">
        <f aca="false">SUM(O4156:O4161)</f>
        <v>0</v>
      </c>
      <c r="P4155" s="216"/>
      <c r="Q4155" s="382" t="n">
        <f aca="false">SUM(Q4156:Q4161)</f>
        <v>0</v>
      </c>
      <c r="R4155" s="383" t="n">
        <f aca="false">SUM(R4156:R4161)</f>
        <v>0</v>
      </c>
      <c r="S4155" s="383" t="n">
        <f aca="false">SUM(S4156:S4161)</f>
        <v>0</v>
      </c>
      <c r="T4155" s="383" t="n">
        <f aca="false">SUM(T4156:T4161)</f>
        <v>0</v>
      </c>
      <c r="U4155" s="383" t="n">
        <f aca="false">SUM(U4156:U4161)</f>
        <v>0</v>
      </c>
      <c r="V4155" s="383" t="n">
        <f aca="false">SUM(V4156:V4161)</f>
        <v>0</v>
      </c>
      <c r="W4155" s="265" t="n">
        <f aca="false">SUM(W4156:W4161)</f>
        <v>0</v>
      </c>
      <c r="X4155" s="366" t="n">
        <f aca="false">T4155-U4155-V4155-W4155</f>
        <v>0</v>
      </c>
    </row>
    <row r="4156" customFormat="false" ht="19.5" hidden="false" customHeight="false" outlineLevel="0" collapsed="false">
      <c r="A4156" s="266" t="n">
        <v>397</v>
      </c>
      <c r="B4156" s="413"/>
      <c r="C4156" s="252" t="n">
        <v>4201</v>
      </c>
      <c r="D4156" s="219" t="s">
        <v>470</v>
      </c>
      <c r="E4156" s="224"/>
      <c r="F4156" s="269"/>
      <c r="G4156" s="253"/>
      <c r="H4156" s="253"/>
      <c r="I4156" s="222" t="n">
        <f aca="false">F4156+G4156+H4156</f>
        <v>0</v>
      </c>
      <c r="J4156" s="707" t="str">
        <f aca="false">(IF($E4156&lt;&gt;0,$J$2,IF($I4156&lt;&gt;0,$J$2,"")))</f>
        <v/>
      </c>
      <c r="K4156" s="216"/>
      <c r="L4156" s="716"/>
      <c r="M4156" s="717"/>
      <c r="N4156" s="364" t="n">
        <f aca="false">I4156</f>
        <v>0</v>
      </c>
      <c r="O4156" s="718" t="n">
        <f aca="false">L4156+M4156-N4156</f>
        <v>0</v>
      </c>
      <c r="P4156" s="216"/>
      <c r="Q4156" s="716"/>
      <c r="R4156" s="717"/>
      <c r="S4156" s="364" t="n">
        <f aca="false">+IF(+(L4156+M4156)&gt;=I4156,+M4156,+(+I4156-L4156))</f>
        <v>0</v>
      </c>
      <c r="T4156" s="364" t="n">
        <f aca="false">Q4156+R4156-S4156</f>
        <v>0</v>
      </c>
      <c r="U4156" s="717"/>
      <c r="V4156" s="717"/>
      <c r="W4156" s="257"/>
      <c r="X4156" s="366" t="n">
        <f aca="false">T4156-U4156-V4156-W4156</f>
        <v>0</v>
      </c>
    </row>
    <row r="4157" customFormat="false" ht="19.5" hidden="false" customHeight="false" outlineLevel="0" collapsed="false">
      <c r="A4157" s="226" t="n">
        <v>398</v>
      </c>
      <c r="B4157" s="413"/>
      <c r="C4157" s="218" t="n">
        <v>4202</v>
      </c>
      <c r="D4157" s="223" t="s">
        <v>471</v>
      </c>
      <c r="E4157" s="224"/>
      <c r="F4157" s="269"/>
      <c r="G4157" s="253"/>
      <c r="H4157" s="253"/>
      <c r="I4157" s="222" t="n">
        <f aca="false">F4157+G4157+H4157</f>
        <v>0</v>
      </c>
      <c r="J4157" s="707" t="str">
        <f aca="false">(IF($E4157&lt;&gt;0,$J$2,IF($I4157&lt;&gt;0,$J$2,"")))</f>
        <v/>
      </c>
      <c r="K4157" s="216"/>
      <c r="L4157" s="716"/>
      <c r="M4157" s="717"/>
      <c r="N4157" s="364" t="n">
        <f aca="false">I4157</f>
        <v>0</v>
      </c>
      <c r="O4157" s="718" t="n">
        <f aca="false">L4157+M4157-N4157</f>
        <v>0</v>
      </c>
      <c r="P4157" s="216"/>
      <c r="Q4157" s="716"/>
      <c r="R4157" s="717"/>
      <c r="S4157" s="364" t="n">
        <f aca="false">+IF(+(L4157+M4157)&gt;=I4157,+M4157,+(+I4157-L4157))</f>
        <v>0</v>
      </c>
      <c r="T4157" s="364" t="n">
        <f aca="false">Q4157+R4157-S4157</f>
        <v>0</v>
      </c>
      <c r="U4157" s="717"/>
      <c r="V4157" s="717"/>
      <c r="W4157" s="257"/>
      <c r="X4157" s="366" t="n">
        <f aca="false">T4157-U4157-V4157-W4157</f>
        <v>0</v>
      </c>
    </row>
    <row r="4158" customFormat="false" ht="19.5" hidden="false" customHeight="false" outlineLevel="0" collapsed="false">
      <c r="A4158" s="226" t="n">
        <v>399</v>
      </c>
      <c r="B4158" s="413"/>
      <c r="C4158" s="218" t="n">
        <v>4214</v>
      </c>
      <c r="D4158" s="223" t="s">
        <v>472</v>
      </c>
      <c r="E4158" s="224"/>
      <c r="F4158" s="269"/>
      <c r="G4158" s="253"/>
      <c r="H4158" s="253"/>
      <c r="I4158" s="222" t="n">
        <f aca="false">F4158+G4158+H4158</f>
        <v>0</v>
      </c>
      <c r="J4158" s="707" t="str">
        <f aca="false">(IF($E4158&lt;&gt;0,$J$2,IF($I4158&lt;&gt;0,$J$2,"")))</f>
        <v/>
      </c>
      <c r="K4158" s="216"/>
      <c r="L4158" s="716"/>
      <c r="M4158" s="717"/>
      <c r="N4158" s="364" t="n">
        <f aca="false">I4158</f>
        <v>0</v>
      </c>
      <c r="O4158" s="718" t="n">
        <f aca="false">L4158+M4158-N4158</f>
        <v>0</v>
      </c>
      <c r="P4158" s="216"/>
      <c r="Q4158" s="716"/>
      <c r="R4158" s="717"/>
      <c r="S4158" s="364" t="n">
        <f aca="false">+IF(+(L4158+M4158)&gt;=I4158,+M4158,+(+I4158-L4158))</f>
        <v>0</v>
      </c>
      <c r="T4158" s="364" t="n">
        <f aca="false">Q4158+R4158-S4158</f>
        <v>0</v>
      </c>
      <c r="U4158" s="717"/>
      <c r="V4158" s="717"/>
      <c r="W4158" s="257"/>
      <c r="X4158" s="366" t="n">
        <f aca="false">T4158-U4158-V4158-W4158</f>
        <v>0</v>
      </c>
    </row>
    <row r="4159" customFormat="false" ht="19.5" hidden="false" customHeight="false" outlineLevel="0" collapsed="false">
      <c r="A4159" s="226" t="n">
        <v>400</v>
      </c>
      <c r="B4159" s="413"/>
      <c r="C4159" s="218" t="n">
        <v>4217</v>
      </c>
      <c r="D4159" s="223" t="s">
        <v>473</v>
      </c>
      <c r="E4159" s="224"/>
      <c r="F4159" s="269"/>
      <c r="G4159" s="253"/>
      <c r="H4159" s="253"/>
      <c r="I4159" s="222" t="n">
        <f aca="false">F4159+G4159+H4159</f>
        <v>0</v>
      </c>
      <c r="J4159" s="707" t="str">
        <f aca="false">(IF($E4159&lt;&gt;0,$J$2,IF($I4159&lt;&gt;0,$J$2,"")))</f>
        <v/>
      </c>
      <c r="K4159" s="216"/>
      <c r="L4159" s="716"/>
      <c r="M4159" s="717"/>
      <c r="N4159" s="364" t="n">
        <f aca="false">I4159</f>
        <v>0</v>
      </c>
      <c r="O4159" s="718" t="n">
        <f aca="false">L4159+M4159-N4159</f>
        <v>0</v>
      </c>
      <c r="P4159" s="216"/>
      <c r="Q4159" s="716"/>
      <c r="R4159" s="717"/>
      <c r="S4159" s="364" t="n">
        <f aca="false">+IF(+(L4159+M4159)&gt;=I4159,+M4159,+(+I4159-L4159))</f>
        <v>0</v>
      </c>
      <c r="T4159" s="364" t="n">
        <f aca="false">Q4159+R4159-S4159</f>
        <v>0</v>
      </c>
      <c r="U4159" s="717"/>
      <c r="V4159" s="717"/>
      <c r="W4159" s="257"/>
      <c r="X4159" s="366" t="n">
        <f aca="false">T4159-U4159-V4159-W4159</f>
        <v>0</v>
      </c>
    </row>
    <row r="4160" customFormat="false" ht="19.5" hidden="false" customHeight="false" outlineLevel="0" collapsed="false">
      <c r="A4160" s="226" t="n">
        <v>401</v>
      </c>
      <c r="B4160" s="413"/>
      <c r="C4160" s="218" t="n">
        <v>4218</v>
      </c>
      <c r="D4160" s="254" t="s">
        <v>474</v>
      </c>
      <c r="E4160" s="224"/>
      <c r="F4160" s="269"/>
      <c r="G4160" s="253"/>
      <c r="H4160" s="253"/>
      <c r="I4160" s="222" t="n">
        <f aca="false">F4160+G4160+H4160</f>
        <v>0</v>
      </c>
      <c r="J4160" s="707" t="str">
        <f aca="false">(IF($E4160&lt;&gt;0,$J$2,IF($I4160&lt;&gt;0,$J$2,"")))</f>
        <v/>
      </c>
      <c r="K4160" s="216"/>
      <c r="L4160" s="716"/>
      <c r="M4160" s="717"/>
      <c r="N4160" s="364" t="n">
        <f aca="false">I4160</f>
        <v>0</v>
      </c>
      <c r="O4160" s="718" t="n">
        <f aca="false">L4160+M4160-N4160</f>
        <v>0</v>
      </c>
      <c r="P4160" s="216"/>
      <c r="Q4160" s="716"/>
      <c r="R4160" s="717"/>
      <c r="S4160" s="364" t="n">
        <f aca="false">+IF(+(L4160+M4160)&gt;=I4160,+M4160,+(+I4160-L4160))</f>
        <v>0</v>
      </c>
      <c r="T4160" s="364" t="n">
        <f aca="false">Q4160+R4160-S4160</f>
        <v>0</v>
      </c>
      <c r="U4160" s="717"/>
      <c r="V4160" s="717"/>
      <c r="W4160" s="257"/>
      <c r="X4160" s="366" t="n">
        <f aca="false">T4160-U4160-V4160-W4160</f>
        <v>0</v>
      </c>
    </row>
    <row r="4161" customFormat="false" ht="19.5" hidden="false" customHeight="false" outlineLevel="0" collapsed="false">
      <c r="A4161" s="226" t="n">
        <v>402</v>
      </c>
      <c r="B4161" s="413"/>
      <c r="C4161" s="218" t="n">
        <v>4219</v>
      </c>
      <c r="D4161" s="304" t="s">
        <v>475</v>
      </c>
      <c r="E4161" s="224"/>
      <c r="F4161" s="269"/>
      <c r="G4161" s="253"/>
      <c r="H4161" s="253"/>
      <c r="I4161" s="222" t="n">
        <f aca="false">F4161+G4161+H4161</f>
        <v>0</v>
      </c>
      <c r="J4161" s="707" t="str">
        <f aca="false">(IF($E4161&lt;&gt;0,$J$2,IF($I4161&lt;&gt;0,$J$2,"")))</f>
        <v/>
      </c>
      <c r="K4161" s="216"/>
      <c r="L4161" s="716"/>
      <c r="M4161" s="717"/>
      <c r="N4161" s="364" t="n">
        <f aca="false">I4161</f>
        <v>0</v>
      </c>
      <c r="O4161" s="718" t="n">
        <f aca="false">L4161+M4161-N4161</f>
        <v>0</v>
      </c>
      <c r="P4161" s="216"/>
      <c r="Q4161" s="716"/>
      <c r="R4161" s="717"/>
      <c r="S4161" s="364" t="n">
        <f aca="false">+IF(+(L4161+M4161)&gt;=I4161,+M4161,+(+I4161-L4161))</f>
        <v>0</v>
      </c>
      <c r="T4161" s="364" t="n">
        <f aca="false">Q4161+R4161-S4161</f>
        <v>0</v>
      </c>
      <c r="U4161" s="717"/>
      <c r="V4161" s="717"/>
      <c r="W4161" s="257"/>
      <c r="X4161" s="366" t="n">
        <f aca="false">T4161-U4161-V4161-W4161</f>
        <v>0</v>
      </c>
    </row>
    <row r="4162" customFormat="false" ht="19.5" hidden="false" customHeight="false" outlineLevel="0" collapsed="false">
      <c r="A4162" s="411" t="n">
        <v>404</v>
      </c>
      <c r="B4162" s="229" t="n">
        <v>4300</v>
      </c>
      <c r="C4162" s="392" t="s">
        <v>476</v>
      </c>
      <c r="D4162" s="392"/>
      <c r="E4162" s="245" t="n">
        <f aca="false">SUM(E4163:E4165)</f>
        <v>0</v>
      </c>
      <c r="F4162" s="246" t="n">
        <f aca="false">SUM(F4163:F4165)</f>
        <v>0</v>
      </c>
      <c r="G4162" s="247" t="n">
        <f aca="false">SUM(G4163:G4165)</f>
        <v>0</v>
      </c>
      <c r="H4162" s="247" t="n">
        <f aca="false">SUM(H4163:H4165)</f>
        <v>0</v>
      </c>
      <c r="I4162" s="247" t="n">
        <f aca="false">SUM(I4163:I4165)</f>
        <v>0</v>
      </c>
      <c r="J4162" s="707" t="str">
        <f aca="false">(IF($E4162&lt;&gt;0,$J$2,IF($I4162&lt;&gt;0,$J$2,"")))</f>
        <v/>
      </c>
      <c r="K4162" s="216"/>
      <c r="L4162" s="382" t="n">
        <f aca="false">SUM(L4163:L4165)</f>
        <v>0</v>
      </c>
      <c r="M4162" s="383" t="n">
        <f aca="false">SUM(M4163:M4165)</f>
        <v>0</v>
      </c>
      <c r="N4162" s="720" t="n">
        <f aca="false">SUM(N4163:N4165)</f>
        <v>0</v>
      </c>
      <c r="O4162" s="265" t="n">
        <f aca="false">SUM(O4163:O4165)</f>
        <v>0</v>
      </c>
      <c r="P4162" s="216"/>
      <c r="Q4162" s="382" t="n">
        <f aca="false">SUM(Q4163:Q4165)</f>
        <v>0</v>
      </c>
      <c r="R4162" s="383" t="n">
        <f aca="false">SUM(R4163:R4165)</f>
        <v>0</v>
      </c>
      <c r="S4162" s="383" t="n">
        <f aca="false">SUM(S4163:S4165)</f>
        <v>0</v>
      </c>
      <c r="T4162" s="383" t="n">
        <f aca="false">SUM(T4163:T4165)</f>
        <v>0</v>
      </c>
      <c r="U4162" s="383" t="n">
        <f aca="false">SUM(U4163:U4165)</f>
        <v>0</v>
      </c>
      <c r="V4162" s="383" t="n">
        <f aca="false">SUM(V4163:V4165)</f>
        <v>0</v>
      </c>
      <c r="W4162" s="265" t="n">
        <f aca="false">SUM(W4163:W4165)</f>
        <v>0</v>
      </c>
      <c r="X4162" s="366" t="n">
        <f aca="false">T4162-U4162-V4162-W4162</f>
        <v>0</v>
      </c>
    </row>
    <row r="4163" customFormat="false" ht="19.5" hidden="false" customHeight="false" outlineLevel="0" collapsed="false">
      <c r="A4163" s="411" t="n">
        <v>404</v>
      </c>
      <c r="B4163" s="413"/>
      <c r="C4163" s="252" t="n">
        <v>4301</v>
      </c>
      <c r="D4163" s="385" t="s">
        <v>477</v>
      </c>
      <c r="E4163" s="224"/>
      <c r="F4163" s="269"/>
      <c r="G4163" s="253"/>
      <c r="H4163" s="253"/>
      <c r="I4163" s="222" t="n">
        <f aca="false">F4163+G4163+H4163</f>
        <v>0</v>
      </c>
      <c r="J4163" s="707" t="str">
        <f aca="false">(IF($E4163&lt;&gt;0,$J$2,IF($I4163&lt;&gt;0,$J$2,"")))</f>
        <v/>
      </c>
      <c r="K4163" s="216"/>
      <c r="L4163" s="716"/>
      <c r="M4163" s="717"/>
      <c r="N4163" s="364" t="n">
        <f aca="false">I4163</f>
        <v>0</v>
      </c>
      <c r="O4163" s="718" t="n">
        <f aca="false">L4163+M4163-N4163</f>
        <v>0</v>
      </c>
      <c r="P4163" s="216"/>
      <c r="Q4163" s="716"/>
      <c r="R4163" s="717"/>
      <c r="S4163" s="364" t="n">
        <f aca="false">+IF(+(L4163+M4163)&gt;=I4163,+M4163,+(+I4163-L4163))</f>
        <v>0</v>
      </c>
      <c r="T4163" s="364" t="n">
        <f aca="false">Q4163+R4163-S4163</f>
        <v>0</v>
      </c>
      <c r="U4163" s="717"/>
      <c r="V4163" s="717"/>
      <c r="W4163" s="257"/>
      <c r="X4163" s="366" t="n">
        <f aca="false">T4163-U4163-V4163-W4163</f>
        <v>0</v>
      </c>
    </row>
    <row r="4164" customFormat="false" ht="19.5" hidden="false" customHeight="false" outlineLevel="0" collapsed="false">
      <c r="A4164" s="279" t="n">
        <v>440</v>
      </c>
      <c r="B4164" s="413"/>
      <c r="C4164" s="218" t="n">
        <v>4302</v>
      </c>
      <c r="D4164" s="223" t="s">
        <v>752</v>
      </c>
      <c r="E4164" s="224"/>
      <c r="F4164" s="269"/>
      <c r="G4164" s="253"/>
      <c r="H4164" s="253"/>
      <c r="I4164" s="222" t="n">
        <f aca="false">F4164+G4164+H4164</f>
        <v>0</v>
      </c>
      <c r="J4164" s="707" t="str">
        <f aca="false">(IF($E4164&lt;&gt;0,$J$2,IF($I4164&lt;&gt;0,$J$2,"")))</f>
        <v/>
      </c>
      <c r="K4164" s="216"/>
      <c r="L4164" s="716"/>
      <c r="M4164" s="717"/>
      <c r="N4164" s="364" t="n">
        <f aca="false">I4164</f>
        <v>0</v>
      </c>
      <c r="O4164" s="718" t="n">
        <f aca="false">L4164+M4164-N4164</f>
        <v>0</v>
      </c>
      <c r="P4164" s="216"/>
      <c r="Q4164" s="716"/>
      <c r="R4164" s="717"/>
      <c r="S4164" s="364" t="n">
        <f aca="false">+IF(+(L4164+M4164)&gt;=I4164,+M4164,+(+I4164-L4164))</f>
        <v>0</v>
      </c>
      <c r="T4164" s="364" t="n">
        <f aca="false">Q4164+R4164-S4164</f>
        <v>0</v>
      </c>
      <c r="U4164" s="717"/>
      <c r="V4164" s="717"/>
      <c r="W4164" s="257"/>
      <c r="X4164" s="366" t="n">
        <f aca="false">T4164-U4164-V4164-W4164</f>
        <v>0</v>
      </c>
    </row>
    <row r="4165" customFormat="false" ht="19.5" hidden="false" customHeight="false" outlineLevel="0" collapsed="false">
      <c r="A4165" s="279" t="n">
        <v>450</v>
      </c>
      <c r="B4165" s="413"/>
      <c r="C4165" s="241" t="n">
        <v>4309</v>
      </c>
      <c r="D4165" s="261" t="s">
        <v>479</v>
      </c>
      <c r="E4165" s="224"/>
      <c r="F4165" s="269"/>
      <c r="G4165" s="253"/>
      <c r="H4165" s="253"/>
      <c r="I4165" s="222" t="n">
        <f aca="false">F4165+G4165+H4165</f>
        <v>0</v>
      </c>
      <c r="J4165" s="707" t="str">
        <f aca="false">(IF($E4165&lt;&gt;0,$J$2,IF($I4165&lt;&gt;0,$J$2,"")))</f>
        <v/>
      </c>
      <c r="K4165" s="216"/>
      <c r="L4165" s="716"/>
      <c r="M4165" s="717"/>
      <c r="N4165" s="364" t="n">
        <f aca="false">I4165</f>
        <v>0</v>
      </c>
      <c r="O4165" s="718" t="n">
        <f aca="false">L4165+M4165-N4165</f>
        <v>0</v>
      </c>
      <c r="P4165" s="216"/>
      <c r="Q4165" s="716"/>
      <c r="R4165" s="717"/>
      <c r="S4165" s="364" t="n">
        <f aca="false">+IF(+(L4165+M4165)&gt;=I4165,+M4165,+(+I4165-L4165))</f>
        <v>0</v>
      </c>
      <c r="T4165" s="364" t="n">
        <f aca="false">Q4165+R4165-S4165</f>
        <v>0</v>
      </c>
      <c r="U4165" s="717"/>
      <c r="V4165" s="717"/>
      <c r="W4165" s="257"/>
      <c r="X4165" s="366" t="n">
        <f aca="false">T4165-U4165-V4165-W4165</f>
        <v>0</v>
      </c>
    </row>
    <row r="4166" customFormat="false" ht="19.5" hidden="false" customHeight="false" outlineLevel="0" collapsed="false">
      <c r="A4166" s="279" t="n">
        <v>495</v>
      </c>
      <c r="B4166" s="229" t="n">
        <v>4400</v>
      </c>
      <c r="C4166" s="414" t="s">
        <v>480</v>
      </c>
      <c r="D4166" s="414"/>
      <c r="E4166" s="245"/>
      <c r="F4166" s="539"/>
      <c r="G4166" s="268"/>
      <c r="H4166" s="268"/>
      <c r="I4166" s="222" t="n">
        <f aca="false">F4166+G4166+H4166</f>
        <v>0</v>
      </c>
      <c r="J4166" s="707" t="str">
        <f aca="false">(IF($E4166&lt;&gt;0,$J$2,IF($I4166&lt;&gt;0,$J$2,"")))</f>
        <v/>
      </c>
      <c r="K4166" s="216"/>
      <c r="L4166" s="722"/>
      <c r="M4166" s="723"/>
      <c r="N4166" s="383" t="n">
        <f aca="false">I4166</f>
        <v>0</v>
      </c>
      <c r="O4166" s="718" t="n">
        <f aca="false">L4166+M4166-N4166</f>
        <v>0</v>
      </c>
      <c r="P4166" s="216"/>
      <c r="Q4166" s="722"/>
      <c r="R4166" s="723"/>
      <c r="S4166" s="364" t="n">
        <f aca="false">+IF(+(L4166+M4166)&gt;=I4166,+M4166,+(+I4166-L4166))</f>
        <v>0</v>
      </c>
      <c r="T4166" s="364" t="n">
        <f aca="false">Q4166+R4166-S4166</f>
        <v>0</v>
      </c>
      <c r="U4166" s="723"/>
      <c r="V4166" s="723"/>
      <c r="W4166" s="257"/>
      <c r="X4166" s="366" t="n">
        <f aca="false">T4166-U4166-V4166-W4166</f>
        <v>0</v>
      </c>
    </row>
    <row r="4167" customFormat="false" ht="19.5" hidden="false" customHeight="false" outlineLevel="0" collapsed="false">
      <c r="A4167" s="280" t="n">
        <v>500</v>
      </c>
      <c r="B4167" s="229" t="n">
        <v>4500</v>
      </c>
      <c r="C4167" s="412" t="s">
        <v>481</v>
      </c>
      <c r="D4167" s="412"/>
      <c r="E4167" s="245"/>
      <c r="F4167" s="539"/>
      <c r="G4167" s="268"/>
      <c r="H4167" s="268"/>
      <c r="I4167" s="222" t="n">
        <f aca="false">F4167+G4167+H4167</f>
        <v>0</v>
      </c>
      <c r="J4167" s="707" t="str">
        <f aca="false">(IF($E4167&lt;&gt;0,$J$2,IF($I4167&lt;&gt;0,$J$2,"")))</f>
        <v/>
      </c>
      <c r="K4167" s="216"/>
      <c r="L4167" s="722"/>
      <c r="M4167" s="723"/>
      <c r="N4167" s="383" t="n">
        <f aca="false">I4167</f>
        <v>0</v>
      </c>
      <c r="O4167" s="718" t="n">
        <f aca="false">L4167+M4167-N4167</f>
        <v>0</v>
      </c>
      <c r="P4167" s="216"/>
      <c r="Q4167" s="722"/>
      <c r="R4167" s="723"/>
      <c r="S4167" s="364" t="n">
        <f aca="false">+IF(+(L4167+M4167)&gt;=I4167,+M4167,+(+I4167-L4167))</f>
        <v>0</v>
      </c>
      <c r="T4167" s="364" t="n">
        <f aca="false">Q4167+R4167-S4167</f>
        <v>0</v>
      </c>
      <c r="U4167" s="723"/>
      <c r="V4167" s="723"/>
      <c r="W4167" s="257"/>
      <c r="X4167" s="366" t="n">
        <f aca="false">T4167-U4167-V4167-W4167</f>
        <v>0</v>
      </c>
    </row>
    <row r="4168" customFormat="false" ht="19.5" hidden="false" customHeight="true" outlineLevel="0" collapsed="false">
      <c r="A4168" s="280" t="n">
        <v>505</v>
      </c>
      <c r="B4168" s="229" t="n">
        <v>4600</v>
      </c>
      <c r="C4168" s="396" t="s">
        <v>482</v>
      </c>
      <c r="D4168" s="396"/>
      <c r="E4168" s="245"/>
      <c r="F4168" s="539"/>
      <c r="G4168" s="268"/>
      <c r="H4168" s="268"/>
      <c r="I4168" s="222" t="n">
        <f aca="false">F4168+G4168+H4168</f>
        <v>0</v>
      </c>
      <c r="J4168" s="707" t="str">
        <f aca="false">(IF($E4168&lt;&gt;0,$J$2,IF($I4168&lt;&gt;0,$J$2,"")))</f>
        <v/>
      </c>
      <c r="K4168" s="216"/>
      <c r="L4168" s="722"/>
      <c r="M4168" s="723"/>
      <c r="N4168" s="383" t="n">
        <f aca="false">I4168</f>
        <v>0</v>
      </c>
      <c r="O4168" s="718" t="n">
        <f aca="false">L4168+M4168-N4168</f>
        <v>0</v>
      </c>
      <c r="P4168" s="216"/>
      <c r="Q4168" s="722"/>
      <c r="R4168" s="723"/>
      <c r="S4168" s="364" t="n">
        <f aca="false">+IF(+(L4168+M4168)&gt;=I4168,+M4168,+(+I4168-L4168))</f>
        <v>0</v>
      </c>
      <c r="T4168" s="364" t="n">
        <f aca="false">Q4168+R4168-S4168</f>
        <v>0</v>
      </c>
      <c r="U4168" s="723"/>
      <c r="V4168" s="723"/>
      <c r="W4168" s="257"/>
      <c r="X4168" s="366" t="n">
        <f aca="false">T4168-U4168-V4168-W4168</f>
        <v>0</v>
      </c>
    </row>
    <row r="4169" customFormat="false" ht="19.5" hidden="false" customHeight="false" outlineLevel="0" collapsed="false">
      <c r="A4169" s="280" t="n">
        <v>510</v>
      </c>
      <c r="B4169" s="229" t="n">
        <v>4900</v>
      </c>
      <c r="C4169" s="398" t="s">
        <v>483</v>
      </c>
      <c r="D4169" s="398"/>
      <c r="E4169" s="245" t="n">
        <f aca="false">+E4170+E4171</f>
        <v>0</v>
      </c>
      <c r="F4169" s="246" t="n">
        <f aca="false">+F4170+F4171</f>
        <v>0</v>
      </c>
      <c r="G4169" s="247" t="n">
        <f aca="false">+G4170+G4171</f>
        <v>0</v>
      </c>
      <c r="H4169" s="247" t="n">
        <f aca="false">+H4170+H4171</f>
        <v>0</v>
      </c>
      <c r="I4169" s="247" t="n">
        <f aca="false">+I4170+I4171</f>
        <v>0</v>
      </c>
      <c r="J4169" s="707" t="str">
        <f aca="false">(IF($E4169&lt;&gt;0,$J$2,IF($I4169&lt;&gt;0,$J$2,"")))</f>
        <v/>
      </c>
      <c r="K4169" s="216"/>
      <c r="L4169" s="384"/>
      <c r="M4169" s="406"/>
      <c r="N4169" s="406"/>
      <c r="O4169" s="721"/>
      <c r="P4169" s="216"/>
      <c r="Q4169" s="384"/>
      <c r="R4169" s="406"/>
      <c r="S4169" s="406"/>
      <c r="T4169" s="406"/>
      <c r="U4169" s="406"/>
      <c r="V4169" s="406"/>
      <c r="W4169" s="721"/>
      <c r="X4169" s="366" t="n">
        <f aca="false">T4169-U4169-V4169-W4169</f>
        <v>0</v>
      </c>
    </row>
    <row r="4170" customFormat="false" ht="19.5" hidden="false" customHeight="false" outlineLevel="0" collapsed="false">
      <c r="A4170" s="280" t="n">
        <v>515</v>
      </c>
      <c r="B4170" s="413"/>
      <c r="C4170" s="252" t="n">
        <v>4901</v>
      </c>
      <c r="D4170" s="415" t="s">
        <v>484</v>
      </c>
      <c r="E4170" s="224"/>
      <c r="F4170" s="269"/>
      <c r="G4170" s="253"/>
      <c r="H4170" s="253"/>
      <c r="I4170" s="222" t="n">
        <f aca="false">F4170+G4170+H4170</f>
        <v>0</v>
      </c>
      <c r="J4170" s="707" t="str">
        <f aca="false">(IF($E4170&lt;&gt;0,$J$2,IF($I4170&lt;&gt;0,$J$2,"")))</f>
        <v/>
      </c>
      <c r="K4170" s="216"/>
      <c r="L4170" s="365"/>
      <c r="M4170" s="394"/>
      <c r="N4170" s="394"/>
      <c r="O4170" s="719"/>
      <c r="P4170" s="216"/>
      <c r="Q4170" s="365"/>
      <c r="R4170" s="394"/>
      <c r="S4170" s="394"/>
      <c r="T4170" s="394"/>
      <c r="U4170" s="394"/>
      <c r="V4170" s="394"/>
      <c r="W4170" s="719"/>
      <c r="X4170" s="366" t="n">
        <f aca="false">T4170-U4170-V4170-W4170</f>
        <v>0</v>
      </c>
    </row>
    <row r="4171" customFormat="false" ht="19.5" hidden="false" customHeight="false" outlineLevel="0" collapsed="false">
      <c r="A4171" s="280" t="n">
        <v>520</v>
      </c>
      <c r="B4171" s="413"/>
      <c r="C4171" s="241" t="n">
        <v>4902</v>
      </c>
      <c r="D4171" s="261" t="s">
        <v>485</v>
      </c>
      <c r="E4171" s="224"/>
      <c r="F4171" s="269"/>
      <c r="G4171" s="253"/>
      <c r="H4171" s="253"/>
      <c r="I4171" s="222" t="n">
        <f aca="false">F4171+G4171+H4171</f>
        <v>0</v>
      </c>
      <c r="J4171" s="707" t="str">
        <f aca="false">(IF($E4171&lt;&gt;0,$J$2,IF($I4171&lt;&gt;0,$J$2,"")))</f>
        <v/>
      </c>
      <c r="K4171" s="216"/>
      <c r="L4171" s="365"/>
      <c r="M4171" s="394"/>
      <c r="N4171" s="394"/>
      <c r="O4171" s="719"/>
      <c r="P4171" s="216"/>
      <c r="Q4171" s="365"/>
      <c r="R4171" s="394"/>
      <c r="S4171" s="394"/>
      <c r="T4171" s="394"/>
      <c r="U4171" s="394"/>
      <c r="V4171" s="394"/>
      <c r="W4171" s="719"/>
      <c r="X4171" s="366" t="n">
        <f aca="false">T4171-U4171-V4171-W4171</f>
        <v>0</v>
      </c>
    </row>
    <row r="4172" customFormat="false" ht="19.5" hidden="false" customHeight="false" outlineLevel="0" collapsed="false">
      <c r="A4172" s="280" t="n">
        <v>525</v>
      </c>
      <c r="B4172" s="416" t="n">
        <v>5100</v>
      </c>
      <c r="C4172" s="417" t="s">
        <v>486</v>
      </c>
      <c r="D4172" s="417"/>
      <c r="E4172" s="726" t="n">
        <v>287100</v>
      </c>
      <c r="F4172" s="727" t="n">
        <v>0</v>
      </c>
      <c r="G4172" s="728" t="n">
        <v>233685</v>
      </c>
      <c r="H4172" s="728" t="n">
        <v>0</v>
      </c>
      <c r="I4172" s="222" t="n">
        <f aca="false">F4172+G4172+H4172</f>
        <v>233685</v>
      </c>
      <c r="J4172" s="707" t="n">
        <f aca="false">(IF($E4172&lt;&gt;0,$J$2,IF($I4172&lt;&gt;0,$J$2,"")))</f>
        <v>1</v>
      </c>
      <c r="K4172" s="216"/>
      <c r="L4172" s="729"/>
      <c r="M4172" s="730"/>
      <c r="N4172" s="419" t="n">
        <f aca="false">I4172</f>
        <v>233685</v>
      </c>
      <c r="O4172" s="718" t="n">
        <f aca="false">L4172+M4172-N4172</f>
        <v>-233685</v>
      </c>
      <c r="P4172" s="216"/>
      <c r="Q4172" s="729"/>
      <c r="R4172" s="730"/>
      <c r="S4172" s="364" t="n">
        <f aca="false">+IF(+(L4172+M4172)&gt;=I4172,+M4172,+(+I4172-L4172))</f>
        <v>233685</v>
      </c>
      <c r="T4172" s="364" t="n">
        <f aca="false">Q4172+R4172-S4172</f>
        <v>-233685</v>
      </c>
      <c r="U4172" s="730"/>
      <c r="V4172" s="730"/>
      <c r="W4172" s="257"/>
      <c r="X4172" s="366" t="n">
        <f aca="false">T4172-U4172-V4172-W4172</f>
        <v>-233685</v>
      </c>
    </row>
    <row r="4173" customFormat="false" ht="19.5" hidden="false" customHeight="false" outlineLevel="0" collapsed="false">
      <c r="A4173" s="279" t="n">
        <v>635</v>
      </c>
      <c r="B4173" s="416" t="n">
        <v>5200</v>
      </c>
      <c r="C4173" s="421" t="s">
        <v>487</v>
      </c>
      <c r="D4173" s="421"/>
      <c r="E4173" s="726" t="n">
        <f aca="false">SUM(E4174:E4180)</f>
        <v>0</v>
      </c>
      <c r="F4173" s="731" t="n">
        <f aca="false">SUM(F4174:F4180)</f>
        <v>0</v>
      </c>
      <c r="G4173" s="732" t="n">
        <f aca="false">SUM(G4174:G4180)</f>
        <v>0</v>
      </c>
      <c r="H4173" s="732" t="n">
        <f aca="false">SUM(H4174:H4180)</f>
        <v>0</v>
      </c>
      <c r="I4173" s="732" t="n">
        <f aca="false">SUM(I4174:I4180)</f>
        <v>0</v>
      </c>
      <c r="J4173" s="707" t="str">
        <f aca="false">(IF($E4173&lt;&gt;0,$J$2,IF($I4173&lt;&gt;0,$J$2,"")))</f>
        <v/>
      </c>
      <c r="K4173" s="216"/>
      <c r="L4173" s="418" t="n">
        <f aca="false">SUM(L4174:L4180)</f>
        <v>0</v>
      </c>
      <c r="M4173" s="419" t="n">
        <f aca="false">SUM(M4174:M4180)</f>
        <v>0</v>
      </c>
      <c r="N4173" s="733" t="n">
        <f aca="false">SUM(N4174:N4180)</f>
        <v>0</v>
      </c>
      <c r="O4173" s="734" t="n">
        <f aca="false">SUM(O4174:O4180)</f>
        <v>0</v>
      </c>
      <c r="P4173" s="216"/>
      <c r="Q4173" s="418" t="n">
        <f aca="false">SUM(Q4174:Q4180)</f>
        <v>0</v>
      </c>
      <c r="R4173" s="419" t="n">
        <f aca="false">SUM(R4174:R4180)</f>
        <v>0</v>
      </c>
      <c r="S4173" s="419" t="n">
        <f aca="false">SUM(S4174:S4180)</f>
        <v>0</v>
      </c>
      <c r="T4173" s="419" t="n">
        <f aca="false">SUM(T4174:T4180)</f>
        <v>0</v>
      </c>
      <c r="U4173" s="419" t="n">
        <f aca="false">SUM(U4174:U4180)</f>
        <v>0</v>
      </c>
      <c r="V4173" s="419" t="n">
        <f aca="false">SUM(V4174:V4180)</f>
        <v>0</v>
      </c>
      <c r="W4173" s="734" t="n">
        <f aca="false">SUM(W4174:W4180)</f>
        <v>0</v>
      </c>
      <c r="X4173" s="366" t="n">
        <f aca="false">T4173-U4173-V4173-W4173</f>
        <v>0</v>
      </c>
    </row>
    <row r="4174" customFormat="false" ht="19.5" hidden="false" customHeight="false" outlineLevel="0" collapsed="false">
      <c r="A4174" s="280" t="n">
        <v>640</v>
      </c>
      <c r="B4174" s="422"/>
      <c r="C4174" s="423" t="n">
        <v>5201</v>
      </c>
      <c r="D4174" s="424" t="s">
        <v>488</v>
      </c>
      <c r="E4174" s="735"/>
      <c r="F4174" s="736"/>
      <c r="G4174" s="737"/>
      <c r="H4174" s="737"/>
      <c r="I4174" s="222" t="n">
        <f aca="false">F4174+G4174+H4174</f>
        <v>0</v>
      </c>
      <c r="J4174" s="707" t="str">
        <f aca="false">(IF($E4174&lt;&gt;0,$J$2,IF($I4174&lt;&gt;0,$J$2,"")))</f>
        <v/>
      </c>
      <c r="K4174" s="216"/>
      <c r="L4174" s="738"/>
      <c r="M4174" s="739"/>
      <c r="N4174" s="426" t="n">
        <f aca="false">I4174</f>
        <v>0</v>
      </c>
      <c r="O4174" s="718" t="n">
        <f aca="false">L4174+M4174-N4174</f>
        <v>0</v>
      </c>
      <c r="P4174" s="216"/>
      <c r="Q4174" s="738"/>
      <c r="R4174" s="739"/>
      <c r="S4174" s="364" t="n">
        <f aca="false">+IF(+(L4174+M4174)&gt;=I4174,+M4174,+(+I4174-L4174))</f>
        <v>0</v>
      </c>
      <c r="T4174" s="364" t="n">
        <f aca="false">Q4174+R4174-S4174</f>
        <v>0</v>
      </c>
      <c r="U4174" s="739"/>
      <c r="V4174" s="739"/>
      <c r="W4174" s="257"/>
      <c r="X4174" s="366" t="n">
        <f aca="false">T4174-U4174-V4174-W4174</f>
        <v>0</v>
      </c>
    </row>
    <row r="4175" customFormat="false" ht="19.5" hidden="false" customHeight="false" outlineLevel="0" collapsed="false">
      <c r="A4175" s="280" t="n">
        <v>645</v>
      </c>
      <c r="B4175" s="422"/>
      <c r="C4175" s="428" t="n">
        <v>5202</v>
      </c>
      <c r="D4175" s="429" t="s">
        <v>489</v>
      </c>
      <c r="E4175" s="735"/>
      <c r="F4175" s="736"/>
      <c r="G4175" s="737"/>
      <c r="H4175" s="737"/>
      <c r="I4175" s="222" t="n">
        <f aca="false">F4175+G4175+H4175</f>
        <v>0</v>
      </c>
      <c r="J4175" s="707" t="str">
        <f aca="false">(IF($E4175&lt;&gt;0,$J$2,IF($I4175&lt;&gt;0,$J$2,"")))</f>
        <v/>
      </c>
      <c r="K4175" s="216"/>
      <c r="L4175" s="738"/>
      <c r="M4175" s="739"/>
      <c r="N4175" s="426" t="n">
        <f aca="false">I4175</f>
        <v>0</v>
      </c>
      <c r="O4175" s="718" t="n">
        <f aca="false">L4175+M4175-N4175</f>
        <v>0</v>
      </c>
      <c r="P4175" s="216"/>
      <c r="Q4175" s="738"/>
      <c r="R4175" s="739"/>
      <c r="S4175" s="364" t="n">
        <f aca="false">+IF(+(L4175+M4175)&gt;=I4175,+M4175,+(+I4175-L4175))</f>
        <v>0</v>
      </c>
      <c r="T4175" s="364" t="n">
        <f aca="false">Q4175+R4175-S4175</f>
        <v>0</v>
      </c>
      <c r="U4175" s="739"/>
      <c r="V4175" s="739"/>
      <c r="W4175" s="257"/>
      <c r="X4175" s="366" t="n">
        <f aca="false">T4175-U4175-V4175-W4175</f>
        <v>0</v>
      </c>
    </row>
    <row r="4176" customFormat="false" ht="19.5" hidden="false" customHeight="false" outlineLevel="0" collapsed="false">
      <c r="A4176" s="280" t="n">
        <v>650</v>
      </c>
      <c r="B4176" s="422"/>
      <c r="C4176" s="428" t="n">
        <v>5203</v>
      </c>
      <c r="D4176" s="429" t="s">
        <v>490</v>
      </c>
      <c r="E4176" s="735"/>
      <c r="F4176" s="736"/>
      <c r="G4176" s="737"/>
      <c r="H4176" s="737"/>
      <c r="I4176" s="222" t="n">
        <f aca="false">F4176+G4176+H4176</f>
        <v>0</v>
      </c>
      <c r="J4176" s="707" t="str">
        <f aca="false">(IF($E4176&lt;&gt;0,$J$2,IF($I4176&lt;&gt;0,$J$2,"")))</f>
        <v/>
      </c>
      <c r="K4176" s="216"/>
      <c r="L4176" s="738"/>
      <c r="M4176" s="739"/>
      <c r="N4176" s="426" t="n">
        <f aca="false">I4176</f>
        <v>0</v>
      </c>
      <c r="O4176" s="718" t="n">
        <f aca="false">L4176+M4176-N4176</f>
        <v>0</v>
      </c>
      <c r="P4176" s="216"/>
      <c r="Q4176" s="738"/>
      <c r="R4176" s="739"/>
      <c r="S4176" s="364" t="n">
        <f aca="false">+IF(+(L4176+M4176)&gt;=I4176,+M4176,+(+I4176-L4176))</f>
        <v>0</v>
      </c>
      <c r="T4176" s="364" t="n">
        <f aca="false">Q4176+R4176-S4176</f>
        <v>0</v>
      </c>
      <c r="U4176" s="739"/>
      <c r="V4176" s="739"/>
      <c r="W4176" s="257"/>
      <c r="X4176" s="366" t="n">
        <f aca="false">T4176-U4176-V4176-W4176</f>
        <v>0</v>
      </c>
    </row>
    <row r="4177" customFormat="false" ht="19.5" hidden="false" customHeight="false" outlineLevel="0" collapsed="false">
      <c r="A4177" s="279" t="n">
        <v>655</v>
      </c>
      <c r="B4177" s="422"/>
      <c r="C4177" s="428" t="n">
        <v>5204</v>
      </c>
      <c r="D4177" s="429" t="s">
        <v>491</v>
      </c>
      <c r="E4177" s="735"/>
      <c r="F4177" s="736"/>
      <c r="G4177" s="737"/>
      <c r="H4177" s="737"/>
      <c r="I4177" s="222" t="n">
        <f aca="false">F4177+G4177+H4177</f>
        <v>0</v>
      </c>
      <c r="J4177" s="707" t="str">
        <f aca="false">(IF($E4177&lt;&gt;0,$J$2,IF($I4177&lt;&gt;0,$J$2,"")))</f>
        <v/>
      </c>
      <c r="K4177" s="216"/>
      <c r="L4177" s="738"/>
      <c r="M4177" s="739"/>
      <c r="N4177" s="426" t="n">
        <f aca="false">I4177</f>
        <v>0</v>
      </c>
      <c r="O4177" s="718" t="n">
        <f aca="false">L4177+M4177-N4177</f>
        <v>0</v>
      </c>
      <c r="P4177" s="216"/>
      <c r="Q4177" s="738"/>
      <c r="R4177" s="739"/>
      <c r="S4177" s="364" t="n">
        <f aca="false">+IF(+(L4177+M4177)&gt;=I4177,+M4177,+(+I4177-L4177))</f>
        <v>0</v>
      </c>
      <c r="T4177" s="364" t="n">
        <f aca="false">Q4177+R4177-S4177</f>
        <v>0</v>
      </c>
      <c r="U4177" s="739"/>
      <c r="V4177" s="739"/>
      <c r="W4177" s="257"/>
      <c r="X4177" s="366" t="n">
        <f aca="false">T4177-U4177-V4177-W4177</f>
        <v>0</v>
      </c>
    </row>
    <row r="4178" customFormat="false" ht="19.5" hidden="false" customHeight="false" outlineLevel="0" collapsed="false">
      <c r="A4178" s="279" t="n">
        <v>665</v>
      </c>
      <c r="B4178" s="422"/>
      <c r="C4178" s="428" t="n">
        <v>5205</v>
      </c>
      <c r="D4178" s="429" t="s">
        <v>492</v>
      </c>
      <c r="E4178" s="735"/>
      <c r="F4178" s="736"/>
      <c r="G4178" s="737"/>
      <c r="H4178" s="737"/>
      <c r="I4178" s="222" t="n">
        <f aca="false">F4178+G4178+H4178</f>
        <v>0</v>
      </c>
      <c r="J4178" s="707" t="str">
        <f aca="false">(IF($E4178&lt;&gt;0,$J$2,IF($I4178&lt;&gt;0,$J$2,"")))</f>
        <v/>
      </c>
      <c r="K4178" s="216"/>
      <c r="L4178" s="738"/>
      <c r="M4178" s="739"/>
      <c r="N4178" s="426" t="n">
        <f aca="false">I4178</f>
        <v>0</v>
      </c>
      <c r="O4178" s="718" t="n">
        <f aca="false">L4178+M4178-N4178</f>
        <v>0</v>
      </c>
      <c r="P4178" s="216"/>
      <c r="Q4178" s="738"/>
      <c r="R4178" s="739"/>
      <c r="S4178" s="364" t="n">
        <f aca="false">+IF(+(L4178+M4178)&gt;=I4178,+M4178,+(+I4178-L4178))</f>
        <v>0</v>
      </c>
      <c r="T4178" s="364" t="n">
        <f aca="false">Q4178+R4178-S4178</f>
        <v>0</v>
      </c>
      <c r="U4178" s="739"/>
      <c r="V4178" s="739"/>
      <c r="W4178" s="257"/>
      <c r="X4178" s="366" t="n">
        <f aca="false">T4178-U4178-V4178-W4178</f>
        <v>0</v>
      </c>
    </row>
    <row r="4179" customFormat="false" ht="19.5" hidden="false" customHeight="false" outlineLevel="0" collapsed="false">
      <c r="A4179" s="279" t="n">
        <v>675</v>
      </c>
      <c r="B4179" s="422"/>
      <c r="C4179" s="428" t="n">
        <v>5206</v>
      </c>
      <c r="D4179" s="429" t="s">
        <v>493</v>
      </c>
      <c r="E4179" s="735"/>
      <c r="F4179" s="736"/>
      <c r="G4179" s="737"/>
      <c r="H4179" s="737"/>
      <c r="I4179" s="222" t="n">
        <f aca="false">F4179+G4179+H4179</f>
        <v>0</v>
      </c>
      <c r="J4179" s="707" t="str">
        <f aca="false">(IF($E4179&lt;&gt;0,$J$2,IF($I4179&lt;&gt;0,$J$2,"")))</f>
        <v/>
      </c>
      <c r="K4179" s="216"/>
      <c r="L4179" s="738"/>
      <c r="M4179" s="739"/>
      <c r="N4179" s="426" t="n">
        <f aca="false">I4179</f>
        <v>0</v>
      </c>
      <c r="O4179" s="718" t="n">
        <f aca="false">L4179+M4179-N4179</f>
        <v>0</v>
      </c>
      <c r="P4179" s="216"/>
      <c r="Q4179" s="738"/>
      <c r="R4179" s="739"/>
      <c r="S4179" s="364" t="n">
        <f aca="false">+IF(+(L4179+M4179)&gt;=I4179,+M4179,+(+I4179-L4179))</f>
        <v>0</v>
      </c>
      <c r="T4179" s="364" t="n">
        <f aca="false">Q4179+R4179-S4179</f>
        <v>0</v>
      </c>
      <c r="U4179" s="739"/>
      <c r="V4179" s="739"/>
      <c r="W4179" s="257"/>
      <c r="X4179" s="366" t="n">
        <f aca="false">T4179-U4179-V4179-W4179</f>
        <v>0</v>
      </c>
    </row>
    <row r="4180" customFormat="false" ht="19.5" hidden="false" customHeight="false" outlineLevel="0" collapsed="false">
      <c r="A4180" s="279" t="n">
        <v>685</v>
      </c>
      <c r="B4180" s="422"/>
      <c r="C4180" s="430" t="n">
        <v>5219</v>
      </c>
      <c r="D4180" s="431" t="s">
        <v>494</v>
      </c>
      <c r="E4180" s="735"/>
      <c r="F4180" s="736"/>
      <c r="G4180" s="737"/>
      <c r="H4180" s="737"/>
      <c r="I4180" s="222" t="n">
        <f aca="false">F4180+G4180+H4180</f>
        <v>0</v>
      </c>
      <c r="J4180" s="707" t="str">
        <f aca="false">(IF($E4180&lt;&gt;0,$J$2,IF($I4180&lt;&gt;0,$J$2,"")))</f>
        <v/>
      </c>
      <c r="K4180" s="216"/>
      <c r="L4180" s="738"/>
      <c r="M4180" s="739"/>
      <c r="N4180" s="426" t="n">
        <f aca="false">I4180</f>
        <v>0</v>
      </c>
      <c r="O4180" s="718" t="n">
        <f aca="false">L4180+M4180-N4180</f>
        <v>0</v>
      </c>
      <c r="P4180" s="216"/>
      <c r="Q4180" s="738"/>
      <c r="R4180" s="739"/>
      <c r="S4180" s="364" t="n">
        <f aca="false">+IF(+(L4180+M4180)&gt;=I4180,+M4180,+(+I4180-L4180))</f>
        <v>0</v>
      </c>
      <c r="T4180" s="364" t="n">
        <f aca="false">Q4180+R4180-S4180</f>
        <v>0</v>
      </c>
      <c r="U4180" s="739"/>
      <c r="V4180" s="739"/>
      <c r="W4180" s="257"/>
      <c r="X4180" s="366" t="n">
        <f aca="false">T4180-U4180-V4180-W4180</f>
        <v>0</v>
      </c>
    </row>
    <row r="4181" customFormat="false" ht="19.5" hidden="false" customHeight="false" outlineLevel="0" collapsed="false">
      <c r="A4181" s="280" t="n">
        <v>690</v>
      </c>
      <c r="B4181" s="416" t="n">
        <v>5300</v>
      </c>
      <c r="C4181" s="432" t="s">
        <v>495</v>
      </c>
      <c r="D4181" s="432"/>
      <c r="E4181" s="726" t="n">
        <f aca="false">SUM(E4182:E4183)</f>
        <v>0</v>
      </c>
      <c r="F4181" s="731" t="n">
        <f aca="false">SUM(F4182:F4183)</f>
        <v>0</v>
      </c>
      <c r="G4181" s="732" t="n">
        <f aca="false">SUM(G4182:G4183)</f>
        <v>0</v>
      </c>
      <c r="H4181" s="732" t="n">
        <f aca="false">SUM(H4182:H4183)</f>
        <v>0</v>
      </c>
      <c r="I4181" s="732" t="n">
        <f aca="false">SUM(I4182:I4183)</f>
        <v>0</v>
      </c>
      <c r="J4181" s="707" t="str">
        <f aca="false">(IF($E4181&lt;&gt;0,$J$2,IF($I4181&lt;&gt;0,$J$2,"")))</f>
        <v/>
      </c>
      <c r="K4181" s="216"/>
      <c r="L4181" s="418" t="n">
        <f aca="false">SUM(L4182:L4183)</f>
        <v>0</v>
      </c>
      <c r="M4181" s="419" t="n">
        <f aca="false">SUM(M4182:M4183)</f>
        <v>0</v>
      </c>
      <c r="N4181" s="733" t="n">
        <f aca="false">SUM(N4182:N4183)</f>
        <v>0</v>
      </c>
      <c r="O4181" s="734" t="n">
        <f aca="false">SUM(O4182:O4183)</f>
        <v>0</v>
      </c>
      <c r="P4181" s="216"/>
      <c r="Q4181" s="418" t="n">
        <f aca="false">SUM(Q4182:Q4183)</f>
        <v>0</v>
      </c>
      <c r="R4181" s="419" t="n">
        <f aca="false">SUM(R4182:R4183)</f>
        <v>0</v>
      </c>
      <c r="S4181" s="419" t="n">
        <f aca="false">SUM(S4182:S4183)</f>
        <v>0</v>
      </c>
      <c r="T4181" s="419" t="n">
        <f aca="false">SUM(T4182:T4183)</f>
        <v>0</v>
      </c>
      <c r="U4181" s="419" t="n">
        <f aca="false">SUM(U4182:U4183)</f>
        <v>0</v>
      </c>
      <c r="V4181" s="419" t="n">
        <f aca="false">SUM(V4182:V4183)</f>
        <v>0</v>
      </c>
      <c r="W4181" s="734" t="n">
        <f aca="false">SUM(W4182:W4183)</f>
        <v>0</v>
      </c>
      <c r="X4181" s="366" t="n">
        <f aca="false">T4181-U4181-V4181-W4181</f>
        <v>0</v>
      </c>
    </row>
    <row r="4182" customFormat="false" ht="19.5" hidden="false" customHeight="false" outlineLevel="0" collapsed="false">
      <c r="A4182" s="280" t="n">
        <v>695</v>
      </c>
      <c r="B4182" s="422"/>
      <c r="C4182" s="423" t="n">
        <v>5301</v>
      </c>
      <c r="D4182" s="424" t="s">
        <v>753</v>
      </c>
      <c r="E4182" s="735"/>
      <c r="F4182" s="736"/>
      <c r="G4182" s="737"/>
      <c r="H4182" s="737"/>
      <c r="I4182" s="222" t="n">
        <f aca="false">F4182+G4182+H4182</f>
        <v>0</v>
      </c>
      <c r="J4182" s="707" t="str">
        <f aca="false">(IF($E4182&lt;&gt;0,$J$2,IF($I4182&lt;&gt;0,$J$2,"")))</f>
        <v/>
      </c>
      <c r="K4182" s="216"/>
      <c r="L4182" s="738"/>
      <c r="M4182" s="739"/>
      <c r="N4182" s="426" t="n">
        <f aca="false">I4182</f>
        <v>0</v>
      </c>
      <c r="O4182" s="718" t="n">
        <f aca="false">L4182+M4182-N4182</f>
        <v>0</v>
      </c>
      <c r="P4182" s="216"/>
      <c r="Q4182" s="738"/>
      <c r="R4182" s="739"/>
      <c r="S4182" s="364" t="n">
        <f aca="false">+IF(+(L4182+M4182)&gt;=I4182,+M4182,+(+I4182-L4182))</f>
        <v>0</v>
      </c>
      <c r="T4182" s="364" t="n">
        <f aca="false">Q4182+R4182-S4182</f>
        <v>0</v>
      </c>
      <c r="U4182" s="739"/>
      <c r="V4182" s="739"/>
      <c r="W4182" s="257"/>
      <c r="X4182" s="366" t="n">
        <f aca="false">T4182-U4182-V4182-W4182</f>
        <v>0</v>
      </c>
    </row>
    <row r="4183" customFormat="false" ht="19.5" hidden="false" customHeight="false" outlineLevel="0" collapsed="false">
      <c r="A4183" s="279" t="n">
        <v>700</v>
      </c>
      <c r="B4183" s="422"/>
      <c r="C4183" s="430" t="n">
        <v>5309</v>
      </c>
      <c r="D4183" s="431" t="s">
        <v>497</v>
      </c>
      <c r="E4183" s="735"/>
      <c r="F4183" s="736"/>
      <c r="G4183" s="737"/>
      <c r="H4183" s="737"/>
      <c r="I4183" s="222" t="n">
        <f aca="false">F4183+G4183+H4183</f>
        <v>0</v>
      </c>
      <c r="J4183" s="707" t="str">
        <f aca="false">(IF($E4183&lt;&gt;0,$J$2,IF($I4183&lt;&gt;0,$J$2,"")))</f>
        <v/>
      </c>
      <c r="K4183" s="216"/>
      <c r="L4183" s="738"/>
      <c r="M4183" s="739"/>
      <c r="N4183" s="426" t="n">
        <f aca="false">I4183</f>
        <v>0</v>
      </c>
      <c r="O4183" s="718" t="n">
        <f aca="false">L4183+M4183-N4183</f>
        <v>0</v>
      </c>
      <c r="P4183" s="216"/>
      <c r="Q4183" s="738"/>
      <c r="R4183" s="739"/>
      <c r="S4183" s="364" t="n">
        <f aca="false">+IF(+(L4183+M4183)&gt;=I4183,+M4183,+(+I4183-L4183))</f>
        <v>0</v>
      </c>
      <c r="T4183" s="364" t="n">
        <f aca="false">Q4183+R4183-S4183</f>
        <v>0</v>
      </c>
      <c r="U4183" s="739"/>
      <c r="V4183" s="739"/>
      <c r="W4183" s="257"/>
      <c r="X4183" s="366" t="n">
        <f aca="false">T4183-U4183-V4183-W4183</f>
        <v>0</v>
      </c>
    </row>
    <row r="4184" customFormat="false" ht="19.5" hidden="false" customHeight="false" outlineLevel="0" collapsed="false">
      <c r="A4184" s="279" t="n">
        <v>710</v>
      </c>
      <c r="B4184" s="416" t="n">
        <v>5400</v>
      </c>
      <c r="C4184" s="417" t="s">
        <v>498</v>
      </c>
      <c r="D4184" s="417"/>
      <c r="E4184" s="726"/>
      <c r="F4184" s="727"/>
      <c r="G4184" s="728"/>
      <c r="H4184" s="728"/>
      <c r="I4184" s="222" t="n">
        <f aca="false">F4184+G4184+H4184</f>
        <v>0</v>
      </c>
      <c r="J4184" s="707" t="str">
        <f aca="false">(IF($E4184&lt;&gt;0,$J$2,IF($I4184&lt;&gt;0,$J$2,"")))</f>
        <v/>
      </c>
      <c r="K4184" s="216"/>
      <c r="L4184" s="729"/>
      <c r="M4184" s="730"/>
      <c r="N4184" s="419" t="n">
        <f aca="false">I4184</f>
        <v>0</v>
      </c>
      <c r="O4184" s="718" t="n">
        <f aca="false">L4184+M4184-N4184</f>
        <v>0</v>
      </c>
      <c r="P4184" s="216"/>
      <c r="Q4184" s="729"/>
      <c r="R4184" s="730"/>
      <c r="S4184" s="364" t="n">
        <f aca="false">+IF(+(L4184+M4184)&gt;=I4184,+M4184,+(+I4184-L4184))</f>
        <v>0</v>
      </c>
      <c r="T4184" s="364" t="n">
        <f aca="false">Q4184+R4184-S4184</f>
        <v>0</v>
      </c>
      <c r="U4184" s="730"/>
      <c r="V4184" s="730"/>
      <c r="W4184" s="257"/>
      <c r="X4184" s="366" t="n">
        <f aca="false">T4184-U4184-V4184-W4184</f>
        <v>0</v>
      </c>
    </row>
    <row r="4185" customFormat="false" ht="19.5" hidden="false" customHeight="false" outlineLevel="0" collapsed="false">
      <c r="A4185" s="280" t="n">
        <v>715</v>
      </c>
      <c r="B4185" s="229" t="n">
        <v>5500</v>
      </c>
      <c r="C4185" s="398" t="s">
        <v>499</v>
      </c>
      <c r="D4185" s="398"/>
      <c r="E4185" s="245" t="n">
        <f aca="false">SUM(E4186:E4189)</f>
        <v>0</v>
      </c>
      <c r="F4185" s="246" t="n">
        <f aca="false">SUM(F4186:F4189)</f>
        <v>0</v>
      </c>
      <c r="G4185" s="247" t="n">
        <f aca="false">SUM(G4186:G4189)</f>
        <v>0</v>
      </c>
      <c r="H4185" s="247" t="n">
        <f aca="false">SUM(H4186:H4189)</f>
        <v>0</v>
      </c>
      <c r="I4185" s="247" t="n">
        <f aca="false">SUM(I4186:I4189)</f>
        <v>0</v>
      </c>
      <c r="J4185" s="707" t="str">
        <f aca="false">(IF($E4185&lt;&gt;0,$J$2,IF($I4185&lt;&gt;0,$J$2,"")))</f>
        <v/>
      </c>
      <c r="K4185" s="216"/>
      <c r="L4185" s="382" t="n">
        <f aca="false">SUM(L4186:L4189)</f>
        <v>0</v>
      </c>
      <c r="M4185" s="383" t="n">
        <f aca="false">SUM(M4186:M4189)</f>
        <v>0</v>
      </c>
      <c r="N4185" s="720" t="n">
        <f aca="false">SUM(N4186:N4189)</f>
        <v>0</v>
      </c>
      <c r="O4185" s="265" t="n">
        <f aca="false">SUM(O4186:O4189)</f>
        <v>0</v>
      </c>
      <c r="P4185" s="216"/>
      <c r="Q4185" s="382" t="n">
        <f aca="false">SUM(Q4186:Q4189)</f>
        <v>0</v>
      </c>
      <c r="R4185" s="383" t="n">
        <f aca="false">SUM(R4186:R4189)</f>
        <v>0</v>
      </c>
      <c r="S4185" s="383" t="n">
        <f aca="false">SUM(S4186:S4189)</f>
        <v>0</v>
      </c>
      <c r="T4185" s="383" t="n">
        <f aca="false">SUM(T4186:T4189)</f>
        <v>0</v>
      </c>
      <c r="U4185" s="383" t="n">
        <f aca="false">SUM(U4186:U4189)</f>
        <v>0</v>
      </c>
      <c r="V4185" s="383" t="n">
        <f aca="false">SUM(V4186:V4189)</f>
        <v>0</v>
      </c>
      <c r="W4185" s="265" t="n">
        <f aca="false">SUM(W4186:W4189)</f>
        <v>0</v>
      </c>
      <c r="X4185" s="366" t="n">
        <f aca="false">T4185-U4185-V4185-W4185</f>
        <v>0</v>
      </c>
    </row>
    <row r="4186" customFormat="false" ht="19.5" hidden="false" customHeight="false" outlineLevel="0" collapsed="false">
      <c r="A4186" s="280" t="n">
        <v>720</v>
      </c>
      <c r="B4186" s="413"/>
      <c r="C4186" s="252" t="n">
        <v>5501</v>
      </c>
      <c r="D4186" s="385" t="s">
        <v>500</v>
      </c>
      <c r="E4186" s="224"/>
      <c r="F4186" s="269"/>
      <c r="G4186" s="253"/>
      <c r="H4186" s="253"/>
      <c r="I4186" s="222" t="n">
        <f aca="false">F4186+G4186+H4186</f>
        <v>0</v>
      </c>
      <c r="J4186" s="707" t="str">
        <f aca="false">(IF($E4186&lt;&gt;0,$J$2,IF($I4186&lt;&gt;0,$J$2,"")))</f>
        <v/>
      </c>
      <c r="K4186" s="216"/>
      <c r="L4186" s="716"/>
      <c r="M4186" s="717"/>
      <c r="N4186" s="364" t="n">
        <f aca="false">I4186</f>
        <v>0</v>
      </c>
      <c r="O4186" s="718" t="n">
        <f aca="false">L4186+M4186-N4186</f>
        <v>0</v>
      </c>
      <c r="P4186" s="216"/>
      <c r="Q4186" s="716"/>
      <c r="R4186" s="717"/>
      <c r="S4186" s="364" t="n">
        <f aca="false">+IF(+(L4186+M4186)&gt;=I4186,+M4186,+(+I4186-L4186))</f>
        <v>0</v>
      </c>
      <c r="T4186" s="364" t="n">
        <f aca="false">Q4186+R4186-S4186</f>
        <v>0</v>
      </c>
      <c r="U4186" s="717"/>
      <c r="V4186" s="717"/>
      <c r="W4186" s="257"/>
      <c r="X4186" s="366" t="n">
        <f aca="false">T4186-U4186-V4186-W4186</f>
        <v>0</v>
      </c>
    </row>
    <row r="4187" customFormat="false" ht="19.5" hidden="false" customHeight="false" outlineLevel="0" collapsed="false">
      <c r="A4187" s="280" t="n">
        <v>725</v>
      </c>
      <c r="B4187" s="413"/>
      <c r="C4187" s="218" t="n">
        <v>5502</v>
      </c>
      <c r="D4187" s="254" t="s">
        <v>501</v>
      </c>
      <c r="E4187" s="224"/>
      <c r="F4187" s="269"/>
      <c r="G4187" s="253"/>
      <c r="H4187" s="253"/>
      <c r="I4187" s="222" t="n">
        <f aca="false">F4187+G4187+H4187</f>
        <v>0</v>
      </c>
      <c r="J4187" s="707" t="str">
        <f aca="false">(IF($E4187&lt;&gt;0,$J$2,IF($I4187&lt;&gt;0,$J$2,"")))</f>
        <v/>
      </c>
      <c r="K4187" s="216"/>
      <c r="L4187" s="716"/>
      <c r="M4187" s="717"/>
      <c r="N4187" s="364" t="n">
        <f aca="false">I4187</f>
        <v>0</v>
      </c>
      <c r="O4187" s="718" t="n">
        <f aca="false">L4187+M4187-N4187</f>
        <v>0</v>
      </c>
      <c r="P4187" s="216"/>
      <c r="Q4187" s="716"/>
      <c r="R4187" s="717"/>
      <c r="S4187" s="364" t="n">
        <f aca="false">+IF(+(L4187+M4187)&gt;=I4187,+M4187,+(+I4187-L4187))</f>
        <v>0</v>
      </c>
      <c r="T4187" s="364" t="n">
        <f aca="false">Q4187+R4187-S4187</f>
        <v>0</v>
      </c>
      <c r="U4187" s="717"/>
      <c r="V4187" s="717"/>
      <c r="W4187" s="257"/>
      <c r="X4187" s="366" t="n">
        <f aca="false">T4187-U4187-V4187-W4187</f>
        <v>0</v>
      </c>
    </row>
    <row r="4188" customFormat="false" ht="19.5" hidden="false" customHeight="false" outlineLevel="0" collapsed="false">
      <c r="A4188" s="280" t="n">
        <v>730</v>
      </c>
      <c r="B4188" s="413"/>
      <c r="C4188" s="218" t="n">
        <v>5503</v>
      </c>
      <c r="D4188" s="223" t="s">
        <v>502</v>
      </c>
      <c r="E4188" s="224"/>
      <c r="F4188" s="269"/>
      <c r="G4188" s="253"/>
      <c r="H4188" s="253"/>
      <c r="I4188" s="222" t="n">
        <f aca="false">F4188+G4188+H4188</f>
        <v>0</v>
      </c>
      <c r="J4188" s="707" t="str">
        <f aca="false">(IF($E4188&lt;&gt;0,$J$2,IF($I4188&lt;&gt;0,$J$2,"")))</f>
        <v/>
      </c>
      <c r="K4188" s="216"/>
      <c r="L4188" s="716"/>
      <c r="M4188" s="717"/>
      <c r="N4188" s="364" t="n">
        <f aca="false">I4188</f>
        <v>0</v>
      </c>
      <c r="O4188" s="718" t="n">
        <f aca="false">L4188+M4188-N4188</f>
        <v>0</v>
      </c>
      <c r="P4188" s="216"/>
      <c r="Q4188" s="716"/>
      <c r="R4188" s="717"/>
      <c r="S4188" s="364" t="n">
        <f aca="false">+IF(+(L4188+M4188)&gt;=I4188,+M4188,+(+I4188-L4188))</f>
        <v>0</v>
      </c>
      <c r="T4188" s="364" t="n">
        <f aca="false">Q4188+R4188-S4188</f>
        <v>0</v>
      </c>
      <c r="U4188" s="717"/>
      <c r="V4188" s="717"/>
      <c r="W4188" s="257"/>
      <c r="X4188" s="366" t="n">
        <f aca="false">T4188-U4188-V4188-W4188</f>
        <v>0</v>
      </c>
    </row>
    <row r="4189" customFormat="false" ht="19.5" hidden="false" customHeight="false" outlineLevel="0" collapsed="false">
      <c r="A4189" s="280" t="n">
        <v>735</v>
      </c>
      <c r="B4189" s="413"/>
      <c r="C4189" s="218" t="n">
        <v>5504</v>
      </c>
      <c r="D4189" s="254" t="s">
        <v>503</v>
      </c>
      <c r="E4189" s="224"/>
      <c r="F4189" s="269"/>
      <c r="G4189" s="253"/>
      <c r="H4189" s="253"/>
      <c r="I4189" s="222" t="n">
        <f aca="false">F4189+G4189+H4189</f>
        <v>0</v>
      </c>
      <c r="J4189" s="707" t="str">
        <f aca="false">(IF($E4189&lt;&gt;0,$J$2,IF($I4189&lt;&gt;0,$J$2,"")))</f>
        <v/>
      </c>
      <c r="K4189" s="216"/>
      <c r="L4189" s="716"/>
      <c r="M4189" s="717"/>
      <c r="N4189" s="364" t="n">
        <f aca="false">I4189</f>
        <v>0</v>
      </c>
      <c r="O4189" s="718" t="n">
        <f aca="false">L4189+M4189-N4189</f>
        <v>0</v>
      </c>
      <c r="P4189" s="216"/>
      <c r="Q4189" s="716"/>
      <c r="R4189" s="717"/>
      <c r="S4189" s="364" t="n">
        <f aca="false">+IF(+(L4189+M4189)&gt;=I4189,+M4189,+(+I4189-L4189))</f>
        <v>0</v>
      </c>
      <c r="T4189" s="364" t="n">
        <f aca="false">Q4189+R4189-S4189</f>
        <v>0</v>
      </c>
      <c r="U4189" s="717"/>
      <c r="V4189" s="717"/>
      <c r="W4189" s="257"/>
      <c r="X4189" s="366" t="n">
        <f aca="false">T4189-U4189-V4189-W4189</f>
        <v>0</v>
      </c>
    </row>
    <row r="4190" customFormat="false" ht="19.5" hidden="false" customHeight="true" outlineLevel="0" collapsed="false">
      <c r="A4190" s="280" t="n">
        <v>740</v>
      </c>
      <c r="B4190" s="416" t="n">
        <v>5700</v>
      </c>
      <c r="C4190" s="433" t="s">
        <v>504</v>
      </c>
      <c r="D4190" s="433"/>
      <c r="E4190" s="726" t="n">
        <f aca="false">SUM(E4191:E4193)</f>
        <v>0</v>
      </c>
      <c r="F4190" s="731" t="n">
        <f aca="false">SUM(F4191:F4193)</f>
        <v>0</v>
      </c>
      <c r="G4190" s="732" t="n">
        <f aca="false">SUM(G4191:G4193)</f>
        <v>0</v>
      </c>
      <c r="H4190" s="732" t="n">
        <f aca="false">SUM(H4191:H4193)</f>
        <v>0</v>
      </c>
      <c r="I4190" s="732" t="n">
        <f aca="false">SUM(I4191:I4193)</f>
        <v>0</v>
      </c>
      <c r="J4190" s="707" t="str">
        <f aca="false">(IF($E4190&lt;&gt;0,$J$2,IF($I4190&lt;&gt;0,$J$2,"")))</f>
        <v/>
      </c>
      <c r="K4190" s="216"/>
      <c r="L4190" s="418" t="n">
        <f aca="false">SUM(L4191:L4193)</f>
        <v>0</v>
      </c>
      <c r="M4190" s="419" t="n">
        <f aca="false">SUM(M4191:M4193)</f>
        <v>0</v>
      </c>
      <c r="N4190" s="733" t="n">
        <f aca="false">SUM(N4191:N4192)</f>
        <v>0</v>
      </c>
      <c r="O4190" s="734" t="n">
        <f aca="false">SUM(O4191:O4193)</f>
        <v>0</v>
      </c>
      <c r="P4190" s="216"/>
      <c r="Q4190" s="418" t="n">
        <f aca="false">SUM(Q4191:Q4193)</f>
        <v>0</v>
      </c>
      <c r="R4190" s="419" t="n">
        <f aca="false">SUM(R4191:R4193)</f>
        <v>0</v>
      </c>
      <c r="S4190" s="419" t="n">
        <f aca="false">SUM(S4191:S4193)</f>
        <v>0</v>
      </c>
      <c r="T4190" s="419" t="n">
        <f aca="false">SUM(T4191:T4193)</f>
        <v>0</v>
      </c>
      <c r="U4190" s="419" t="n">
        <f aca="false">SUM(U4191:U4193)</f>
        <v>0</v>
      </c>
      <c r="V4190" s="419" t="n">
        <f aca="false">SUM(V4191:V4192)</f>
        <v>0</v>
      </c>
      <c r="W4190" s="734" t="n">
        <f aca="false">SUM(W4191:W4193)</f>
        <v>0</v>
      </c>
      <c r="X4190" s="366" t="n">
        <f aca="false">T4190-U4190-V4190-W4190</f>
        <v>0</v>
      </c>
    </row>
    <row r="4191" customFormat="false" ht="19.5" hidden="false" customHeight="false" outlineLevel="0" collapsed="false">
      <c r="A4191" s="280" t="n">
        <v>745</v>
      </c>
      <c r="B4191" s="422"/>
      <c r="C4191" s="423" t="n">
        <v>5701</v>
      </c>
      <c r="D4191" s="424" t="s">
        <v>505</v>
      </c>
      <c r="E4191" s="735"/>
      <c r="F4191" s="736"/>
      <c r="G4191" s="737"/>
      <c r="H4191" s="737"/>
      <c r="I4191" s="222" t="n">
        <f aca="false">F4191+G4191+H4191</f>
        <v>0</v>
      </c>
      <c r="J4191" s="707" t="str">
        <f aca="false">(IF($E4191&lt;&gt;0,$J$2,IF($I4191&lt;&gt;0,$J$2,"")))</f>
        <v/>
      </c>
      <c r="K4191" s="216"/>
      <c r="L4191" s="738"/>
      <c r="M4191" s="739"/>
      <c r="N4191" s="426" t="n">
        <f aca="false">I4191</f>
        <v>0</v>
      </c>
      <c r="O4191" s="718" t="n">
        <f aca="false">L4191+M4191-N4191</f>
        <v>0</v>
      </c>
      <c r="P4191" s="216"/>
      <c r="Q4191" s="738"/>
      <c r="R4191" s="739"/>
      <c r="S4191" s="364" t="n">
        <f aca="false">+IF(+(L4191+M4191)&gt;=I4191,+M4191,+(+I4191-L4191))</f>
        <v>0</v>
      </c>
      <c r="T4191" s="364" t="n">
        <f aca="false">Q4191+R4191-S4191</f>
        <v>0</v>
      </c>
      <c r="U4191" s="739"/>
      <c r="V4191" s="739"/>
      <c r="W4191" s="257"/>
      <c r="X4191" s="366" t="n">
        <f aca="false">T4191-U4191-V4191-W4191</f>
        <v>0</v>
      </c>
    </row>
    <row r="4192" customFormat="false" ht="19.5" hidden="false" customHeight="false" outlineLevel="0" collapsed="false">
      <c r="A4192" s="279" t="n">
        <v>750</v>
      </c>
      <c r="B4192" s="422"/>
      <c r="C4192" s="430" t="n">
        <v>5702</v>
      </c>
      <c r="D4192" s="431" t="s">
        <v>506</v>
      </c>
      <c r="E4192" s="735"/>
      <c r="F4192" s="736"/>
      <c r="G4192" s="737"/>
      <c r="H4192" s="737"/>
      <c r="I4192" s="222" t="n">
        <f aca="false">F4192+G4192+H4192</f>
        <v>0</v>
      </c>
      <c r="J4192" s="707" t="str">
        <f aca="false">(IF($E4192&lt;&gt;0,$J$2,IF($I4192&lt;&gt;0,$J$2,"")))</f>
        <v/>
      </c>
      <c r="K4192" s="216"/>
      <c r="L4192" s="738"/>
      <c r="M4192" s="739"/>
      <c r="N4192" s="426" t="n">
        <f aca="false">I4192</f>
        <v>0</v>
      </c>
      <c r="O4192" s="718" t="n">
        <f aca="false">L4192+M4192-N4192</f>
        <v>0</v>
      </c>
      <c r="P4192" s="216"/>
      <c r="Q4192" s="738"/>
      <c r="R4192" s="739"/>
      <c r="S4192" s="364" t="n">
        <f aca="false">+IF(+(L4192+M4192)&gt;=I4192,+M4192,+(+I4192-L4192))</f>
        <v>0</v>
      </c>
      <c r="T4192" s="364" t="n">
        <f aca="false">Q4192+R4192-S4192</f>
        <v>0</v>
      </c>
      <c r="U4192" s="739"/>
      <c r="V4192" s="739"/>
      <c r="W4192" s="257"/>
      <c r="X4192" s="366" t="n">
        <f aca="false">T4192-U4192-V4192-W4192</f>
        <v>0</v>
      </c>
    </row>
    <row r="4193" customFormat="false" ht="19.5" hidden="false" customHeight="false" outlineLevel="0" collapsed="false">
      <c r="A4193" s="280" t="n">
        <v>755</v>
      </c>
      <c r="B4193" s="217"/>
      <c r="C4193" s="434" t="n">
        <v>4071</v>
      </c>
      <c r="D4193" s="435" t="s">
        <v>507</v>
      </c>
      <c r="E4193" s="224"/>
      <c r="F4193" s="307"/>
      <c r="G4193" s="308"/>
      <c r="H4193" s="308"/>
      <c r="I4193" s="222" t="n">
        <f aca="false">F4193+G4193+H4193</f>
        <v>0</v>
      </c>
      <c r="J4193" s="707" t="str">
        <f aca="false">(IF($E4193&lt;&gt;0,$J$2,IF($I4193&lt;&gt;0,$J$2,"")))</f>
        <v/>
      </c>
      <c r="K4193" s="216"/>
      <c r="L4193" s="436"/>
      <c r="M4193" s="394"/>
      <c r="N4193" s="394"/>
      <c r="O4193" s="740"/>
      <c r="P4193" s="216"/>
      <c r="Q4193" s="365"/>
      <c r="R4193" s="394"/>
      <c r="S4193" s="394"/>
      <c r="T4193" s="394"/>
      <c r="U4193" s="394"/>
      <c r="V4193" s="394"/>
      <c r="W4193" s="719"/>
      <c r="X4193" s="366" t="n">
        <f aca="false">T4193-U4193-V4193-W4193</f>
        <v>0</v>
      </c>
    </row>
    <row r="4194" customFormat="false" ht="36" hidden="false" customHeight="true" outlineLevel="0" collapsed="false">
      <c r="A4194" s="280" t="n">
        <v>760</v>
      </c>
      <c r="B4194" s="413"/>
      <c r="C4194" s="741"/>
      <c r="D4194" s="449"/>
      <c r="E4194" s="742"/>
      <c r="F4194" s="742"/>
      <c r="G4194" s="742"/>
      <c r="H4194" s="742"/>
      <c r="I4194" s="250"/>
      <c r="J4194" s="707" t="str">
        <f aca="false">(IF($E4194&lt;&gt;0,$J$2,IF($I4194&lt;&gt;0,$J$2,"")))</f>
        <v/>
      </c>
      <c r="K4194" s="216"/>
      <c r="L4194" s="743"/>
      <c r="M4194" s="744"/>
      <c r="N4194" s="745"/>
      <c r="O4194" s="256"/>
      <c r="P4194" s="216"/>
      <c r="Q4194" s="743"/>
      <c r="R4194" s="744"/>
      <c r="S4194" s="745"/>
      <c r="T4194" s="745"/>
      <c r="U4194" s="744"/>
      <c r="V4194" s="745"/>
      <c r="W4194" s="256"/>
      <c r="X4194" s="256"/>
    </row>
    <row r="4195" customFormat="false" ht="19.5" hidden="false" customHeight="false" outlineLevel="0" collapsed="false">
      <c r="A4195" s="279" t="n">
        <v>765</v>
      </c>
      <c r="B4195" s="746" t="n">
        <v>98</v>
      </c>
      <c r="C4195" s="439" t="s">
        <v>508</v>
      </c>
      <c r="D4195" s="439"/>
      <c r="E4195" s="245" t="n">
        <v>4330</v>
      </c>
      <c r="F4195" s="539" t="n">
        <v>0</v>
      </c>
      <c r="G4195" s="268" t="n">
        <v>0</v>
      </c>
      <c r="H4195" s="268" t="n">
        <v>0</v>
      </c>
      <c r="I4195" s="222" t="n">
        <f aca="false">F4195+G4195+H4195</f>
        <v>0</v>
      </c>
      <c r="J4195" s="707" t="n">
        <f aca="false">(IF($E4195&lt;&gt;0,$J$2,IF($I4195&lt;&gt;0,$J$2,"")))</f>
        <v>1</v>
      </c>
      <c r="K4195" s="216"/>
      <c r="L4195" s="722"/>
      <c r="M4195" s="723"/>
      <c r="N4195" s="383" t="n">
        <f aca="false">I4195</f>
        <v>0</v>
      </c>
      <c r="O4195" s="718" t="n">
        <f aca="false">L4195+M4195-N4195</f>
        <v>0</v>
      </c>
      <c r="P4195" s="216"/>
      <c r="Q4195" s="722"/>
      <c r="R4195" s="723"/>
      <c r="S4195" s="364" t="n">
        <f aca="false">+IF(+(L4195+M4195)&gt;=I4195,+M4195,+(+I4195-L4195))</f>
        <v>0</v>
      </c>
      <c r="T4195" s="364" t="n">
        <f aca="false">Q4195+R4195-S4195</f>
        <v>0</v>
      </c>
      <c r="U4195" s="723"/>
      <c r="V4195" s="723"/>
      <c r="W4195" s="257"/>
      <c r="X4195" s="366" t="n">
        <f aca="false">T4195-U4195-V4195-W4195</f>
        <v>0</v>
      </c>
    </row>
    <row r="4196" customFormat="false" ht="15.75" hidden="false" customHeight="false" outlineLevel="0" collapsed="false">
      <c r="A4196" s="279" t="n">
        <v>775</v>
      </c>
      <c r="B4196" s="440"/>
      <c r="C4196" s="441" t="s">
        <v>509</v>
      </c>
      <c r="D4196" s="442"/>
      <c r="E4196" s="443"/>
      <c r="F4196" s="443"/>
      <c r="G4196" s="443"/>
      <c r="H4196" s="443"/>
      <c r="I4196" s="444"/>
      <c r="J4196" s="707" t="str">
        <f aca="false">(IF($E4196&lt;&gt;0,$J$2,IF($I4196&lt;&gt;0,$J$2,"")))</f>
        <v/>
      </c>
      <c r="K4196" s="216"/>
      <c r="L4196" s="445"/>
      <c r="M4196" s="446"/>
      <c r="N4196" s="446"/>
      <c r="O4196" s="447"/>
      <c r="P4196" s="216"/>
      <c r="Q4196" s="445"/>
      <c r="R4196" s="446"/>
      <c r="S4196" s="446"/>
      <c r="T4196" s="446"/>
      <c r="U4196" s="446"/>
      <c r="V4196" s="446"/>
      <c r="W4196" s="447"/>
      <c r="X4196" s="447"/>
    </row>
    <row r="4197" customFormat="false" ht="15.75" hidden="false" customHeight="false" outlineLevel="0" collapsed="false">
      <c r="A4197" s="280" t="n">
        <v>780</v>
      </c>
      <c r="B4197" s="440"/>
      <c r="C4197" s="448" t="s">
        <v>510</v>
      </c>
      <c r="D4197" s="449"/>
      <c r="E4197" s="450"/>
      <c r="F4197" s="450"/>
      <c r="G4197" s="450"/>
      <c r="H4197" s="450"/>
      <c r="I4197" s="451"/>
      <c r="J4197" s="707" t="str">
        <f aca="false">(IF($E4197&lt;&gt;0,$J$2,IF($I4197&lt;&gt;0,$J$2,"")))</f>
        <v/>
      </c>
      <c r="K4197" s="216"/>
      <c r="L4197" s="452"/>
      <c r="M4197" s="453"/>
      <c r="N4197" s="453"/>
      <c r="O4197" s="454"/>
      <c r="P4197" s="216"/>
      <c r="Q4197" s="452"/>
      <c r="R4197" s="453"/>
      <c r="S4197" s="453"/>
      <c r="T4197" s="453"/>
      <c r="U4197" s="453"/>
      <c r="V4197" s="453"/>
      <c r="W4197" s="454"/>
      <c r="X4197" s="454"/>
    </row>
    <row r="4198" customFormat="false" ht="16.5" hidden="false" customHeight="false" outlineLevel="0" collapsed="false">
      <c r="A4198" s="280" t="n">
        <v>785</v>
      </c>
      <c r="B4198" s="455"/>
      <c r="C4198" s="456" t="s">
        <v>511</v>
      </c>
      <c r="D4198" s="457"/>
      <c r="E4198" s="458"/>
      <c r="F4198" s="458"/>
      <c r="G4198" s="458"/>
      <c r="H4198" s="458"/>
      <c r="I4198" s="459"/>
      <c r="J4198" s="707" t="str">
        <f aca="false">(IF($E4198&lt;&gt;0,$J$2,IF($I4198&lt;&gt;0,$J$2,"")))</f>
        <v/>
      </c>
      <c r="K4198" s="216"/>
      <c r="L4198" s="460"/>
      <c r="M4198" s="461"/>
      <c r="N4198" s="461"/>
      <c r="O4198" s="462"/>
      <c r="P4198" s="216"/>
      <c r="Q4198" s="460"/>
      <c r="R4198" s="461"/>
      <c r="S4198" s="461"/>
      <c r="T4198" s="461"/>
      <c r="U4198" s="461"/>
      <c r="V4198" s="461"/>
      <c r="W4198" s="462"/>
      <c r="X4198" s="462"/>
    </row>
    <row r="4199" customFormat="false" ht="19.5" hidden="false" customHeight="false" outlineLevel="0" collapsed="false">
      <c r="A4199" s="280" t="n">
        <v>790</v>
      </c>
      <c r="B4199" s="463"/>
      <c r="C4199" s="312" t="s">
        <v>366</v>
      </c>
      <c r="D4199" s="464" t="s">
        <v>512</v>
      </c>
      <c r="E4199" s="314" t="n">
        <f aca="false">SUM(E4087,E4090,E4096,E4102,E4103,E4121,E4125,E4131,E4134,E4135,E4136,E4137,E4138,E4145,E4152,E4153,E4154,E4155,E4162,E4166,E4167,E4168,E4169,E4172,E4173,E4181,E4184,E4185,E4190)+E4195</f>
        <v>419100</v>
      </c>
      <c r="F4199" s="314" t="n">
        <f aca="false">SUM(F4087,F4090,F4096,F4102,F4103,F4121,F4125,F4131,F4134,F4135,F4136,F4137,F4138,F4145,F4152,F4153,F4154,F4155,F4162,F4166,F4167,F4168,F4169,F4172,F4173,F4181,F4184,F4185,F4190)+F4195</f>
        <v>0</v>
      </c>
      <c r="G4199" s="314" t="n">
        <f aca="false">SUM(G4087,G4090,G4096,G4102,G4103,G4121,G4125,G4131,G4134,G4135,G4136,G4137,G4138,G4145,G4152,G4153,G4154,G4155,G4162,G4166,G4167,G4168,G4169,G4172,G4173,G4181,G4184,G4185,G4190)+G4195</f>
        <v>312757</v>
      </c>
      <c r="H4199" s="314" t="n">
        <f aca="false">SUM(H4087,H4090,H4096,H4102,H4103,H4121,H4125,H4131,H4134,H4135,H4136,H4137,H4138,H4145,H4152,H4153,H4154,H4155,H4162,H4166,H4167,H4168,H4169,H4172,H4173,H4181,H4184,H4185,H4190)+H4195</f>
        <v>0</v>
      </c>
      <c r="I4199" s="314" t="n">
        <f aca="false">SUM(I4087,I4090,I4096,I4102,I4103,I4121,I4125,I4131,I4134,I4135,I4136,I4137,I4138,I4145,I4152,I4153,I4154,I4155,I4162,I4166,I4167,I4168,I4169,I4172,I4173,I4181,I4184,I4185,I4190)+I4195</f>
        <v>312757</v>
      </c>
      <c r="J4199" s="707" t="n">
        <f aca="false">(IF($E4199&lt;&gt;0,$J$2,IF($I4199&lt;&gt;0,$J$2,"")))</f>
        <v>1</v>
      </c>
      <c r="K4199" s="747" t="str">
        <f aca="false">LEFT(C4084,1)</f>
        <v>8</v>
      </c>
      <c r="L4199" s="314" t="n">
        <f aca="false">SUM(L4087,L4090,L4096,L4102,L4103,L4121,L4125,L4131,L4134,L4135,L4136,L4137,L4138,L4145,L4152,L4153,L4154,L4155,L4162,L4166,L4167,L4168,L4169,L4172,L4173,L4181,L4184,L4185,L4190)+L4195</f>
        <v>0</v>
      </c>
      <c r="M4199" s="314" t="n">
        <f aca="false">SUM(M4087,M4090,M4096,M4102,M4103,M4121,M4125,M4131,M4134,M4135,M4136,M4137,M4138,M4145,M4152,M4153,M4154,M4155,M4162,M4166,M4167,M4168,M4169,M4172,M4173,M4181,M4184,M4185,M4190)+M4195</f>
        <v>0</v>
      </c>
      <c r="N4199" s="314" t="n">
        <f aca="false">SUM(N4087,N4090,N4096,N4102,N4103,N4121,N4125,N4131,N4134,N4135,N4136,N4137,N4138,N4145,N4152,N4153,N4154,N4155,N4162,N4166,N4167,N4168,N4169,N4172,N4173,N4181,N4184,N4185,N4190)+N4195</f>
        <v>312757</v>
      </c>
      <c r="O4199" s="314" t="n">
        <f aca="false">SUM(O4087,O4090,O4096,O4102,O4103,O4121,O4125,O4131,O4134,O4135,O4136,O4137,O4138,O4145,O4152,O4153,O4154,O4155,O4162,O4166,O4167,O4168,O4169,O4172,O4173,O4181,O4184,O4185,O4190)+O4195</f>
        <v>-312757</v>
      </c>
      <c r="P4199" s="168"/>
      <c r="Q4199" s="314" t="n">
        <f aca="false">SUM(Q4087,Q4090,Q4096,Q4102,Q4103,Q4121,Q4125,Q4131,Q4134,Q4135,Q4136,Q4137,Q4138,Q4145,Q4152,Q4153,Q4154,Q4155,Q4162,Q4166,Q4167,Q4168,Q4169,Q4172,Q4173,Q4181,Q4184,Q4185,Q4190)+Q4195</f>
        <v>0</v>
      </c>
      <c r="R4199" s="314" t="n">
        <f aca="false">SUM(R4087,R4090,R4096,R4102,R4103,R4121,R4125,R4131,R4134,R4135,R4136,R4137,R4138,R4145,R4152,R4153,R4154,R4155,R4162,R4166,R4167,R4168,R4169,R4172,R4173,R4181,R4184,R4185,R4190)+R4195</f>
        <v>0</v>
      </c>
      <c r="S4199" s="314" t="n">
        <f aca="false">SUM(S4087,S4090,S4096,S4102,S4103,S4121,S4125,S4131,S4134,S4135,S4136,S4137,S4138,S4145,S4152,S4153,S4154,S4155,S4162,S4166,S4167,S4168,S4169,S4172,S4173,S4181,S4184,S4185,S4190)+S4195</f>
        <v>309003</v>
      </c>
      <c r="T4199" s="314" t="n">
        <f aca="false">SUM(T4087,T4090,T4096,T4102,T4103,T4121,T4125,T4131,T4134,T4135,T4136,T4137,T4138,T4145,T4152,T4153,T4154,T4155,T4162,T4166,T4167,T4168,T4169,T4172,T4173,T4181,T4184,T4185,T4190)+T4195</f>
        <v>-309003</v>
      </c>
      <c r="U4199" s="314" t="n">
        <f aca="false">SUM(U4087,U4090,U4096,U4102,U4103,U4121,U4125,U4131,U4134,U4135,U4136,U4137,U4138,U4145,U4152,U4153,U4154,U4155,U4162,U4166,U4167,U4168,U4169,U4172,U4173,U4181,U4184,U4185,U4190)+U4195</f>
        <v>0</v>
      </c>
      <c r="V4199" s="314" t="n">
        <f aca="false">SUM(V4087,V4090,V4096,V4102,V4103,V4121,V4125,V4131,V4134,V4135,V4136,V4137,V4138,V4145,V4152,V4153,V4154,V4155,V4162,V4166,V4167,V4168,V4169,V4172,V4173,V4181,V4184,V4185,V4190)+V4195</f>
        <v>0</v>
      </c>
      <c r="W4199" s="314" t="n">
        <f aca="false">SUM(W4087,W4090,W4096,W4102,W4103,W4121,W4125,W4131,W4134,W4135,W4136,W4137,W4138,W4145,W4152,W4153,W4154,W4155,W4162,W4166,W4167,W4168,W4169,W4172,W4173,W4181,W4184,W4185,W4190)+W4195</f>
        <v>0</v>
      </c>
      <c r="X4199" s="366" t="n">
        <f aca="false">T4199-U4199-V4199-W4199</f>
        <v>-309003</v>
      </c>
    </row>
    <row r="4200" customFormat="false" ht="15.75" hidden="false" customHeight="false" outlineLevel="0" collapsed="false">
      <c r="A4200" s="280" t="n">
        <v>795</v>
      </c>
      <c r="B4200" s="748" t="s">
        <v>754</v>
      </c>
      <c r="C4200" s="467"/>
      <c r="I4200" s="169"/>
      <c r="J4200" s="167" t="n">
        <f aca="false">J4199</f>
        <v>1</v>
      </c>
      <c r="P4200" s="681"/>
      <c r="X4200" s="681"/>
    </row>
    <row r="4201" customFormat="false" ht="15.75" hidden="false" customHeight="false" outlineLevel="0" collapsed="false">
      <c r="A4201" s="279" t="n">
        <v>805</v>
      </c>
      <c r="B4201" s="678"/>
      <c r="C4201" s="678"/>
      <c r="D4201" s="679"/>
      <c r="E4201" s="678"/>
      <c r="F4201" s="678"/>
      <c r="G4201" s="678"/>
      <c r="H4201" s="678"/>
      <c r="I4201" s="680"/>
      <c r="J4201" s="167" t="n">
        <f aca="false">J4199</f>
        <v>1</v>
      </c>
      <c r="L4201" s="678"/>
      <c r="M4201" s="678"/>
      <c r="N4201" s="680"/>
      <c r="O4201" s="680"/>
      <c r="P4201" s="680"/>
      <c r="Q4201" s="678"/>
      <c r="R4201" s="678"/>
      <c r="S4201" s="680"/>
      <c r="T4201" s="680"/>
      <c r="U4201" s="678"/>
      <c r="V4201" s="680"/>
      <c r="W4201" s="680"/>
      <c r="X4201" s="680"/>
    </row>
    <row r="4202" customFormat="false" ht="15.75" hidden="false" customHeight="false" outlineLevel="0" collapsed="false">
      <c r="A4202" s="280" t="n">
        <v>810</v>
      </c>
      <c r="E4202" s="318"/>
      <c r="F4202" s="318"/>
      <c r="G4202" s="318"/>
      <c r="H4202" s="318"/>
      <c r="I4202" s="324"/>
      <c r="J4202" s="167" t="n">
        <f aca="false">(IF($E4332&lt;&gt;0,$J$2,IF($I4332&lt;&gt;0,$J$2,"")))</f>
        <v>1</v>
      </c>
      <c r="L4202" s="318"/>
      <c r="M4202" s="318"/>
      <c r="N4202" s="324"/>
      <c r="O4202" s="324"/>
      <c r="P4202" s="324"/>
      <c r="Q4202" s="318"/>
      <c r="R4202" s="318"/>
      <c r="S4202" s="324"/>
      <c r="T4202" s="324"/>
      <c r="U4202" s="318"/>
      <c r="V4202" s="324"/>
      <c r="W4202" s="324"/>
      <c r="X4202" s="681"/>
    </row>
    <row r="4203" customFormat="false" ht="15.75" hidden="false" customHeight="false" outlineLevel="0" collapsed="false">
      <c r="A4203" s="280" t="n">
        <v>815</v>
      </c>
      <c r="C4203" s="180"/>
      <c r="D4203" s="181"/>
      <c r="E4203" s="318"/>
      <c r="F4203" s="318"/>
      <c r="G4203" s="318"/>
      <c r="H4203" s="318"/>
      <c r="I4203" s="324"/>
      <c r="J4203" s="167" t="n">
        <f aca="false">(IF($E4332&lt;&gt;0,$J$2,IF($I4332&lt;&gt;0,$J$2,"")))</f>
        <v>1</v>
      </c>
      <c r="L4203" s="318"/>
      <c r="M4203" s="318"/>
      <c r="N4203" s="324"/>
      <c r="O4203" s="324"/>
      <c r="P4203" s="324"/>
      <c r="Q4203" s="318"/>
      <c r="R4203" s="318"/>
      <c r="S4203" s="324"/>
      <c r="T4203" s="324"/>
      <c r="U4203" s="318"/>
      <c r="V4203" s="324"/>
      <c r="W4203" s="324"/>
      <c r="X4203" s="681"/>
    </row>
    <row r="4204" customFormat="false" ht="15.75" hidden="false" customHeight="false" outlineLevel="0" collapsed="false">
      <c r="A4204" s="293" t="n">
        <v>525</v>
      </c>
      <c r="B4204" s="319" t="str">
        <f aca="false">$B$7</f>
        <v>ТРИМЕСЕЧЕН ОТЧЕТ  ЗА  КАСОВОТО  ИЗПЪЛНЕНИЕ  НА  БЮДЖЕТА
ПО ПЪЛНА ЕДИННА БЮДЖЕТНА КЛАСИФИКАЦИЯ</v>
      </c>
      <c r="C4204" s="319"/>
      <c r="D4204" s="319"/>
      <c r="E4204" s="318"/>
      <c r="F4204" s="318"/>
      <c r="G4204" s="318"/>
      <c r="H4204" s="318"/>
      <c r="I4204" s="324"/>
      <c r="J4204" s="167" t="n">
        <f aca="false">(IF($E4332&lt;&gt;0,$J$2,IF($I4332&lt;&gt;0,$J$2,"")))</f>
        <v>1</v>
      </c>
      <c r="L4204" s="318"/>
      <c r="M4204" s="318"/>
      <c r="N4204" s="324"/>
      <c r="O4204" s="324"/>
      <c r="P4204" s="324"/>
      <c r="Q4204" s="318"/>
      <c r="R4204" s="318"/>
      <c r="S4204" s="324"/>
      <c r="T4204" s="324"/>
      <c r="U4204" s="318"/>
      <c r="V4204" s="324"/>
      <c r="W4204" s="324"/>
      <c r="X4204" s="681"/>
    </row>
    <row r="4205" customFormat="false" ht="15.75" hidden="false" customHeight="false" outlineLevel="0" collapsed="false">
      <c r="A4205" s="279" t="n">
        <v>820</v>
      </c>
      <c r="C4205" s="180"/>
      <c r="D4205" s="181"/>
      <c r="E4205" s="320" t="s">
        <v>194</v>
      </c>
      <c r="F4205" s="320" t="s">
        <v>6</v>
      </c>
      <c r="G4205" s="318"/>
      <c r="H4205" s="318"/>
      <c r="I4205" s="324"/>
      <c r="J4205" s="167" t="n">
        <f aca="false">(IF($E4332&lt;&gt;0,$J$2,IF($I4332&lt;&gt;0,$J$2,"")))</f>
        <v>1</v>
      </c>
      <c r="L4205" s="318"/>
      <c r="M4205" s="318"/>
      <c r="N4205" s="324"/>
      <c r="O4205" s="324"/>
      <c r="P4205" s="324"/>
      <c r="Q4205" s="318"/>
      <c r="R4205" s="318"/>
      <c r="S4205" s="324"/>
      <c r="T4205" s="324"/>
      <c r="U4205" s="318"/>
      <c r="V4205" s="324"/>
      <c r="W4205" s="324"/>
      <c r="X4205" s="681"/>
    </row>
    <row r="4206" customFormat="false" ht="15.75" hidden="false" customHeight="false" outlineLevel="0" collapsed="false">
      <c r="A4206" s="280" t="n">
        <v>821</v>
      </c>
      <c r="B4206" s="321" t="n">
        <f aca="false">$B$9</f>
        <v>0</v>
      </c>
      <c r="C4206" s="321"/>
      <c r="D4206" s="321"/>
      <c r="E4206" s="322" t="n">
        <f aca="false">$E$9</f>
        <v>41640</v>
      </c>
      <c r="F4206" s="322" t="n">
        <f aca="false">$F$9</f>
        <v>42004</v>
      </c>
      <c r="G4206" s="318"/>
      <c r="H4206" s="318"/>
      <c r="I4206" s="324"/>
      <c r="J4206" s="167" t="n">
        <f aca="false">(IF($E4332&lt;&gt;0,$J$2,IF($I4332&lt;&gt;0,$J$2,"")))</f>
        <v>1</v>
      </c>
      <c r="L4206" s="318"/>
      <c r="M4206" s="318"/>
      <c r="N4206" s="324"/>
      <c r="O4206" s="324"/>
      <c r="P4206" s="324"/>
      <c r="Q4206" s="318"/>
      <c r="R4206" s="318"/>
      <c r="S4206" s="324"/>
      <c r="T4206" s="324"/>
      <c r="U4206" s="318"/>
      <c r="V4206" s="324"/>
      <c r="W4206" s="324"/>
      <c r="X4206" s="681"/>
    </row>
    <row r="4207" customFormat="false" ht="15.75" hidden="false" customHeight="false" outlineLevel="0" collapsed="false">
      <c r="A4207" s="280" t="n">
        <v>822</v>
      </c>
      <c r="B4207" s="165" t="str">
        <f aca="false">$B$10</f>
        <v>(наименование на разпоредителя с бюджет)</v>
      </c>
      <c r="E4207" s="318"/>
      <c r="F4207" s="323" t="n">
        <f aca="false">$F$10</f>
        <v>0</v>
      </c>
      <c r="G4207" s="318"/>
      <c r="H4207" s="318"/>
      <c r="I4207" s="324"/>
      <c r="J4207" s="167" t="n">
        <f aca="false">(IF($E4332&lt;&gt;0,$J$2,IF($I4332&lt;&gt;0,$J$2,"")))</f>
        <v>1</v>
      </c>
      <c r="L4207" s="318"/>
      <c r="M4207" s="318"/>
      <c r="N4207" s="324"/>
      <c r="O4207" s="324"/>
      <c r="P4207" s="324"/>
      <c r="Q4207" s="318"/>
      <c r="R4207" s="318"/>
      <c r="S4207" s="324"/>
      <c r="T4207" s="324"/>
      <c r="U4207" s="318"/>
      <c r="V4207" s="324"/>
      <c r="W4207" s="324"/>
      <c r="X4207" s="681"/>
    </row>
    <row r="4208" customFormat="false" ht="16.5" hidden="false" customHeight="false" outlineLevel="0" collapsed="false">
      <c r="A4208" s="280" t="n">
        <v>823</v>
      </c>
      <c r="E4208" s="318"/>
      <c r="F4208" s="318"/>
      <c r="G4208" s="318"/>
      <c r="H4208" s="318"/>
      <c r="I4208" s="324"/>
      <c r="J4208" s="167" t="n">
        <f aca="false">(IF($E4332&lt;&gt;0,$J$2,IF($I4332&lt;&gt;0,$J$2,"")))</f>
        <v>1</v>
      </c>
      <c r="L4208" s="318"/>
      <c r="M4208" s="318"/>
      <c r="N4208" s="324"/>
      <c r="O4208" s="324"/>
      <c r="P4208" s="324"/>
      <c r="Q4208" s="318"/>
      <c r="R4208" s="318"/>
      <c r="S4208" s="324"/>
      <c r="T4208" s="324"/>
      <c r="U4208" s="318"/>
      <c r="V4208" s="324"/>
      <c r="W4208" s="324"/>
      <c r="X4208" s="681"/>
    </row>
    <row r="4209" customFormat="false" ht="17.25" hidden="false" customHeight="false" outlineLevel="0" collapsed="false">
      <c r="A4209" s="280" t="n">
        <v>825</v>
      </c>
      <c r="B4209" s="321" t="str">
        <f aca="false">$B$12</f>
        <v>Община ....</v>
      </c>
      <c r="C4209" s="321"/>
      <c r="D4209" s="321"/>
      <c r="E4209" s="318" t="s">
        <v>197</v>
      </c>
      <c r="F4209" s="325" t="str">
        <f aca="false">$F$12</f>
        <v>7709</v>
      </c>
      <c r="G4209" s="318"/>
      <c r="H4209" s="318"/>
      <c r="I4209" s="324"/>
      <c r="J4209" s="167" t="n">
        <f aca="false">(IF($E4332&lt;&gt;0,$J$2,IF($I4332&lt;&gt;0,$J$2,"")))</f>
        <v>1</v>
      </c>
      <c r="L4209" s="318"/>
      <c r="M4209" s="318"/>
      <c r="N4209" s="324"/>
      <c r="O4209" s="324"/>
      <c r="P4209" s="324"/>
      <c r="Q4209" s="318"/>
      <c r="R4209" s="318"/>
      <c r="S4209" s="324"/>
      <c r="T4209" s="324"/>
      <c r="U4209" s="318"/>
      <c r="V4209" s="324"/>
      <c r="W4209" s="324"/>
      <c r="X4209" s="681"/>
    </row>
    <row r="4210" customFormat="false" ht="16.5" hidden="false" customHeight="false" outlineLevel="0" collapsed="false">
      <c r="A4210" s="280"/>
      <c r="B4210" s="165" t="str">
        <f aca="false">$B$13</f>
        <v>(наименование на първостепенния разпоредител с бюджет)</v>
      </c>
      <c r="E4210" s="318" t="s">
        <v>200</v>
      </c>
      <c r="F4210" s="318"/>
      <c r="G4210" s="318"/>
      <c r="H4210" s="318"/>
      <c r="I4210" s="324"/>
      <c r="J4210" s="167" t="n">
        <f aca="false">(IF($E4332&lt;&gt;0,$J$2,IF($I4332&lt;&gt;0,$J$2,"")))</f>
        <v>1</v>
      </c>
      <c r="L4210" s="318"/>
      <c r="M4210" s="318"/>
      <c r="N4210" s="324"/>
      <c r="O4210" s="324"/>
      <c r="P4210" s="324"/>
      <c r="Q4210" s="318"/>
      <c r="R4210" s="318"/>
      <c r="S4210" s="324"/>
      <c r="T4210" s="324"/>
      <c r="U4210" s="318"/>
      <c r="V4210" s="324"/>
      <c r="W4210" s="324"/>
      <c r="X4210" s="681"/>
    </row>
    <row r="4211" customFormat="false" ht="15.75" hidden="false" customHeight="false" outlineLevel="0" collapsed="false">
      <c r="A4211" s="280"/>
      <c r="D4211" s="317"/>
      <c r="E4211" s="317"/>
      <c r="F4211" s="317"/>
      <c r="G4211" s="317"/>
      <c r="H4211" s="317"/>
      <c r="I4211" s="450"/>
      <c r="J4211" s="167" t="n">
        <f aca="false">(IF($E4332&lt;&gt;0,$J$2,IF($I4332&lt;&gt;0,$J$2,"")))</f>
        <v>1</v>
      </c>
      <c r="L4211" s="318"/>
      <c r="M4211" s="318"/>
      <c r="N4211" s="324"/>
      <c r="O4211" s="324"/>
      <c r="P4211" s="324"/>
      <c r="Q4211" s="318"/>
      <c r="R4211" s="318"/>
      <c r="S4211" s="324"/>
      <c r="T4211" s="324"/>
      <c r="U4211" s="318"/>
      <c r="V4211" s="324"/>
      <c r="W4211" s="324"/>
      <c r="X4211" s="681"/>
    </row>
    <row r="4212" customFormat="false" ht="16.5" hidden="false" customHeight="false" outlineLevel="0" collapsed="false">
      <c r="A4212" s="280"/>
      <c r="C4212" s="180"/>
      <c r="D4212" s="181"/>
      <c r="E4212" s="318"/>
      <c r="F4212" s="318"/>
      <c r="G4212" s="318"/>
      <c r="H4212" s="318"/>
      <c r="I4212" s="324" t="s">
        <v>201</v>
      </c>
      <c r="J4212" s="167" t="n">
        <f aca="false">(IF($E4332&lt;&gt;0,$J$2,IF($I4332&lt;&gt;0,$J$2,"")))</f>
        <v>1</v>
      </c>
      <c r="L4212" s="326" t="s">
        <v>368</v>
      </c>
      <c r="M4212" s="318"/>
      <c r="N4212" s="324"/>
      <c r="O4212" s="324" t="s">
        <v>201</v>
      </c>
      <c r="P4212" s="324"/>
      <c r="Q4212" s="326" t="s">
        <v>369</v>
      </c>
      <c r="R4212" s="318"/>
      <c r="S4212" s="324"/>
      <c r="T4212" s="324" t="s">
        <v>201</v>
      </c>
      <c r="U4212" s="318"/>
      <c r="V4212" s="324"/>
      <c r="W4212" s="324" t="s">
        <v>201</v>
      </c>
      <c r="X4212" s="681"/>
    </row>
    <row r="4213" customFormat="false" ht="19.5" hidden="false" customHeight="true" outlineLevel="0" collapsed="false">
      <c r="A4213" s="280"/>
      <c r="B4213" s="682"/>
      <c r="C4213" s="204"/>
      <c r="D4213" s="584" t="s">
        <v>735</v>
      </c>
      <c r="E4213" s="195" t="s">
        <v>203</v>
      </c>
      <c r="F4213" s="196" t="s">
        <v>204</v>
      </c>
      <c r="G4213" s="196"/>
      <c r="H4213" s="196"/>
      <c r="I4213" s="196"/>
      <c r="J4213" s="167" t="n">
        <f aca="false">(IF($E4332&lt;&gt;0,$J$2,IF($I4332&lt;&gt;0,$J$2,"")))</f>
        <v>1</v>
      </c>
      <c r="L4213" s="683" t="s">
        <v>736</v>
      </c>
      <c r="M4213" s="683" t="s">
        <v>737</v>
      </c>
      <c r="N4213" s="684" t="s">
        <v>738</v>
      </c>
      <c r="O4213" s="684" t="s">
        <v>374</v>
      </c>
      <c r="P4213" s="168"/>
      <c r="Q4213" s="684" t="s">
        <v>739</v>
      </c>
      <c r="R4213" s="684" t="s">
        <v>740</v>
      </c>
      <c r="S4213" s="684" t="s">
        <v>741</v>
      </c>
      <c r="T4213" s="684" t="s">
        <v>378</v>
      </c>
      <c r="U4213" s="685" t="s">
        <v>379</v>
      </c>
      <c r="V4213" s="686"/>
      <c r="W4213" s="687"/>
      <c r="X4213" s="688"/>
    </row>
    <row r="4214" customFormat="false" ht="56.1" hidden="false" customHeight="true" outlineLevel="0" collapsed="false">
      <c r="A4214" s="280"/>
      <c r="B4214" s="338" t="s">
        <v>13</v>
      </c>
      <c r="C4214" s="548" t="s">
        <v>205</v>
      </c>
      <c r="D4214" s="689" t="s">
        <v>742</v>
      </c>
      <c r="E4214" s="201" t="n">
        <v>2014</v>
      </c>
      <c r="F4214" s="342" t="s">
        <v>19</v>
      </c>
      <c r="G4214" s="342" t="s">
        <v>20</v>
      </c>
      <c r="H4214" s="342" t="s">
        <v>21</v>
      </c>
      <c r="I4214" s="690" t="s">
        <v>207</v>
      </c>
      <c r="J4214" s="167" t="n">
        <f aca="false">(IF($E4332&lt;&gt;0,$J$2,IF($I4332&lt;&gt;0,$J$2,"")))</f>
        <v>1</v>
      </c>
      <c r="L4214" s="683"/>
      <c r="M4214" s="683"/>
      <c r="N4214" s="684"/>
      <c r="O4214" s="684"/>
      <c r="P4214" s="168"/>
      <c r="Q4214" s="684"/>
      <c r="R4214" s="684"/>
      <c r="S4214" s="684"/>
      <c r="T4214" s="684"/>
      <c r="U4214" s="691" t="n">
        <v>2014</v>
      </c>
      <c r="V4214" s="691" t="n">
        <v>2015</v>
      </c>
      <c r="W4214" s="691" t="s">
        <v>382</v>
      </c>
      <c r="X4214" s="692" t="s">
        <v>380</v>
      </c>
    </row>
    <row r="4215" customFormat="false" ht="69" hidden="false" customHeight="true" outlineLevel="0" collapsed="false">
      <c r="A4215" s="280"/>
      <c r="B4215" s="585"/>
      <c r="C4215" s="204"/>
      <c r="D4215" s="346" t="s">
        <v>383</v>
      </c>
      <c r="E4215" s="206" t="s">
        <v>209</v>
      </c>
      <c r="F4215" s="206" t="s">
        <v>210</v>
      </c>
      <c r="G4215" s="206" t="s">
        <v>211</v>
      </c>
      <c r="H4215" s="206" t="s">
        <v>212</v>
      </c>
      <c r="I4215" s="207" t="s">
        <v>213</v>
      </c>
      <c r="J4215" s="167" t="n">
        <f aca="false">(IF($E4332&lt;&gt;0,$J$2,IF($I4332&lt;&gt;0,$J$2,"")))</f>
        <v>1</v>
      </c>
      <c r="L4215" s="206" t="s">
        <v>384</v>
      </c>
      <c r="M4215" s="206" t="s">
        <v>385</v>
      </c>
      <c r="N4215" s="207" t="s">
        <v>386</v>
      </c>
      <c r="O4215" s="207" t="s">
        <v>387</v>
      </c>
      <c r="P4215" s="168"/>
      <c r="Q4215" s="693" t="s">
        <v>388</v>
      </c>
      <c r="R4215" s="693" t="s">
        <v>389</v>
      </c>
      <c r="S4215" s="693" t="s">
        <v>390</v>
      </c>
      <c r="T4215" s="693" t="s">
        <v>391</v>
      </c>
      <c r="U4215" s="693" t="s">
        <v>392</v>
      </c>
      <c r="V4215" s="693" t="s">
        <v>393</v>
      </c>
      <c r="W4215" s="693" t="s">
        <v>394</v>
      </c>
      <c r="X4215" s="337" t="s">
        <v>213</v>
      </c>
    </row>
    <row r="4216" customFormat="false" ht="132" hidden="false" customHeight="false" outlineLevel="0" collapsed="false">
      <c r="A4216" s="280"/>
      <c r="B4216" s="495"/>
      <c r="C4216" s="694"/>
      <c r="D4216" s="694"/>
      <c r="E4216" s="694"/>
      <c r="F4216" s="694"/>
      <c r="G4216" s="694"/>
      <c r="H4216" s="694"/>
      <c r="I4216" s="351"/>
      <c r="J4216" s="167" t="n">
        <f aca="false">(IF($E4332&lt;&gt;0,$J$2,IF($I4332&lt;&gt;0,$J$2,"")))</f>
        <v>1</v>
      </c>
      <c r="L4216" s="695" t="s">
        <v>395</v>
      </c>
      <c r="M4216" s="695" t="s">
        <v>395</v>
      </c>
      <c r="N4216" s="695" t="s">
        <v>396</v>
      </c>
      <c r="O4216" s="695" t="s">
        <v>397</v>
      </c>
      <c r="P4216" s="168"/>
      <c r="Q4216" s="695" t="s">
        <v>395</v>
      </c>
      <c r="R4216" s="695" t="s">
        <v>395</v>
      </c>
      <c r="S4216" s="695" t="s">
        <v>743</v>
      </c>
      <c r="T4216" s="695" t="s">
        <v>399</v>
      </c>
      <c r="U4216" s="695" t="s">
        <v>395</v>
      </c>
      <c r="V4216" s="695" t="s">
        <v>395</v>
      </c>
      <c r="W4216" s="695" t="s">
        <v>395</v>
      </c>
      <c r="X4216" s="354" t="s">
        <v>400</v>
      </c>
    </row>
    <row r="4217" customFormat="false" ht="19.5" hidden="false" customHeight="false" outlineLevel="0" collapsed="false">
      <c r="A4217" s="280"/>
      <c r="B4217" s="682"/>
      <c r="C4217" s="696" t="n">
        <f aca="false">VLOOKUP(D4218,EBK_DEIN2,2,FALSE())</f>
        <v>8866</v>
      </c>
      <c r="D4217" s="584" t="s">
        <v>744</v>
      </c>
      <c r="E4217" s="694"/>
      <c r="F4217" s="694"/>
      <c r="G4217" s="694"/>
      <c r="H4217" s="694"/>
      <c r="I4217" s="351"/>
      <c r="J4217" s="167" t="n">
        <f aca="false">(IF($E4332&lt;&gt;0,$J$2,IF($I4332&lt;&gt;0,$J$2,"")))</f>
        <v>1</v>
      </c>
      <c r="L4217" s="697"/>
      <c r="M4217" s="697"/>
      <c r="N4217" s="454"/>
      <c r="O4217" s="698"/>
      <c r="P4217" s="168"/>
      <c r="Q4217" s="697"/>
      <c r="R4217" s="697"/>
      <c r="S4217" s="454"/>
      <c r="T4217" s="698"/>
      <c r="U4217" s="697"/>
      <c r="V4217" s="454"/>
      <c r="W4217" s="698"/>
      <c r="X4217" s="699"/>
    </row>
    <row r="4218" customFormat="false" ht="18.75" hidden="false" customHeight="false" outlineLevel="0" collapsed="false">
      <c r="A4218" s="280"/>
      <c r="B4218" s="700"/>
      <c r="C4218" s="701"/>
      <c r="D4218" s="702" t="s">
        <v>781</v>
      </c>
      <c r="E4218" s="694"/>
      <c r="F4218" s="694"/>
      <c r="G4218" s="694"/>
      <c r="H4218" s="694"/>
      <c r="I4218" s="351"/>
      <c r="J4218" s="167" t="n">
        <f aca="false">(IF($E4332&lt;&gt;0,$J$2,IF($I4332&lt;&gt;0,$J$2,"")))</f>
        <v>1</v>
      </c>
      <c r="L4218" s="697"/>
      <c r="M4218" s="697"/>
      <c r="N4218" s="454"/>
      <c r="O4218" s="703" t="n">
        <f aca="false">SUMIF(O4221:O4222,"&lt;0")+SUMIF(O4224:O4228,"&lt;0")+SUMIF(O4230:O4235,"&lt;0")+SUMIF(O4237:O4253,"&lt;0")+SUMIF(O4259:O4263,"&lt;0")+SUMIF(O4265:O4270,"&lt;0")+SUMIF(O4272:O4277,"&lt;0")+SUMIF(O4285:O4286,"&lt;0")+SUMIF(O4289:O4294,"&lt;0")+SUMIF(O4296:O4301,"&lt;0")+SUMIF(O4305,"&lt;0")+SUMIF(O4307:O4313,"&lt;0")+SUMIF(O4315:O4317,"&lt;0")+SUMIF(O4319:O4322,"&lt;0")+SUMIF(O4324:O4325,"&lt;0")+SUMIF(O4328,"&lt;0")</f>
        <v>-708866</v>
      </c>
      <c r="P4218" s="168"/>
      <c r="Q4218" s="697"/>
      <c r="R4218" s="697"/>
      <c r="S4218" s="454"/>
      <c r="T4218" s="703" t="n">
        <f aca="false">SUMIF(T4221:T4222,"&lt;0")+SUMIF(T4224:T4228,"&lt;0")+SUMIF(T4230:T4235,"&lt;0")+SUMIF(T4237:T4253,"&lt;0")+SUMIF(T4259:T4263,"&lt;0")+SUMIF(T4265:T4270,"&lt;0")+SUMIF(T4272:T4277,"&lt;0")+SUMIF(T4285:T4286,"&lt;0")+SUMIF(T4289:T4294,"&lt;0")+SUMIF(T4296:T4301,"&lt;0")+SUMIF(T4305,"&lt;0")+SUMIF(T4307:T4313,"&lt;0")+SUMIF(T4315:T4317,"&lt;0")+SUMIF(T4319:T4322,"&lt;0")+SUMIF(T4324:T4325,"&lt;0")+SUMIF(T4328,"&lt;0")</f>
        <v>-707376</v>
      </c>
      <c r="U4218" s="697"/>
      <c r="V4218" s="454"/>
      <c r="W4218" s="698"/>
      <c r="X4218" s="704"/>
    </row>
    <row r="4219" customFormat="false" ht="19.5" hidden="false" customHeight="false" outlineLevel="0" collapsed="false">
      <c r="A4219" s="280"/>
      <c r="B4219" s="198"/>
      <c r="C4219" s="701"/>
      <c r="D4219" s="349" t="s">
        <v>746</v>
      </c>
      <c r="E4219" s="694"/>
      <c r="F4219" s="694"/>
      <c r="G4219" s="694"/>
      <c r="H4219" s="694"/>
      <c r="I4219" s="351"/>
      <c r="J4219" s="167" t="n">
        <f aca="false">(IF($E4332&lt;&gt;0,$J$2,IF($I4332&lt;&gt;0,$J$2,"")))</f>
        <v>1</v>
      </c>
      <c r="L4219" s="697"/>
      <c r="M4219" s="697"/>
      <c r="N4219" s="454"/>
      <c r="O4219" s="698"/>
      <c r="P4219" s="168"/>
      <c r="Q4219" s="697"/>
      <c r="R4219" s="697"/>
      <c r="S4219" s="454"/>
      <c r="T4219" s="698"/>
      <c r="U4219" s="697"/>
      <c r="V4219" s="454"/>
      <c r="W4219" s="698"/>
      <c r="X4219" s="705"/>
    </row>
    <row r="4220" customFormat="false" ht="19.5" hidden="false" customHeight="true" outlineLevel="0" collapsed="false">
      <c r="A4220" s="280"/>
      <c r="B4220" s="355" t="n">
        <v>100</v>
      </c>
      <c r="C4220" s="356" t="s">
        <v>401</v>
      </c>
      <c r="D4220" s="356"/>
      <c r="E4220" s="557" t="n">
        <f aca="false">SUM(E4221:E4222)</f>
        <v>0</v>
      </c>
      <c r="F4220" s="706" t="n">
        <f aca="false">SUM(F4221:F4222)</f>
        <v>0</v>
      </c>
      <c r="G4220" s="590" t="n">
        <f aca="false">SUM(G4221:G4222)</f>
        <v>0</v>
      </c>
      <c r="H4220" s="590" t="n">
        <f aca="false">SUM(H4221:H4222)</f>
        <v>0</v>
      </c>
      <c r="I4220" s="590" t="n">
        <f aca="false">SUM(I4221:I4222)</f>
        <v>0</v>
      </c>
      <c r="J4220" s="707" t="str">
        <f aca="false">(IF($E4220&lt;&gt;0,$J$2,IF($I4220&lt;&gt;0,$J$2,"")))</f>
        <v/>
      </c>
      <c r="K4220" s="216"/>
      <c r="L4220" s="708" t="n">
        <f aca="false">SUM(L4221:L4222)</f>
        <v>0</v>
      </c>
      <c r="M4220" s="709" t="n">
        <f aca="false">SUM(M4221:M4222)</f>
        <v>0</v>
      </c>
      <c r="N4220" s="710" t="n">
        <f aca="false">SUM(N4221:N4222)</f>
        <v>0</v>
      </c>
      <c r="O4220" s="711" t="n">
        <f aca="false">SUM(O4221:O4222)</f>
        <v>0</v>
      </c>
      <c r="P4220" s="216"/>
      <c r="Q4220" s="712"/>
      <c r="R4220" s="713"/>
      <c r="S4220" s="714"/>
      <c r="T4220" s="713"/>
      <c r="U4220" s="713"/>
      <c r="V4220" s="713"/>
      <c r="W4220" s="715"/>
      <c r="X4220" s="366" t="n">
        <f aca="false">T4220-U4220-V4220-W4220</f>
        <v>0</v>
      </c>
    </row>
    <row r="4221" customFormat="false" ht="19.5" hidden="false" customHeight="false" outlineLevel="0" collapsed="false">
      <c r="A4221" s="280"/>
      <c r="B4221" s="235"/>
      <c r="C4221" s="252" t="n">
        <v>101</v>
      </c>
      <c r="D4221" s="219" t="s">
        <v>402</v>
      </c>
      <c r="E4221" s="224"/>
      <c r="F4221" s="269"/>
      <c r="G4221" s="253"/>
      <c r="H4221" s="253"/>
      <c r="I4221" s="222" t="n">
        <f aca="false">F4221+G4221+H4221</f>
        <v>0</v>
      </c>
      <c r="J4221" s="707" t="str">
        <f aca="false">(IF($E4221&lt;&gt;0,$J$2,IF($I4221&lt;&gt;0,$J$2,"")))</f>
        <v/>
      </c>
      <c r="K4221" s="216"/>
      <c r="L4221" s="716"/>
      <c r="M4221" s="717"/>
      <c r="N4221" s="364" t="n">
        <f aca="false">I4221</f>
        <v>0</v>
      </c>
      <c r="O4221" s="718" t="n">
        <f aca="false">L4221+M4221-N4221</f>
        <v>0</v>
      </c>
      <c r="P4221" s="216"/>
      <c r="Q4221" s="365"/>
      <c r="R4221" s="394"/>
      <c r="S4221" s="394"/>
      <c r="T4221" s="394"/>
      <c r="U4221" s="394"/>
      <c r="V4221" s="394"/>
      <c r="W4221" s="719"/>
      <c r="X4221" s="366" t="n">
        <f aca="false">T4221-U4221-V4221-W4221</f>
        <v>0</v>
      </c>
    </row>
    <row r="4222" customFormat="false" ht="36" hidden="false" customHeight="true" outlineLevel="0" collapsed="false">
      <c r="A4222" s="180"/>
      <c r="B4222" s="235"/>
      <c r="C4222" s="218" t="n">
        <v>102</v>
      </c>
      <c r="D4222" s="223" t="s">
        <v>403</v>
      </c>
      <c r="E4222" s="224"/>
      <c r="F4222" s="269"/>
      <c r="G4222" s="253"/>
      <c r="H4222" s="253"/>
      <c r="I4222" s="222" t="n">
        <f aca="false">F4222+G4222+H4222</f>
        <v>0</v>
      </c>
      <c r="J4222" s="707" t="str">
        <f aca="false">(IF($E4222&lt;&gt;0,$J$2,IF($I4222&lt;&gt;0,$J$2,"")))</f>
        <v/>
      </c>
      <c r="K4222" s="216"/>
      <c r="L4222" s="716"/>
      <c r="M4222" s="717"/>
      <c r="N4222" s="364" t="n">
        <f aca="false">I4222</f>
        <v>0</v>
      </c>
      <c r="O4222" s="718" t="n">
        <f aca="false">L4222+M4222-N4222</f>
        <v>0</v>
      </c>
      <c r="P4222" s="216"/>
      <c r="Q4222" s="365"/>
      <c r="R4222" s="394"/>
      <c r="S4222" s="394"/>
      <c r="T4222" s="394"/>
      <c r="U4222" s="394"/>
      <c r="V4222" s="394"/>
      <c r="W4222" s="719"/>
      <c r="X4222" s="366" t="n">
        <f aca="false">T4222-U4222-V4222-W4222</f>
        <v>0</v>
      </c>
    </row>
    <row r="4223" customFormat="false" ht="19.5" hidden="false" customHeight="false" outlineLevel="0" collapsed="false">
      <c r="A4223" s="180"/>
      <c r="B4223" s="229" t="n">
        <v>200</v>
      </c>
      <c r="C4223" s="230" t="s">
        <v>404</v>
      </c>
      <c r="D4223" s="230"/>
      <c r="E4223" s="245" t="n">
        <f aca="false">SUM(E4224:E4228)</f>
        <v>2200</v>
      </c>
      <c r="F4223" s="246" t="n">
        <f aca="false">SUM(F4224:F4228)</f>
        <v>0</v>
      </c>
      <c r="G4223" s="247" t="n">
        <f aca="false">SUM(G4224:G4228)</f>
        <v>1477</v>
      </c>
      <c r="H4223" s="247" t="n">
        <f aca="false">SUM(H4224:H4228)</f>
        <v>0</v>
      </c>
      <c r="I4223" s="247" t="n">
        <f aca="false">SUM(I4224:I4228)</f>
        <v>1477</v>
      </c>
      <c r="J4223" s="707" t="n">
        <f aca="false">(IF($E4223&lt;&gt;0,$J$2,IF($I4223&lt;&gt;0,$J$2,"")))</f>
        <v>1</v>
      </c>
      <c r="K4223" s="216"/>
      <c r="L4223" s="382" t="n">
        <f aca="false">SUM(L4224:L4228)</f>
        <v>0</v>
      </c>
      <c r="M4223" s="383" t="n">
        <f aca="false">SUM(M4224:M4228)</f>
        <v>0</v>
      </c>
      <c r="N4223" s="720" t="n">
        <f aca="false">SUM(N4224:N4228)</f>
        <v>1477</v>
      </c>
      <c r="O4223" s="265" t="n">
        <f aca="false">SUM(O4224:O4228)</f>
        <v>-1477</v>
      </c>
      <c r="P4223" s="216"/>
      <c r="Q4223" s="384"/>
      <c r="R4223" s="406"/>
      <c r="S4223" s="406"/>
      <c r="T4223" s="406"/>
      <c r="U4223" s="406"/>
      <c r="V4223" s="406"/>
      <c r="W4223" s="721"/>
      <c r="X4223" s="366" t="n">
        <f aca="false">T4223-U4223-V4223-W4223</f>
        <v>0</v>
      </c>
    </row>
    <row r="4224" customFormat="false" ht="19.5" hidden="false" customHeight="false" outlineLevel="0" collapsed="false">
      <c r="A4224" s="180"/>
      <c r="B4224" s="249"/>
      <c r="C4224" s="252" t="n">
        <v>201</v>
      </c>
      <c r="D4224" s="219" t="s">
        <v>405</v>
      </c>
      <c r="E4224" s="224"/>
      <c r="F4224" s="269"/>
      <c r="G4224" s="253"/>
      <c r="H4224" s="253"/>
      <c r="I4224" s="222" t="n">
        <f aca="false">F4224+G4224+H4224</f>
        <v>0</v>
      </c>
      <c r="J4224" s="707" t="str">
        <f aca="false">(IF($E4224&lt;&gt;0,$J$2,IF($I4224&lt;&gt;0,$J$2,"")))</f>
        <v/>
      </c>
      <c r="K4224" s="216"/>
      <c r="L4224" s="716"/>
      <c r="M4224" s="717"/>
      <c r="N4224" s="364" t="n">
        <f aca="false">I4224</f>
        <v>0</v>
      </c>
      <c r="O4224" s="718" t="n">
        <f aca="false">L4224+M4224-N4224</f>
        <v>0</v>
      </c>
      <c r="P4224" s="216"/>
      <c r="Q4224" s="365"/>
      <c r="R4224" s="394"/>
      <c r="S4224" s="394"/>
      <c r="T4224" s="394"/>
      <c r="U4224" s="394"/>
      <c r="V4224" s="394"/>
      <c r="W4224" s="719"/>
      <c r="X4224" s="366" t="n">
        <f aca="false">T4224-U4224-V4224-W4224</f>
        <v>0</v>
      </c>
    </row>
    <row r="4225" customFormat="false" ht="19.5" hidden="false" customHeight="false" outlineLevel="0" collapsed="false">
      <c r="A4225" s="180"/>
      <c r="B4225" s="217"/>
      <c r="C4225" s="218" t="n">
        <v>202</v>
      </c>
      <c r="D4225" s="254" t="s">
        <v>406</v>
      </c>
      <c r="E4225" s="224" t="n">
        <v>2200</v>
      </c>
      <c r="F4225" s="269" t="n">
        <v>0</v>
      </c>
      <c r="G4225" s="253" t="n">
        <v>1477</v>
      </c>
      <c r="H4225" s="253" t="n">
        <v>0</v>
      </c>
      <c r="I4225" s="222" t="n">
        <f aca="false">F4225+G4225+H4225</f>
        <v>1477</v>
      </c>
      <c r="J4225" s="707" t="n">
        <f aca="false">(IF($E4225&lt;&gt;0,$J$2,IF($I4225&lt;&gt;0,$J$2,"")))</f>
        <v>1</v>
      </c>
      <c r="K4225" s="216"/>
      <c r="L4225" s="716"/>
      <c r="M4225" s="717"/>
      <c r="N4225" s="364" t="n">
        <f aca="false">I4225</f>
        <v>1477</v>
      </c>
      <c r="O4225" s="718" t="n">
        <f aca="false">L4225+M4225-N4225</f>
        <v>-1477</v>
      </c>
      <c r="P4225" s="216"/>
      <c r="Q4225" s="365"/>
      <c r="R4225" s="394"/>
      <c r="S4225" s="394"/>
      <c r="T4225" s="394"/>
      <c r="U4225" s="394"/>
      <c r="V4225" s="394"/>
      <c r="W4225" s="719"/>
      <c r="X4225" s="366" t="n">
        <f aca="false">T4225-U4225-V4225-W4225</f>
        <v>0</v>
      </c>
    </row>
    <row r="4226" customFormat="false" ht="32.25" hidden="false" customHeight="false" outlineLevel="0" collapsed="false">
      <c r="A4226" s="180"/>
      <c r="B4226" s="217"/>
      <c r="C4226" s="218" t="n">
        <v>205</v>
      </c>
      <c r="D4226" s="254" t="s">
        <v>407</v>
      </c>
      <c r="E4226" s="224"/>
      <c r="F4226" s="269"/>
      <c r="G4226" s="253"/>
      <c r="H4226" s="253"/>
      <c r="I4226" s="222" t="n">
        <f aca="false">F4226+G4226+H4226</f>
        <v>0</v>
      </c>
      <c r="J4226" s="707" t="str">
        <f aca="false">(IF($E4226&lt;&gt;0,$J$2,IF($I4226&lt;&gt;0,$J$2,"")))</f>
        <v/>
      </c>
      <c r="K4226" s="216"/>
      <c r="L4226" s="716"/>
      <c r="M4226" s="717"/>
      <c r="N4226" s="364" t="n">
        <f aca="false">I4226</f>
        <v>0</v>
      </c>
      <c r="O4226" s="718" t="n">
        <f aca="false">L4226+M4226-N4226</f>
        <v>0</v>
      </c>
      <c r="P4226" s="216"/>
      <c r="Q4226" s="365"/>
      <c r="R4226" s="394"/>
      <c r="S4226" s="394"/>
      <c r="T4226" s="394"/>
      <c r="U4226" s="394"/>
      <c r="V4226" s="394"/>
      <c r="W4226" s="719"/>
      <c r="X4226" s="366" t="n">
        <f aca="false">T4226-U4226-V4226-W4226</f>
        <v>0</v>
      </c>
    </row>
    <row r="4227" customFormat="false" ht="19.5" hidden="false" customHeight="false" outlineLevel="0" collapsed="false">
      <c r="A4227" s="180"/>
      <c r="B4227" s="217"/>
      <c r="C4227" s="218" t="n">
        <v>208</v>
      </c>
      <c r="D4227" s="373" t="s">
        <v>408</v>
      </c>
      <c r="E4227" s="224"/>
      <c r="F4227" s="269"/>
      <c r="G4227" s="253"/>
      <c r="H4227" s="253"/>
      <c r="I4227" s="222" t="n">
        <f aca="false">F4227+G4227+H4227</f>
        <v>0</v>
      </c>
      <c r="J4227" s="707" t="str">
        <f aca="false">(IF($E4227&lt;&gt;0,$J$2,IF($I4227&lt;&gt;0,$J$2,"")))</f>
        <v/>
      </c>
      <c r="K4227" s="216"/>
      <c r="L4227" s="716"/>
      <c r="M4227" s="717"/>
      <c r="N4227" s="364" t="n">
        <f aca="false">I4227</f>
        <v>0</v>
      </c>
      <c r="O4227" s="718" t="n">
        <f aca="false">L4227+M4227-N4227</f>
        <v>0</v>
      </c>
      <c r="P4227" s="216"/>
      <c r="Q4227" s="365"/>
      <c r="R4227" s="394"/>
      <c r="S4227" s="394"/>
      <c r="T4227" s="394"/>
      <c r="U4227" s="394"/>
      <c r="V4227" s="394"/>
      <c r="W4227" s="719"/>
      <c r="X4227" s="366" t="n">
        <f aca="false">T4227-U4227-V4227-W4227</f>
        <v>0</v>
      </c>
    </row>
    <row r="4228" customFormat="false" ht="19.5" hidden="false" customHeight="false" outlineLevel="0" collapsed="false">
      <c r="A4228" s="180"/>
      <c r="B4228" s="249"/>
      <c r="C4228" s="241" t="n">
        <v>209</v>
      </c>
      <c r="D4228" s="261" t="s">
        <v>409</v>
      </c>
      <c r="E4228" s="224"/>
      <c r="F4228" s="269"/>
      <c r="G4228" s="253"/>
      <c r="H4228" s="253"/>
      <c r="I4228" s="222" t="n">
        <f aca="false">F4228+G4228+H4228</f>
        <v>0</v>
      </c>
      <c r="J4228" s="707" t="str">
        <f aca="false">(IF($E4228&lt;&gt;0,$J$2,IF($I4228&lt;&gt;0,$J$2,"")))</f>
        <v/>
      </c>
      <c r="K4228" s="216"/>
      <c r="L4228" s="716"/>
      <c r="M4228" s="717"/>
      <c r="N4228" s="364" t="n">
        <f aca="false">I4228</f>
        <v>0</v>
      </c>
      <c r="O4228" s="718" t="n">
        <f aca="false">L4228+M4228-N4228</f>
        <v>0</v>
      </c>
      <c r="P4228" s="216"/>
      <c r="Q4228" s="365"/>
      <c r="R4228" s="394"/>
      <c r="S4228" s="394"/>
      <c r="T4228" s="394"/>
      <c r="U4228" s="394"/>
      <c r="V4228" s="394"/>
      <c r="W4228" s="719"/>
      <c r="X4228" s="366" t="n">
        <f aca="false">T4228-U4228-V4228-W4228</f>
        <v>0</v>
      </c>
    </row>
    <row r="4229" customFormat="false" ht="19.5" hidden="false" customHeight="false" outlineLevel="0" collapsed="false">
      <c r="A4229" s="180"/>
      <c r="B4229" s="229" t="n">
        <v>500</v>
      </c>
      <c r="C4229" s="267" t="s">
        <v>410</v>
      </c>
      <c r="D4229" s="267"/>
      <c r="E4229" s="245" t="n">
        <f aca="false">SUM(E4230:E4234)</f>
        <v>25</v>
      </c>
      <c r="F4229" s="246" t="n">
        <f aca="false">SUM(F4230:F4234)</f>
        <v>0</v>
      </c>
      <c r="G4229" s="247" t="n">
        <f aca="false">SUM(G4230:G4234)</f>
        <v>13</v>
      </c>
      <c r="H4229" s="247" t="n">
        <f aca="false">SUM(H4230:H4234)</f>
        <v>0</v>
      </c>
      <c r="I4229" s="247" t="n">
        <f aca="false">SUM(I4230:I4234)</f>
        <v>13</v>
      </c>
      <c r="J4229" s="707" t="n">
        <f aca="false">(IF($E4229&lt;&gt;0,$J$2,IF($I4229&lt;&gt;0,$J$2,"")))</f>
        <v>1</v>
      </c>
      <c r="K4229" s="216"/>
      <c r="L4229" s="382" t="n">
        <f aca="false">SUM(L4230:L4234)</f>
        <v>0</v>
      </c>
      <c r="M4229" s="383" t="n">
        <f aca="false">SUM(M4230:M4234)</f>
        <v>0</v>
      </c>
      <c r="N4229" s="720" t="n">
        <f aca="false">SUM(N4230:N4234)</f>
        <v>13</v>
      </c>
      <c r="O4229" s="265" t="n">
        <f aca="false">SUM(O4230:O4234)</f>
        <v>-13</v>
      </c>
      <c r="P4229" s="216"/>
      <c r="Q4229" s="384"/>
      <c r="R4229" s="406"/>
      <c r="S4229" s="394"/>
      <c r="T4229" s="406"/>
      <c r="U4229" s="406"/>
      <c r="V4229" s="406"/>
      <c r="W4229" s="721"/>
      <c r="X4229" s="366" t="n">
        <f aca="false">T4229-U4229-V4229-W4229</f>
        <v>0</v>
      </c>
    </row>
    <row r="4230" customFormat="false" ht="19.5" hidden="false" customHeight="false" outlineLevel="0" collapsed="false">
      <c r="A4230" s="180"/>
      <c r="B4230" s="249"/>
      <c r="C4230" s="374" t="n">
        <v>551</v>
      </c>
      <c r="D4230" s="375" t="s">
        <v>411</v>
      </c>
      <c r="E4230" s="224" t="n">
        <v>15</v>
      </c>
      <c r="F4230" s="269" t="n">
        <v>0</v>
      </c>
      <c r="G4230" s="253" t="n">
        <v>9</v>
      </c>
      <c r="H4230" s="253" t="n">
        <v>0</v>
      </c>
      <c r="I4230" s="222" t="n">
        <f aca="false">F4230+G4230+H4230</f>
        <v>9</v>
      </c>
      <c r="J4230" s="707" t="n">
        <f aca="false">(IF($E4230&lt;&gt;0,$J$2,IF($I4230&lt;&gt;0,$J$2,"")))</f>
        <v>1</v>
      </c>
      <c r="K4230" s="216"/>
      <c r="L4230" s="716"/>
      <c r="M4230" s="717"/>
      <c r="N4230" s="364" t="n">
        <f aca="false">I4230</f>
        <v>9</v>
      </c>
      <c r="O4230" s="718" t="n">
        <f aca="false">L4230+M4230-N4230</f>
        <v>-9</v>
      </c>
      <c r="P4230" s="216"/>
      <c r="Q4230" s="365"/>
      <c r="R4230" s="394"/>
      <c r="S4230" s="394"/>
      <c r="T4230" s="394"/>
      <c r="U4230" s="394"/>
      <c r="V4230" s="394"/>
      <c r="W4230" s="719"/>
      <c r="X4230" s="366" t="n">
        <f aca="false">T4230-U4230-V4230-W4230</f>
        <v>0</v>
      </c>
    </row>
    <row r="4231" customFormat="false" ht="19.5" hidden="false" customHeight="false" outlineLevel="0" collapsed="false">
      <c r="A4231" s="279" t="n">
        <v>5</v>
      </c>
      <c r="B4231" s="249"/>
      <c r="C4231" s="376" t="n">
        <f aca="false">C4230+1</f>
        <v>552</v>
      </c>
      <c r="D4231" s="377" t="s">
        <v>412</v>
      </c>
      <c r="E4231" s="224"/>
      <c r="F4231" s="269"/>
      <c r="G4231" s="253"/>
      <c r="H4231" s="253"/>
      <c r="I4231" s="222" t="n">
        <f aca="false">F4231+G4231+H4231</f>
        <v>0</v>
      </c>
      <c r="J4231" s="707" t="str">
        <f aca="false">(IF($E4231&lt;&gt;0,$J$2,IF($I4231&lt;&gt;0,$J$2,"")))</f>
        <v/>
      </c>
      <c r="K4231" s="216"/>
      <c r="L4231" s="716"/>
      <c r="M4231" s="717"/>
      <c r="N4231" s="364" t="n">
        <f aca="false">I4231</f>
        <v>0</v>
      </c>
      <c r="O4231" s="718" t="n">
        <f aca="false">L4231+M4231-N4231</f>
        <v>0</v>
      </c>
      <c r="P4231" s="216"/>
      <c r="Q4231" s="365"/>
      <c r="R4231" s="394"/>
      <c r="S4231" s="394"/>
      <c r="T4231" s="394"/>
      <c r="U4231" s="394"/>
      <c r="V4231" s="394"/>
      <c r="W4231" s="719"/>
      <c r="X4231" s="366" t="n">
        <f aca="false">T4231-U4231-V4231-W4231</f>
        <v>0</v>
      </c>
    </row>
    <row r="4232" customFormat="false" ht="19.5" hidden="false" customHeight="false" outlineLevel="0" collapsed="false">
      <c r="A4232" s="280" t="n">
        <v>10</v>
      </c>
      <c r="B4232" s="249"/>
      <c r="C4232" s="376" t="n">
        <v>560</v>
      </c>
      <c r="D4232" s="378" t="s">
        <v>413</v>
      </c>
      <c r="E4232" s="224" t="n">
        <v>10</v>
      </c>
      <c r="F4232" s="269" t="n">
        <v>0</v>
      </c>
      <c r="G4232" s="253" t="n">
        <v>4</v>
      </c>
      <c r="H4232" s="253" t="n">
        <v>0</v>
      </c>
      <c r="I4232" s="222" t="n">
        <f aca="false">F4232+G4232+H4232</f>
        <v>4</v>
      </c>
      <c r="J4232" s="707" t="n">
        <f aca="false">(IF($E4232&lt;&gt;0,$J$2,IF($I4232&lt;&gt;0,$J$2,"")))</f>
        <v>1</v>
      </c>
      <c r="K4232" s="216"/>
      <c r="L4232" s="716"/>
      <c r="M4232" s="717"/>
      <c r="N4232" s="364" t="n">
        <f aca="false">I4232</f>
        <v>4</v>
      </c>
      <c r="O4232" s="718" t="n">
        <f aca="false">L4232+M4232-N4232</f>
        <v>-4</v>
      </c>
      <c r="P4232" s="216"/>
      <c r="Q4232" s="365"/>
      <c r="R4232" s="394"/>
      <c r="S4232" s="394"/>
      <c r="T4232" s="394"/>
      <c r="U4232" s="394"/>
      <c r="V4232" s="394"/>
      <c r="W4232" s="719"/>
      <c r="X4232" s="366" t="n">
        <f aca="false">T4232-U4232-V4232-W4232</f>
        <v>0</v>
      </c>
    </row>
    <row r="4233" customFormat="false" ht="19.5" hidden="false" customHeight="false" outlineLevel="0" collapsed="false">
      <c r="A4233" s="280" t="n">
        <v>15</v>
      </c>
      <c r="B4233" s="249"/>
      <c r="C4233" s="376" t="n">
        <v>580</v>
      </c>
      <c r="D4233" s="377" t="s">
        <v>414</v>
      </c>
      <c r="E4233" s="224"/>
      <c r="F4233" s="269"/>
      <c r="G4233" s="253"/>
      <c r="H4233" s="253"/>
      <c r="I4233" s="222" t="n">
        <f aca="false">F4233+G4233+H4233</f>
        <v>0</v>
      </c>
      <c r="J4233" s="707" t="str">
        <f aca="false">(IF($E4233&lt;&gt;0,$J$2,IF($I4233&lt;&gt;0,$J$2,"")))</f>
        <v/>
      </c>
      <c r="K4233" s="216"/>
      <c r="L4233" s="716"/>
      <c r="M4233" s="717"/>
      <c r="N4233" s="364" t="n">
        <f aca="false">I4233</f>
        <v>0</v>
      </c>
      <c r="O4233" s="718" t="n">
        <f aca="false">L4233+M4233-N4233</f>
        <v>0</v>
      </c>
      <c r="P4233" s="216"/>
      <c r="Q4233" s="365"/>
      <c r="R4233" s="394"/>
      <c r="S4233" s="394"/>
      <c r="T4233" s="394"/>
      <c r="U4233" s="394"/>
      <c r="V4233" s="394"/>
      <c r="W4233" s="719"/>
      <c r="X4233" s="366" t="n">
        <f aca="false">T4233-U4233-V4233-W4233</f>
        <v>0</v>
      </c>
    </row>
    <row r="4234" customFormat="false" ht="32.25" hidden="false" customHeight="false" outlineLevel="0" collapsed="false">
      <c r="A4234" s="279" t="n">
        <v>35</v>
      </c>
      <c r="B4234" s="249"/>
      <c r="C4234" s="379" t="n">
        <v>590</v>
      </c>
      <c r="D4234" s="380" t="s">
        <v>415</v>
      </c>
      <c r="E4234" s="224"/>
      <c r="F4234" s="269"/>
      <c r="G4234" s="253"/>
      <c r="H4234" s="253"/>
      <c r="I4234" s="222" t="n">
        <f aca="false">F4234+G4234+H4234</f>
        <v>0</v>
      </c>
      <c r="J4234" s="707" t="str">
        <f aca="false">(IF($E4234&lt;&gt;0,$J$2,IF($I4234&lt;&gt;0,$J$2,"")))</f>
        <v/>
      </c>
      <c r="K4234" s="216"/>
      <c r="L4234" s="716"/>
      <c r="M4234" s="717"/>
      <c r="N4234" s="364" t="n">
        <f aca="false">I4234</f>
        <v>0</v>
      </c>
      <c r="O4234" s="718" t="n">
        <f aca="false">L4234+M4234-N4234</f>
        <v>0</v>
      </c>
      <c r="P4234" s="216"/>
      <c r="Q4234" s="365"/>
      <c r="R4234" s="394"/>
      <c r="S4234" s="394"/>
      <c r="T4234" s="394"/>
      <c r="U4234" s="394"/>
      <c r="V4234" s="394"/>
      <c r="W4234" s="719"/>
      <c r="X4234" s="366" t="n">
        <f aca="false">T4234-U4234-V4234-W4234</f>
        <v>0</v>
      </c>
    </row>
    <row r="4235" customFormat="false" ht="19.5" hidden="false" customHeight="false" outlineLevel="0" collapsed="false">
      <c r="A4235" s="280" t="n">
        <v>40</v>
      </c>
      <c r="B4235" s="229" t="n">
        <v>800</v>
      </c>
      <c r="C4235" s="267" t="s">
        <v>747</v>
      </c>
      <c r="D4235" s="267"/>
      <c r="E4235" s="245"/>
      <c r="F4235" s="539"/>
      <c r="G4235" s="268"/>
      <c r="H4235" s="268"/>
      <c r="I4235" s="222" t="n">
        <f aca="false">F4235+G4235+H4235</f>
        <v>0</v>
      </c>
      <c r="J4235" s="707" t="str">
        <f aca="false">(IF($E4235&lt;&gt;0,$J$2,IF($I4235&lt;&gt;0,$J$2,"")))</f>
        <v/>
      </c>
      <c r="K4235" s="216"/>
      <c r="L4235" s="722"/>
      <c r="M4235" s="723"/>
      <c r="N4235" s="364" t="n">
        <f aca="false">I4235</f>
        <v>0</v>
      </c>
      <c r="O4235" s="718" t="n">
        <f aca="false">L4235+M4235-N4235</f>
        <v>0</v>
      </c>
      <c r="P4235" s="216"/>
      <c r="Q4235" s="384"/>
      <c r="R4235" s="406"/>
      <c r="S4235" s="394"/>
      <c r="T4235" s="394"/>
      <c r="U4235" s="406"/>
      <c r="V4235" s="394"/>
      <c r="W4235" s="719"/>
      <c r="X4235" s="366" t="n">
        <f aca="false">T4235-U4235-V4235-W4235</f>
        <v>0</v>
      </c>
    </row>
    <row r="4236" customFormat="false" ht="19.5" hidden="false" customHeight="false" outlineLevel="0" collapsed="false">
      <c r="A4236" s="280" t="n">
        <v>45</v>
      </c>
      <c r="B4236" s="229" t="n">
        <v>1000</v>
      </c>
      <c r="C4236" s="244" t="s">
        <v>417</v>
      </c>
      <c r="D4236" s="244"/>
      <c r="E4236" s="245" t="n">
        <f aca="false">SUM(E4237:E4253)</f>
        <v>275</v>
      </c>
      <c r="F4236" s="246" t="n">
        <f aca="false">SUM(F4237:F4253)</f>
        <v>0</v>
      </c>
      <c r="G4236" s="247" t="n">
        <f aca="false">SUM(G4237:G4253)</f>
        <v>187</v>
      </c>
      <c r="H4236" s="247" t="n">
        <f aca="false">SUM(H4237:H4253)</f>
        <v>0</v>
      </c>
      <c r="I4236" s="247" t="n">
        <f aca="false">SUM(I4237:I4253)</f>
        <v>187</v>
      </c>
      <c r="J4236" s="707" t="n">
        <f aca="false">(IF($E4236&lt;&gt;0,$J$2,IF($I4236&lt;&gt;0,$J$2,"")))</f>
        <v>1</v>
      </c>
      <c r="K4236" s="216"/>
      <c r="L4236" s="382" t="n">
        <f aca="false">SUM(L4237:L4253)</f>
        <v>0</v>
      </c>
      <c r="M4236" s="383" t="n">
        <f aca="false">SUM(M4237:M4253)</f>
        <v>0</v>
      </c>
      <c r="N4236" s="720" t="n">
        <f aca="false">SUM(N4237:N4253)</f>
        <v>187</v>
      </c>
      <c r="O4236" s="265" t="n">
        <f aca="false">SUM(O4237:O4253)</f>
        <v>-187</v>
      </c>
      <c r="P4236" s="216"/>
      <c r="Q4236" s="382" t="n">
        <f aca="false">SUM(Q4237:Q4253)</f>
        <v>0</v>
      </c>
      <c r="R4236" s="383" t="n">
        <f aca="false">SUM(R4237:R4253)</f>
        <v>0</v>
      </c>
      <c r="S4236" s="383" t="n">
        <f aca="false">SUM(S4237:S4253)</f>
        <v>187</v>
      </c>
      <c r="T4236" s="383" t="n">
        <f aca="false">SUM(T4237:T4253)</f>
        <v>-187</v>
      </c>
      <c r="U4236" s="383" t="n">
        <f aca="false">SUM(U4237:U4253)</f>
        <v>0</v>
      </c>
      <c r="V4236" s="383" t="n">
        <f aca="false">SUM(V4237:V4253)</f>
        <v>0</v>
      </c>
      <c r="W4236" s="265" t="n">
        <f aca="false">SUM(W4237:W4253)</f>
        <v>0</v>
      </c>
      <c r="X4236" s="366" t="n">
        <f aca="false">T4236-U4236-V4236-W4236</f>
        <v>-187</v>
      </c>
    </row>
    <row r="4237" customFormat="false" ht="19.5" hidden="false" customHeight="false" outlineLevel="0" collapsed="false">
      <c r="A4237" s="280" t="n">
        <v>50</v>
      </c>
      <c r="B4237" s="217"/>
      <c r="C4237" s="252" t="n">
        <v>1011</v>
      </c>
      <c r="D4237" s="385" t="s">
        <v>418</v>
      </c>
      <c r="E4237" s="224"/>
      <c r="F4237" s="269"/>
      <c r="G4237" s="253"/>
      <c r="H4237" s="253"/>
      <c r="I4237" s="222" t="n">
        <f aca="false">F4237+G4237+H4237</f>
        <v>0</v>
      </c>
      <c r="J4237" s="707" t="str">
        <f aca="false">(IF($E4237&lt;&gt;0,$J$2,IF($I4237&lt;&gt;0,$J$2,"")))</f>
        <v/>
      </c>
      <c r="K4237" s="216"/>
      <c r="L4237" s="716"/>
      <c r="M4237" s="717"/>
      <c r="N4237" s="364" t="n">
        <f aca="false">I4237</f>
        <v>0</v>
      </c>
      <c r="O4237" s="718" t="n">
        <f aca="false">L4237+M4237-N4237</f>
        <v>0</v>
      </c>
      <c r="P4237" s="216"/>
      <c r="Q4237" s="716"/>
      <c r="R4237" s="717"/>
      <c r="S4237" s="364" t="n">
        <f aca="false">+IF(+(L4237+M4237)&gt;=I4237,+M4237,+(+I4237-L4237))</f>
        <v>0</v>
      </c>
      <c r="T4237" s="364" t="n">
        <f aca="false">Q4237+R4237-S4237</f>
        <v>0</v>
      </c>
      <c r="U4237" s="717"/>
      <c r="V4237" s="717"/>
      <c r="W4237" s="257"/>
      <c r="X4237" s="366" t="n">
        <f aca="false">T4237-U4237-V4237-W4237</f>
        <v>0</v>
      </c>
    </row>
    <row r="4238" customFormat="false" ht="19.5" hidden="false" customHeight="false" outlineLevel="0" collapsed="false">
      <c r="A4238" s="280" t="n">
        <v>55</v>
      </c>
      <c r="B4238" s="217"/>
      <c r="C4238" s="218" t="n">
        <v>1012</v>
      </c>
      <c r="D4238" s="254" t="s">
        <v>419</v>
      </c>
      <c r="E4238" s="224"/>
      <c r="F4238" s="269"/>
      <c r="G4238" s="253"/>
      <c r="H4238" s="253"/>
      <c r="I4238" s="222" t="n">
        <f aca="false">F4238+G4238+H4238</f>
        <v>0</v>
      </c>
      <c r="J4238" s="707" t="str">
        <f aca="false">(IF($E4238&lt;&gt;0,$J$2,IF($I4238&lt;&gt;0,$J$2,"")))</f>
        <v/>
      </c>
      <c r="K4238" s="216"/>
      <c r="L4238" s="716"/>
      <c r="M4238" s="717"/>
      <c r="N4238" s="364" t="n">
        <f aca="false">I4238</f>
        <v>0</v>
      </c>
      <c r="O4238" s="718" t="n">
        <f aca="false">L4238+M4238-N4238</f>
        <v>0</v>
      </c>
      <c r="P4238" s="216"/>
      <c r="Q4238" s="716"/>
      <c r="R4238" s="717"/>
      <c r="S4238" s="364" t="n">
        <f aca="false">+IF(+(L4238+M4238)&gt;=I4238,+M4238,+(+I4238-L4238))</f>
        <v>0</v>
      </c>
      <c r="T4238" s="364" t="n">
        <f aca="false">Q4238+R4238-S4238</f>
        <v>0</v>
      </c>
      <c r="U4238" s="717"/>
      <c r="V4238" s="717"/>
      <c r="W4238" s="257"/>
      <c r="X4238" s="366" t="n">
        <f aca="false">T4238-U4238-V4238-W4238</f>
        <v>0</v>
      </c>
    </row>
    <row r="4239" customFormat="false" ht="19.5" hidden="false" customHeight="false" outlineLevel="0" collapsed="false">
      <c r="A4239" s="280" t="n">
        <v>60</v>
      </c>
      <c r="B4239" s="217"/>
      <c r="C4239" s="218" t="n">
        <v>1013</v>
      </c>
      <c r="D4239" s="254" t="s">
        <v>420</v>
      </c>
      <c r="E4239" s="224"/>
      <c r="F4239" s="269"/>
      <c r="G4239" s="253"/>
      <c r="H4239" s="253"/>
      <c r="I4239" s="222" t="n">
        <f aca="false">F4239+G4239+H4239</f>
        <v>0</v>
      </c>
      <c r="J4239" s="707" t="str">
        <f aca="false">(IF($E4239&lt;&gt;0,$J$2,IF($I4239&lt;&gt;0,$J$2,"")))</f>
        <v/>
      </c>
      <c r="K4239" s="216"/>
      <c r="L4239" s="716"/>
      <c r="M4239" s="717"/>
      <c r="N4239" s="364" t="n">
        <f aca="false">I4239</f>
        <v>0</v>
      </c>
      <c r="O4239" s="718" t="n">
        <f aca="false">L4239+M4239-N4239</f>
        <v>0</v>
      </c>
      <c r="P4239" s="216"/>
      <c r="Q4239" s="716"/>
      <c r="R4239" s="717"/>
      <c r="S4239" s="364" t="n">
        <f aca="false">+IF(+(L4239+M4239)&gt;=I4239,+M4239,+(+I4239-L4239))</f>
        <v>0</v>
      </c>
      <c r="T4239" s="364" t="n">
        <f aca="false">Q4239+R4239-S4239</f>
        <v>0</v>
      </c>
      <c r="U4239" s="717"/>
      <c r="V4239" s="717"/>
      <c r="W4239" s="257"/>
      <c r="X4239" s="366" t="n">
        <f aca="false">T4239-U4239-V4239-W4239</f>
        <v>0</v>
      </c>
    </row>
    <row r="4240" customFormat="false" ht="36" hidden="false" customHeight="true" outlineLevel="0" collapsed="false">
      <c r="A4240" s="279" t="n">
        <v>65</v>
      </c>
      <c r="B4240" s="217"/>
      <c r="C4240" s="218" t="n">
        <v>1014</v>
      </c>
      <c r="D4240" s="254" t="s">
        <v>421</v>
      </c>
      <c r="E4240" s="224"/>
      <c r="F4240" s="269"/>
      <c r="G4240" s="253"/>
      <c r="H4240" s="253"/>
      <c r="I4240" s="222" t="n">
        <f aca="false">F4240+G4240+H4240</f>
        <v>0</v>
      </c>
      <c r="J4240" s="707" t="str">
        <f aca="false">(IF($E4240&lt;&gt;0,$J$2,IF($I4240&lt;&gt;0,$J$2,"")))</f>
        <v/>
      </c>
      <c r="K4240" s="216"/>
      <c r="L4240" s="716"/>
      <c r="M4240" s="717"/>
      <c r="N4240" s="364" t="n">
        <f aca="false">I4240</f>
        <v>0</v>
      </c>
      <c r="O4240" s="718" t="n">
        <f aca="false">L4240+M4240-N4240</f>
        <v>0</v>
      </c>
      <c r="P4240" s="216"/>
      <c r="Q4240" s="716"/>
      <c r="R4240" s="717"/>
      <c r="S4240" s="364" t="n">
        <f aca="false">+IF(+(L4240+M4240)&gt;=I4240,+M4240,+(+I4240-L4240))</f>
        <v>0</v>
      </c>
      <c r="T4240" s="364" t="n">
        <f aca="false">Q4240+R4240-S4240</f>
        <v>0</v>
      </c>
      <c r="U4240" s="717"/>
      <c r="V4240" s="717"/>
      <c r="W4240" s="257"/>
      <c r="X4240" s="366" t="n">
        <f aca="false">T4240-U4240-V4240-W4240</f>
        <v>0</v>
      </c>
    </row>
    <row r="4241" customFormat="false" ht="19.5" hidden="false" customHeight="false" outlineLevel="0" collapsed="false">
      <c r="A4241" s="280" t="n">
        <v>70</v>
      </c>
      <c r="B4241" s="217"/>
      <c r="C4241" s="218" t="n">
        <v>1015</v>
      </c>
      <c r="D4241" s="254" t="s">
        <v>422</v>
      </c>
      <c r="E4241" s="224" t="n">
        <v>100</v>
      </c>
      <c r="F4241" s="269" t="n">
        <v>0</v>
      </c>
      <c r="G4241" s="253" t="n">
        <v>57</v>
      </c>
      <c r="H4241" s="253" t="n">
        <v>0</v>
      </c>
      <c r="I4241" s="222" t="n">
        <f aca="false">F4241+G4241+H4241</f>
        <v>57</v>
      </c>
      <c r="J4241" s="707" t="n">
        <f aca="false">(IF($E4241&lt;&gt;0,$J$2,IF($I4241&lt;&gt;0,$J$2,"")))</f>
        <v>1</v>
      </c>
      <c r="K4241" s="216"/>
      <c r="L4241" s="716"/>
      <c r="M4241" s="717"/>
      <c r="N4241" s="364" t="n">
        <f aca="false">I4241</f>
        <v>57</v>
      </c>
      <c r="O4241" s="718" t="n">
        <f aca="false">L4241+M4241-N4241</f>
        <v>-57</v>
      </c>
      <c r="P4241" s="216"/>
      <c r="Q4241" s="716"/>
      <c r="R4241" s="717"/>
      <c r="S4241" s="364" t="n">
        <f aca="false">+IF(+(L4241+M4241)&gt;=I4241,+M4241,+(+I4241-L4241))</f>
        <v>57</v>
      </c>
      <c r="T4241" s="364" t="n">
        <f aca="false">Q4241+R4241-S4241</f>
        <v>-57</v>
      </c>
      <c r="U4241" s="717"/>
      <c r="V4241" s="717"/>
      <c r="W4241" s="257"/>
      <c r="X4241" s="366" t="n">
        <f aca="false">T4241-U4241-V4241-W4241</f>
        <v>-57</v>
      </c>
    </row>
    <row r="4242" customFormat="false" ht="19.5" hidden="false" customHeight="false" outlineLevel="0" collapsed="false">
      <c r="A4242" s="280" t="n">
        <v>75</v>
      </c>
      <c r="B4242" s="217"/>
      <c r="C4242" s="218" t="n">
        <v>1016</v>
      </c>
      <c r="D4242" s="254" t="s">
        <v>423</v>
      </c>
      <c r="E4242" s="224"/>
      <c r="F4242" s="269"/>
      <c r="G4242" s="253"/>
      <c r="H4242" s="253"/>
      <c r="I4242" s="222" t="n">
        <f aca="false">F4242+G4242+H4242</f>
        <v>0</v>
      </c>
      <c r="J4242" s="707" t="str">
        <f aca="false">(IF($E4242&lt;&gt;0,$J$2,IF($I4242&lt;&gt;0,$J$2,"")))</f>
        <v/>
      </c>
      <c r="K4242" s="216"/>
      <c r="L4242" s="716"/>
      <c r="M4242" s="717"/>
      <c r="N4242" s="364" t="n">
        <f aca="false">I4242</f>
        <v>0</v>
      </c>
      <c r="O4242" s="718" t="n">
        <f aca="false">L4242+M4242-N4242</f>
        <v>0</v>
      </c>
      <c r="P4242" s="216"/>
      <c r="Q4242" s="716"/>
      <c r="R4242" s="717"/>
      <c r="S4242" s="364" t="n">
        <f aca="false">+IF(+(L4242+M4242)&gt;=I4242,+M4242,+(+I4242-L4242))</f>
        <v>0</v>
      </c>
      <c r="T4242" s="364" t="n">
        <f aca="false">Q4242+R4242-S4242</f>
        <v>0</v>
      </c>
      <c r="U4242" s="717"/>
      <c r="V4242" s="717"/>
      <c r="W4242" s="257"/>
      <c r="X4242" s="366" t="n">
        <f aca="false">T4242-U4242-V4242-W4242</f>
        <v>0</v>
      </c>
    </row>
    <row r="4243" customFormat="false" ht="19.5" hidden="false" customHeight="false" outlineLevel="0" collapsed="false">
      <c r="A4243" s="280" t="n">
        <v>80</v>
      </c>
      <c r="B4243" s="235"/>
      <c r="C4243" s="386" t="n">
        <v>1020</v>
      </c>
      <c r="D4243" s="387" t="s">
        <v>424</v>
      </c>
      <c r="E4243" s="224" t="n">
        <v>175</v>
      </c>
      <c r="F4243" s="269" t="n">
        <v>0</v>
      </c>
      <c r="G4243" s="253" t="n">
        <v>130</v>
      </c>
      <c r="H4243" s="253" t="n">
        <v>0</v>
      </c>
      <c r="I4243" s="222" t="n">
        <f aca="false">F4243+G4243+H4243</f>
        <v>130</v>
      </c>
      <c r="J4243" s="707" t="n">
        <f aca="false">(IF($E4243&lt;&gt;0,$J$2,IF($I4243&lt;&gt;0,$J$2,"")))</f>
        <v>1</v>
      </c>
      <c r="K4243" s="216"/>
      <c r="L4243" s="716"/>
      <c r="M4243" s="717"/>
      <c r="N4243" s="364" t="n">
        <f aca="false">I4243</f>
        <v>130</v>
      </c>
      <c r="O4243" s="718" t="n">
        <f aca="false">L4243+M4243-N4243</f>
        <v>-130</v>
      </c>
      <c r="P4243" s="216"/>
      <c r="Q4243" s="716"/>
      <c r="R4243" s="717"/>
      <c r="S4243" s="364" t="n">
        <f aca="false">+IF(+(L4243+M4243)&gt;=I4243,+M4243,+(+I4243-L4243))</f>
        <v>130</v>
      </c>
      <c r="T4243" s="364" t="n">
        <f aca="false">Q4243+R4243-S4243</f>
        <v>-130</v>
      </c>
      <c r="U4243" s="717"/>
      <c r="V4243" s="717"/>
      <c r="W4243" s="257"/>
      <c r="X4243" s="366" t="n">
        <f aca="false">T4243-U4243-V4243-W4243</f>
        <v>-130</v>
      </c>
    </row>
    <row r="4244" customFormat="false" ht="19.5" hidden="false" customHeight="false" outlineLevel="0" collapsed="false">
      <c r="A4244" s="280" t="n">
        <v>85</v>
      </c>
      <c r="B4244" s="217"/>
      <c r="C4244" s="218" t="n">
        <v>1030</v>
      </c>
      <c r="D4244" s="254" t="s">
        <v>425</v>
      </c>
      <c r="E4244" s="224"/>
      <c r="F4244" s="269"/>
      <c r="G4244" s="253"/>
      <c r="H4244" s="253"/>
      <c r="I4244" s="222" t="n">
        <f aca="false">F4244+G4244+H4244</f>
        <v>0</v>
      </c>
      <c r="J4244" s="707" t="str">
        <f aca="false">(IF($E4244&lt;&gt;0,$J$2,IF($I4244&lt;&gt;0,$J$2,"")))</f>
        <v/>
      </c>
      <c r="K4244" s="216"/>
      <c r="L4244" s="716"/>
      <c r="M4244" s="717"/>
      <c r="N4244" s="364" t="n">
        <f aca="false">I4244</f>
        <v>0</v>
      </c>
      <c r="O4244" s="718" t="n">
        <f aca="false">L4244+M4244-N4244</f>
        <v>0</v>
      </c>
      <c r="P4244" s="216"/>
      <c r="Q4244" s="716"/>
      <c r="R4244" s="717"/>
      <c r="S4244" s="364" t="n">
        <f aca="false">+IF(+(L4244+M4244)&gt;=I4244,+M4244,+(+I4244-L4244))</f>
        <v>0</v>
      </c>
      <c r="T4244" s="364" t="n">
        <f aca="false">Q4244+R4244-S4244</f>
        <v>0</v>
      </c>
      <c r="U4244" s="717"/>
      <c r="V4244" s="717"/>
      <c r="W4244" s="257"/>
      <c r="X4244" s="366" t="n">
        <f aca="false">T4244-U4244-V4244-W4244</f>
        <v>0</v>
      </c>
    </row>
    <row r="4245" customFormat="false" ht="19.5" hidden="false" customHeight="false" outlineLevel="0" collapsed="false">
      <c r="A4245" s="280" t="n">
        <v>90</v>
      </c>
      <c r="B4245" s="217"/>
      <c r="C4245" s="386" t="n">
        <v>1051</v>
      </c>
      <c r="D4245" s="388" t="s">
        <v>426</v>
      </c>
      <c r="E4245" s="224"/>
      <c r="F4245" s="269"/>
      <c r="G4245" s="253"/>
      <c r="H4245" s="253"/>
      <c r="I4245" s="222" t="n">
        <f aca="false">F4245+G4245+H4245</f>
        <v>0</v>
      </c>
      <c r="J4245" s="707" t="str">
        <f aca="false">(IF($E4245&lt;&gt;0,$J$2,IF($I4245&lt;&gt;0,$J$2,"")))</f>
        <v/>
      </c>
      <c r="K4245" s="216"/>
      <c r="L4245" s="716"/>
      <c r="M4245" s="717"/>
      <c r="N4245" s="364" t="n">
        <f aca="false">I4245</f>
        <v>0</v>
      </c>
      <c r="O4245" s="718" t="n">
        <f aca="false">L4245+M4245-N4245</f>
        <v>0</v>
      </c>
      <c r="P4245" s="216"/>
      <c r="Q4245" s="365"/>
      <c r="R4245" s="394"/>
      <c r="S4245" s="394"/>
      <c r="T4245" s="394"/>
      <c r="U4245" s="394"/>
      <c r="V4245" s="394"/>
      <c r="W4245" s="719"/>
      <c r="X4245" s="366" t="n">
        <f aca="false">T4245-U4245-V4245-W4245</f>
        <v>0</v>
      </c>
    </row>
    <row r="4246" customFormat="false" ht="19.5" hidden="false" customHeight="false" outlineLevel="0" collapsed="false">
      <c r="A4246" s="279" t="n">
        <v>115</v>
      </c>
      <c r="B4246" s="217"/>
      <c r="C4246" s="218" t="n">
        <v>1052</v>
      </c>
      <c r="D4246" s="254" t="s">
        <v>427</v>
      </c>
      <c r="E4246" s="224"/>
      <c r="F4246" s="269"/>
      <c r="G4246" s="253"/>
      <c r="H4246" s="253"/>
      <c r="I4246" s="222" t="n">
        <f aca="false">F4246+G4246+H4246</f>
        <v>0</v>
      </c>
      <c r="J4246" s="707" t="str">
        <f aca="false">(IF($E4246&lt;&gt;0,$J$2,IF($I4246&lt;&gt;0,$J$2,"")))</f>
        <v/>
      </c>
      <c r="K4246" s="216"/>
      <c r="L4246" s="716"/>
      <c r="M4246" s="717"/>
      <c r="N4246" s="364" t="n">
        <f aca="false">I4246</f>
        <v>0</v>
      </c>
      <c r="O4246" s="718" t="n">
        <f aca="false">L4246+M4246-N4246</f>
        <v>0</v>
      </c>
      <c r="P4246" s="216"/>
      <c r="Q4246" s="365"/>
      <c r="R4246" s="394"/>
      <c r="S4246" s="394"/>
      <c r="T4246" s="394"/>
      <c r="U4246" s="394"/>
      <c r="V4246" s="394"/>
      <c r="W4246" s="719"/>
      <c r="X4246" s="366" t="n">
        <f aca="false">T4246-U4246-V4246-W4246</f>
        <v>0</v>
      </c>
    </row>
    <row r="4247" customFormat="false" ht="32.25" hidden="false" customHeight="false" outlineLevel="0" collapsed="false">
      <c r="A4247" s="279" t="n">
        <v>125</v>
      </c>
      <c r="B4247" s="217"/>
      <c r="C4247" s="389" t="n">
        <v>1053</v>
      </c>
      <c r="D4247" s="390" t="s">
        <v>428</v>
      </c>
      <c r="E4247" s="224"/>
      <c r="F4247" s="269"/>
      <c r="G4247" s="253"/>
      <c r="H4247" s="253"/>
      <c r="I4247" s="222" t="n">
        <f aca="false">F4247+G4247+H4247</f>
        <v>0</v>
      </c>
      <c r="J4247" s="707" t="str">
        <f aca="false">(IF($E4247&lt;&gt;0,$J$2,IF($I4247&lt;&gt;0,$J$2,"")))</f>
        <v/>
      </c>
      <c r="K4247" s="216"/>
      <c r="L4247" s="716"/>
      <c r="M4247" s="717"/>
      <c r="N4247" s="364" t="n">
        <f aca="false">I4247</f>
        <v>0</v>
      </c>
      <c r="O4247" s="718" t="n">
        <f aca="false">L4247+M4247-N4247</f>
        <v>0</v>
      </c>
      <c r="P4247" s="216"/>
      <c r="Q4247" s="365"/>
      <c r="R4247" s="394"/>
      <c r="S4247" s="394"/>
      <c r="T4247" s="394"/>
      <c r="U4247" s="394"/>
      <c r="V4247" s="394"/>
      <c r="W4247" s="719"/>
      <c r="X4247" s="366" t="n">
        <f aca="false">T4247-U4247-V4247-W4247</f>
        <v>0</v>
      </c>
    </row>
    <row r="4248" customFormat="false" ht="19.5" hidden="false" customHeight="false" outlineLevel="0" collapsed="false">
      <c r="A4248" s="280" t="n">
        <v>130</v>
      </c>
      <c r="B4248" s="217"/>
      <c r="C4248" s="218" t="n">
        <v>1062</v>
      </c>
      <c r="D4248" s="223" t="s">
        <v>429</v>
      </c>
      <c r="E4248" s="224"/>
      <c r="F4248" s="269"/>
      <c r="G4248" s="253"/>
      <c r="H4248" s="253"/>
      <c r="I4248" s="222" t="n">
        <f aca="false">F4248+G4248+H4248</f>
        <v>0</v>
      </c>
      <c r="J4248" s="707" t="str">
        <f aca="false">(IF($E4248&lt;&gt;0,$J$2,IF($I4248&lt;&gt;0,$J$2,"")))</f>
        <v/>
      </c>
      <c r="K4248" s="216"/>
      <c r="L4248" s="716"/>
      <c r="M4248" s="717"/>
      <c r="N4248" s="364" t="n">
        <f aca="false">I4248</f>
        <v>0</v>
      </c>
      <c r="O4248" s="718" t="n">
        <f aca="false">L4248+M4248-N4248</f>
        <v>0</v>
      </c>
      <c r="P4248" s="216"/>
      <c r="Q4248" s="716"/>
      <c r="R4248" s="717"/>
      <c r="S4248" s="364" t="n">
        <f aca="false">+IF(+(L4248+M4248)&gt;=I4248,+M4248,+(+I4248-L4248))</f>
        <v>0</v>
      </c>
      <c r="T4248" s="364" t="n">
        <f aca="false">Q4248+R4248-S4248</f>
        <v>0</v>
      </c>
      <c r="U4248" s="717"/>
      <c r="V4248" s="717"/>
      <c r="W4248" s="257"/>
      <c r="X4248" s="366" t="n">
        <f aca="false">T4248-U4248-V4248-W4248</f>
        <v>0</v>
      </c>
    </row>
    <row r="4249" customFormat="false" ht="19.5" hidden="false" customHeight="false" outlineLevel="0" collapsed="false">
      <c r="A4249" s="280" t="n">
        <v>135</v>
      </c>
      <c r="B4249" s="217"/>
      <c r="C4249" s="218" t="n">
        <v>1063</v>
      </c>
      <c r="D4249" s="223" t="s">
        <v>748</v>
      </c>
      <c r="E4249" s="224"/>
      <c r="F4249" s="269"/>
      <c r="G4249" s="253"/>
      <c r="H4249" s="253"/>
      <c r="I4249" s="222" t="n">
        <f aca="false">F4249+G4249+H4249</f>
        <v>0</v>
      </c>
      <c r="J4249" s="707" t="str">
        <f aca="false">(IF($E4249&lt;&gt;0,$J$2,IF($I4249&lt;&gt;0,$J$2,"")))</f>
        <v/>
      </c>
      <c r="K4249" s="216"/>
      <c r="L4249" s="716"/>
      <c r="M4249" s="717"/>
      <c r="N4249" s="364" t="n">
        <f aca="false">I4249</f>
        <v>0</v>
      </c>
      <c r="O4249" s="718" t="n">
        <f aca="false">L4249+M4249-N4249</f>
        <v>0</v>
      </c>
      <c r="P4249" s="216"/>
      <c r="Q4249" s="365"/>
      <c r="R4249" s="394"/>
      <c r="S4249" s="394"/>
      <c r="T4249" s="394"/>
      <c r="U4249" s="394"/>
      <c r="V4249" s="394"/>
      <c r="W4249" s="719"/>
      <c r="X4249" s="366" t="n">
        <f aca="false">T4249-U4249-V4249-W4249</f>
        <v>0</v>
      </c>
    </row>
    <row r="4250" customFormat="false" ht="19.5" hidden="false" customHeight="false" outlineLevel="0" collapsed="false">
      <c r="A4250" s="280" t="n">
        <v>140</v>
      </c>
      <c r="B4250" s="217"/>
      <c r="C4250" s="389" t="n">
        <v>1069</v>
      </c>
      <c r="D4250" s="391" t="s">
        <v>431</v>
      </c>
      <c r="E4250" s="224"/>
      <c r="F4250" s="269"/>
      <c r="G4250" s="253"/>
      <c r="H4250" s="253"/>
      <c r="I4250" s="222" t="n">
        <f aca="false">F4250+G4250+H4250</f>
        <v>0</v>
      </c>
      <c r="J4250" s="707" t="str">
        <f aca="false">(IF($E4250&lt;&gt;0,$J$2,IF($I4250&lt;&gt;0,$J$2,"")))</f>
        <v/>
      </c>
      <c r="K4250" s="216"/>
      <c r="L4250" s="716"/>
      <c r="M4250" s="717"/>
      <c r="N4250" s="364" t="n">
        <f aca="false">I4250</f>
        <v>0</v>
      </c>
      <c r="O4250" s="718" t="n">
        <f aca="false">L4250+M4250-N4250</f>
        <v>0</v>
      </c>
      <c r="P4250" s="216"/>
      <c r="Q4250" s="716"/>
      <c r="R4250" s="717"/>
      <c r="S4250" s="364" t="n">
        <f aca="false">+IF(+(L4250+M4250)&gt;=I4250,+M4250,+(+I4250-L4250))</f>
        <v>0</v>
      </c>
      <c r="T4250" s="364" t="n">
        <f aca="false">Q4250+R4250-S4250</f>
        <v>0</v>
      </c>
      <c r="U4250" s="717"/>
      <c r="V4250" s="717"/>
      <c r="W4250" s="257"/>
      <c r="X4250" s="366" t="n">
        <f aca="false">T4250-U4250-V4250-W4250</f>
        <v>0</v>
      </c>
    </row>
    <row r="4251" customFormat="false" ht="32.25" hidden="false" customHeight="false" outlineLevel="0" collapsed="false">
      <c r="A4251" s="280" t="n">
        <v>145</v>
      </c>
      <c r="B4251" s="235"/>
      <c r="C4251" s="218" t="n">
        <v>1091</v>
      </c>
      <c r="D4251" s="254" t="s">
        <v>432</v>
      </c>
      <c r="E4251" s="224"/>
      <c r="F4251" s="269"/>
      <c r="G4251" s="253"/>
      <c r="H4251" s="253"/>
      <c r="I4251" s="222" t="n">
        <f aca="false">F4251+G4251+H4251</f>
        <v>0</v>
      </c>
      <c r="J4251" s="707" t="str">
        <f aca="false">(IF($E4251&lt;&gt;0,$J$2,IF($I4251&lt;&gt;0,$J$2,"")))</f>
        <v/>
      </c>
      <c r="K4251" s="216"/>
      <c r="L4251" s="716"/>
      <c r="M4251" s="717"/>
      <c r="N4251" s="364" t="n">
        <f aca="false">I4251</f>
        <v>0</v>
      </c>
      <c r="O4251" s="718" t="n">
        <f aca="false">L4251+M4251-N4251</f>
        <v>0</v>
      </c>
      <c r="P4251" s="216"/>
      <c r="Q4251" s="716"/>
      <c r="R4251" s="717"/>
      <c r="S4251" s="364" t="n">
        <f aca="false">+IF(+(L4251+M4251)&gt;=I4251,+M4251,+(+I4251-L4251))</f>
        <v>0</v>
      </c>
      <c r="T4251" s="364" t="n">
        <f aca="false">Q4251+R4251-S4251</f>
        <v>0</v>
      </c>
      <c r="U4251" s="717"/>
      <c r="V4251" s="717"/>
      <c r="W4251" s="257"/>
      <c r="X4251" s="366" t="n">
        <f aca="false">T4251-U4251-V4251-W4251</f>
        <v>0</v>
      </c>
    </row>
    <row r="4252" customFormat="false" ht="19.5" hidden="false" customHeight="false" outlineLevel="0" collapsed="false">
      <c r="A4252" s="280" t="n">
        <v>150</v>
      </c>
      <c r="B4252" s="217"/>
      <c r="C4252" s="218" t="n">
        <v>1092</v>
      </c>
      <c r="D4252" s="254" t="s">
        <v>433</v>
      </c>
      <c r="E4252" s="224"/>
      <c r="F4252" s="269"/>
      <c r="G4252" s="253"/>
      <c r="H4252" s="253"/>
      <c r="I4252" s="222" t="n">
        <f aca="false">F4252+G4252+H4252</f>
        <v>0</v>
      </c>
      <c r="J4252" s="707" t="str">
        <f aca="false">(IF($E4252&lt;&gt;0,$J$2,IF($I4252&lt;&gt;0,$J$2,"")))</f>
        <v/>
      </c>
      <c r="K4252" s="216"/>
      <c r="L4252" s="716"/>
      <c r="M4252" s="717"/>
      <c r="N4252" s="364" t="n">
        <f aca="false">I4252</f>
        <v>0</v>
      </c>
      <c r="O4252" s="718" t="n">
        <f aca="false">L4252+M4252-N4252</f>
        <v>0</v>
      </c>
      <c r="P4252" s="216"/>
      <c r="Q4252" s="365"/>
      <c r="R4252" s="394"/>
      <c r="S4252" s="394"/>
      <c r="T4252" s="394"/>
      <c r="U4252" s="394"/>
      <c r="V4252" s="394"/>
      <c r="W4252" s="719"/>
      <c r="X4252" s="366" t="n">
        <f aca="false">T4252-U4252-V4252-W4252</f>
        <v>0</v>
      </c>
    </row>
    <row r="4253" customFormat="false" ht="19.5" hidden="false" customHeight="false" outlineLevel="0" collapsed="false">
      <c r="A4253" s="280" t="n">
        <v>155</v>
      </c>
      <c r="B4253" s="217"/>
      <c r="C4253" s="241" t="n">
        <v>1098</v>
      </c>
      <c r="D4253" s="258" t="s">
        <v>434</v>
      </c>
      <c r="E4253" s="224"/>
      <c r="F4253" s="269"/>
      <c r="G4253" s="253"/>
      <c r="H4253" s="253"/>
      <c r="I4253" s="222" t="n">
        <f aca="false">F4253+G4253+H4253</f>
        <v>0</v>
      </c>
      <c r="J4253" s="707" t="str">
        <f aca="false">(IF($E4253&lt;&gt;0,$J$2,IF($I4253&lt;&gt;0,$J$2,"")))</f>
        <v/>
      </c>
      <c r="K4253" s="216"/>
      <c r="L4253" s="716"/>
      <c r="M4253" s="717"/>
      <c r="N4253" s="364" t="n">
        <f aca="false">I4253</f>
        <v>0</v>
      </c>
      <c r="O4253" s="718" t="n">
        <f aca="false">L4253+M4253-N4253</f>
        <v>0</v>
      </c>
      <c r="P4253" s="216"/>
      <c r="Q4253" s="716"/>
      <c r="R4253" s="717"/>
      <c r="S4253" s="364" t="n">
        <f aca="false">+IF(+(L4253+M4253)&gt;=I4253,+M4253,+(+I4253-L4253))</f>
        <v>0</v>
      </c>
      <c r="T4253" s="364" t="n">
        <f aca="false">Q4253+R4253-S4253</f>
        <v>0</v>
      </c>
      <c r="U4253" s="717"/>
      <c r="V4253" s="717"/>
      <c r="W4253" s="257"/>
      <c r="X4253" s="366" t="n">
        <f aca="false">T4253-U4253-V4253-W4253</f>
        <v>0</v>
      </c>
    </row>
    <row r="4254" customFormat="false" ht="19.5" hidden="false" customHeight="false" outlineLevel="0" collapsed="false">
      <c r="A4254" s="280" t="n">
        <v>160</v>
      </c>
      <c r="B4254" s="229" t="n">
        <v>1900</v>
      </c>
      <c r="C4254" s="392" t="s">
        <v>445</v>
      </c>
      <c r="D4254" s="392"/>
      <c r="E4254" s="245" t="n">
        <f aca="false">SUM(E4255:E4257)</f>
        <v>0</v>
      </c>
      <c r="F4254" s="246" t="n">
        <f aca="false">SUM(F4255:F4257)</f>
        <v>0</v>
      </c>
      <c r="G4254" s="247" t="n">
        <f aca="false">SUM(G4255:G4257)</f>
        <v>0</v>
      </c>
      <c r="H4254" s="247" t="n">
        <f aca="false">SUM(H4255:H4257)</f>
        <v>0</v>
      </c>
      <c r="I4254" s="247" t="n">
        <f aca="false">SUM(I4255:I4257)</f>
        <v>0</v>
      </c>
      <c r="J4254" s="707" t="str">
        <f aca="false">(IF($E4254&lt;&gt;0,$J$2,IF($I4254&lt;&gt;0,$J$2,"")))</f>
        <v/>
      </c>
      <c r="K4254" s="216"/>
      <c r="L4254" s="382" t="n">
        <f aca="false">SUM(L4255:L4257)</f>
        <v>0</v>
      </c>
      <c r="M4254" s="383" t="n">
        <f aca="false">SUM(M4255:M4257)</f>
        <v>0</v>
      </c>
      <c r="N4254" s="720" t="n">
        <f aca="false">SUM(N4255:N4257)</f>
        <v>0</v>
      </c>
      <c r="O4254" s="265" t="n">
        <f aca="false">SUM(O4255:O4257)</f>
        <v>0</v>
      </c>
      <c r="P4254" s="216"/>
      <c r="Q4254" s="384"/>
      <c r="R4254" s="406"/>
      <c r="S4254" s="406"/>
      <c r="T4254" s="406"/>
      <c r="U4254" s="406"/>
      <c r="V4254" s="406"/>
      <c r="W4254" s="721"/>
      <c r="X4254" s="366" t="n">
        <f aca="false">T4254-U4254-V4254-W4254</f>
        <v>0</v>
      </c>
    </row>
    <row r="4255" customFormat="false" ht="19.5" hidden="false" customHeight="false" outlineLevel="0" collapsed="false">
      <c r="A4255" s="280" t="n">
        <v>165</v>
      </c>
      <c r="B4255" s="217"/>
      <c r="C4255" s="252" t="n">
        <v>1901</v>
      </c>
      <c r="D4255" s="219" t="s">
        <v>436</v>
      </c>
      <c r="E4255" s="224"/>
      <c r="F4255" s="269"/>
      <c r="G4255" s="253"/>
      <c r="H4255" s="253"/>
      <c r="I4255" s="222" t="n">
        <f aca="false">F4255+G4255+H4255</f>
        <v>0</v>
      </c>
      <c r="J4255" s="707" t="str">
        <f aca="false">(IF($E4255&lt;&gt;0,$J$2,IF($I4255&lt;&gt;0,$J$2,"")))</f>
        <v/>
      </c>
      <c r="K4255" s="216"/>
      <c r="L4255" s="716"/>
      <c r="M4255" s="717"/>
      <c r="N4255" s="364" t="n">
        <f aca="false">I4255</f>
        <v>0</v>
      </c>
      <c r="O4255" s="718" t="n">
        <f aca="false">L4255+M4255-N4255</f>
        <v>0</v>
      </c>
      <c r="P4255" s="216"/>
      <c r="Q4255" s="365"/>
      <c r="R4255" s="394"/>
      <c r="S4255" s="394"/>
      <c r="T4255" s="394"/>
      <c r="U4255" s="394"/>
      <c r="V4255" s="394"/>
      <c r="W4255" s="719"/>
      <c r="X4255" s="366" t="n">
        <f aca="false">T4255-U4255-V4255-W4255</f>
        <v>0</v>
      </c>
    </row>
    <row r="4256" customFormat="false" ht="19.5" hidden="false" customHeight="false" outlineLevel="0" collapsed="false">
      <c r="A4256" s="280" t="n">
        <v>175</v>
      </c>
      <c r="B4256" s="217"/>
      <c r="C4256" s="218" t="n">
        <v>1981</v>
      </c>
      <c r="D4256" s="223" t="s">
        <v>437</v>
      </c>
      <c r="E4256" s="224"/>
      <c r="F4256" s="269"/>
      <c r="G4256" s="253"/>
      <c r="H4256" s="253"/>
      <c r="I4256" s="222" t="n">
        <f aca="false">F4256+G4256+H4256</f>
        <v>0</v>
      </c>
      <c r="J4256" s="707" t="str">
        <f aca="false">(IF($E4256&lt;&gt;0,$J$2,IF($I4256&lt;&gt;0,$J$2,"")))</f>
        <v/>
      </c>
      <c r="K4256" s="216"/>
      <c r="L4256" s="716"/>
      <c r="M4256" s="717"/>
      <c r="N4256" s="364" t="n">
        <f aca="false">I4256</f>
        <v>0</v>
      </c>
      <c r="O4256" s="718" t="n">
        <f aca="false">L4256+M4256-N4256</f>
        <v>0</v>
      </c>
      <c r="P4256" s="216"/>
      <c r="Q4256" s="365"/>
      <c r="R4256" s="394"/>
      <c r="S4256" s="394"/>
      <c r="T4256" s="394"/>
      <c r="U4256" s="394"/>
      <c r="V4256" s="394"/>
      <c r="W4256" s="719"/>
      <c r="X4256" s="366" t="n">
        <f aca="false">T4256-U4256-V4256-W4256</f>
        <v>0</v>
      </c>
    </row>
    <row r="4257" customFormat="false" ht="19.5" hidden="false" customHeight="false" outlineLevel="0" collapsed="false">
      <c r="A4257" s="280" t="n">
        <v>180</v>
      </c>
      <c r="B4257" s="217"/>
      <c r="C4257" s="241" t="n">
        <v>1991</v>
      </c>
      <c r="D4257" s="236" t="s">
        <v>438</v>
      </c>
      <c r="E4257" s="224"/>
      <c r="F4257" s="269"/>
      <c r="G4257" s="253"/>
      <c r="H4257" s="253"/>
      <c r="I4257" s="222" t="n">
        <f aca="false">F4257+G4257+H4257</f>
        <v>0</v>
      </c>
      <c r="J4257" s="707" t="str">
        <f aca="false">(IF($E4257&lt;&gt;0,$J$2,IF($I4257&lt;&gt;0,$J$2,"")))</f>
        <v/>
      </c>
      <c r="K4257" s="216"/>
      <c r="L4257" s="716"/>
      <c r="M4257" s="717"/>
      <c r="N4257" s="364" t="n">
        <f aca="false">I4257</f>
        <v>0</v>
      </c>
      <c r="O4257" s="718" t="n">
        <f aca="false">L4257+M4257-N4257</f>
        <v>0</v>
      </c>
      <c r="P4257" s="216"/>
      <c r="Q4257" s="365"/>
      <c r="R4257" s="394"/>
      <c r="S4257" s="394"/>
      <c r="T4257" s="394"/>
      <c r="U4257" s="394"/>
      <c r="V4257" s="394"/>
      <c r="W4257" s="719"/>
      <c r="X4257" s="366" t="n">
        <f aca="false">T4257-U4257-V4257-W4257</f>
        <v>0</v>
      </c>
    </row>
    <row r="4258" customFormat="false" ht="19.5" hidden="false" customHeight="false" outlineLevel="0" collapsed="false">
      <c r="A4258" s="280" t="n">
        <v>185</v>
      </c>
      <c r="B4258" s="229" t="n">
        <v>2100</v>
      </c>
      <c r="C4258" s="392" t="s">
        <v>439</v>
      </c>
      <c r="D4258" s="392"/>
      <c r="E4258" s="245" t="n">
        <f aca="false">SUM(E4259:E4263)</f>
        <v>0</v>
      </c>
      <c r="F4258" s="246" t="n">
        <f aca="false">SUM(F4259:F4263)</f>
        <v>0</v>
      </c>
      <c r="G4258" s="247" t="n">
        <f aca="false">SUM(G4259:G4263)</f>
        <v>0</v>
      </c>
      <c r="H4258" s="247" t="n">
        <f aca="false">SUM(H4259:H4263)</f>
        <v>0</v>
      </c>
      <c r="I4258" s="247" t="n">
        <f aca="false">SUM(I4259:I4263)</f>
        <v>0</v>
      </c>
      <c r="J4258" s="707" t="str">
        <f aca="false">(IF($E4258&lt;&gt;0,$J$2,IF($I4258&lt;&gt;0,$J$2,"")))</f>
        <v/>
      </c>
      <c r="K4258" s="216"/>
      <c r="L4258" s="382" t="n">
        <f aca="false">SUM(L4259:L4263)</f>
        <v>0</v>
      </c>
      <c r="M4258" s="383" t="n">
        <f aca="false">SUM(M4259:M4263)</f>
        <v>0</v>
      </c>
      <c r="N4258" s="720" t="n">
        <f aca="false">SUM(N4259:N4263)</f>
        <v>0</v>
      </c>
      <c r="O4258" s="265" t="n">
        <f aca="false">SUM(O4259:O4263)</f>
        <v>0</v>
      </c>
      <c r="P4258" s="216"/>
      <c r="Q4258" s="384"/>
      <c r="R4258" s="406"/>
      <c r="S4258" s="406"/>
      <c r="T4258" s="406"/>
      <c r="U4258" s="406"/>
      <c r="V4258" s="406"/>
      <c r="W4258" s="721"/>
      <c r="X4258" s="366" t="n">
        <f aca="false">T4258-U4258-V4258-W4258</f>
        <v>0</v>
      </c>
    </row>
    <row r="4259" customFormat="false" ht="19.5" hidden="false" customHeight="false" outlineLevel="0" collapsed="false">
      <c r="A4259" s="280" t="n">
        <v>190</v>
      </c>
      <c r="B4259" s="217"/>
      <c r="C4259" s="252" t="n">
        <v>2110</v>
      </c>
      <c r="D4259" s="260" t="s">
        <v>440</v>
      </c>
      <c r="E4259" s="224"/>
      <c r="F4259" s="269"/>
      <c r="G4259" s="253"/>
      <c r="H4259" s="253"/>
      <c r="I4259" s="222" t="n">
        <f aca="false">F4259+G4259+H4259</f>
        <v>0</v>
      </c>
      <c r="J4259" s="707" t="str">
        <f aca="false">(IF($E4259&lt;&gt;0,$J$2,IF($I4259&lt;&gt;0,$J$2,"")))</f>
        <v/>
      </c>
      <c r="K4259" s="216"/>
      <c r="L4259" s="716"/>
      <c r="M4259" s="717"/>
      <c r="N4259" s="364" t="n">
        <f aca="false">I4259</f>
        <v>0</v>
      </c>
      <c r="O4259" s="718" t="n">
        <f aca="false">L4259+M4259-N4259</f>
        <v>0</v>
      </c>
      <c r="P4259" s="216"/>
      <c r="Q4259" s="365"/>
      <c r="R4259" s="394"/>
      <c r="S4259" s="394"/>
      <c r="T4259" s="394"/>
      <c r="U4259" s="394"/>
      <c r="V4259" s="394"/>
      <c r="W4259" s="719"/>
      <c r="X4259" s="366" t="n">
        <f aca="false">T4259-U4259-V4259-W4259</f>
        <v>0</v>
      </c>
    </row>
    <row r="4260" customFormat="false" ht="19.5" hidden="false" customHeight="false" outlineLevel="0" collapsed="false">
      <c r="A4260" s="280" t="n">
        <v>200</v>
      </c>
      <c r="B4260" s="393"/>
      <c r="C4260" s="218" t="n">
        <v>2120</v>
      </c>
      <c r="D4260" s="373" t="s">
        <v>441</v>
      </c>
      <c r="E4260" s="224"/>
      <c r="F4260" s="269"/>
      <c r="G4260" s="253"/>
      <c r="H4260" s="253"/>
      <c r="I4260" s="222" t="n">
        <f aca="false">F4260+G4260+H4260</f>
        <v>0</v>
      </c>
      <c r="J4260" s="707" t="str">
        <f aca="false">(IF($E4260&lt;&gt;0,$J$2,IF($I4260&lt;&gt;0,$J$2,"")))</f>
        <v/>
      </c>
      <c r="K4260" s="216"/>
      <c r="L4260" s="716"/>
      <c r="M4260" s="717"/>
      <c r="N4260" s="364" t="n">
        <f aca="false">I4260</f>
        <v>0</v>
      </c>
      <c r="O4260" s="718" t="n">
        <f aca="false">L4260+M4260-N4260</f>
        <v>0</v>
      </c>
      <c r="P4260" s="216"/>
      <c r="Q4260" s="365"/>
      <c r="R4260" s="394"/>
      <c r="S4260" s="394"/>
      <c r="T4260" s="394"/>
      <c r="U4260" s="394"/>
      <c r="V4260" s="394"/>
      <c r="W4260" s="719"/>
      <c r="X4260" s="366" t="n">
        <f aca="false">T4260-U4260-V4260-W4260</f>
        <v>0</v>
      </c>
    </row>
    <row r="4261" customFormat="false" ht="19.5" hidden="false" customHeight="false" outlineLevel="0" collapsed="false">
      <c r="A4261" s="280" t="n">
        <v>200</v>
      </c>
      <c r="B4261" s="393"/>
      <c r="C4261" s="218" t="n">
        <v>2125</v>
      </c>
      <c r="D4261" s="304" t="s">
        <v>749</v>
      </c>
      <c r="E4261" s="224"/>
      <c r="F4261" s="269"/>
      <c r="G4261" s="253"/>
      <c r="H4261" s="253"/>
      <c r="I4261" s="222" t="n">
        <f aca="false">F4261+G4261+H4261</f>
        <v>0</v>
      </c>
      <c r="J4261" s="707" t="str">
        <f aca="false">(IF($E4261&lt;&gt;0,$J$2,IF($I4261&lt;&gt;0,$J$2,"")))</f>
        <v/>
      </c>
      <c r="K4261" s="216"/>
      <c r="L4261" s="716"/>
      <c r="M4261" s="717"/>
      <c r="N4261" s="364" t="n">
        <f aca="false">I4261</f>
        <v>0</v>
      </c>
      <c r="O4261" s="718" t="n">
        <f aca="false">L4261+M4261-N4261</f>
        <v>0</v>
      </c>
      <c r="P4261" s="216"/>
      <c r="Q4261" s="365"/>
      <c r="R4261" s="394"/>
      <c r="S4261" s="394"/>
      <c r="T4261" s="394"/>
      <c r="U4261" s="394"/>
      <c r="V4261" s="394"/>
      <c r="W4261" s="719"/>
      <c r="X4261" s="366" t="n">
        <f aca="false">T4261-U4261-V4261-W4261</f>
        <v>0</v>
      </c>
    </row>
    <row r="4262" customFormat="false" ht="19.5" hidden="false" customHeight="false" outlineLevel="0" collapsed="false">
      <c r="A4262" s="280" t="n">
        <v>205</v>
      </c>
      <c r="B4262" s="249"/>
      <c r="C4262" s="218" t="n">
        <v>2140</v>
      </c>
      <c r="D4262" s="373" t="s">
        <v>443</v>
      </c>
      <c r="E4262" s="224"/>
      <c r="F4262" s="269"/>
      <c r="G4262" s="253"/>
      <c r="H4262" s="253"/>
      <c r="I4262" s="222" t="n">
        <f aca="false">F4262+G4262+H4262</f>
        <v>0</v>
      </c>
      <c r="J4262" s="707" t="str">
        <f aca="false">(IF($E4262&lt;&gt;0,$J$2,IF($I4262&lt;&gt;0,$J$2,"")))</f>
        <v/>
      </c>
      <c r="K4262" s="216"/>
      <c r="L4262" s="716"/>
      <c r="M4262" s="717"/>
      <c r="N4262" s="364" t="n">
        <f aca="false">I4262</f>
        <v>0</v>
      </c>
      <c r="O4262" s="718" t="n">
        <f aca="false">L4262+M4262-N4262</f>
        <v>0</v>
      </c>
      <c r="P4262" s="216"/>
      <c r="Q4262" s="365"/>
      <c r="R4262" s="394"/>
      <c r="S4262" s="394"/>
      <c r="T4262" s="394"/>
      <c r="U4262" s="394"/>
      <c r="V4262" s="394"/>
      <c r="W4262" s="719"/>
      <c r="X4262" s="366" t="n">
        <f aca="false">T4262-U4262-V4262-W4262</f>
        <v>0</v>
      </c>
    </row>
    <row r="4263" customFormat="false" ht="19.5" hidden="false" customHeight="false" outlineLevel="0" collapsed="false">
      <c r="A4263" s="280" t="n">
        <v>210</v>
      </c>
      <c r="B4263" s="217"/>
      <c r="C4263" s="241" t="n">
        <v>2190</v>
      </c>
      <c r="D4263" s="404" t="s">
        <v>444</v>
      </c>
      <c r="E4263" s="224"/>
      <c r="F4263" s="269"/>
      <c r="G4263" s="253"/>
      <c r="H4263" s="253"/>
      <c r="I4263" s="222" t="n">
        <f aca="false">F4263+G4263+H4263</f>
        <v>0</v>
      </c>
      <c r="J4263" s="707" t="str">
        <f aca="false">(IF($E4263&lt;&gt;0,$J$2,IF($I4263&lt;&gt;0,$J$2,"")))</f>
        <v/>
      </c>
      <c r="K4263" s="216"/>
      <c r="L4263" s="716"/>
      <c r="M4263" s="717"/>
      <c r="N4263" s="364" t="n">
        <f aca="false">I4263</f>
        <v>0</v>
      </c>
      <c r="O4263" s="718" t="n">
        <f aca="false">L4263+M4263-N4263</f>
        <v>0</v>
      </c>
      <c r="P4263" s="216"/>
      <c r="Q4263" s="365"/>
      <c r="R4263" s="394"/>
      <c r="S4263" s="394"/>
      <c r="T4263" s="394"/>
      <c r="U4263" s="394"/>
      <c r="V4263" s="394"/>
      <c r="W4263" s="719"/>
      <c r="X4263" s="366" t="n">
        <f aca="false">T4263-U4263-V4263-W4263</f>
        <v>0</v>
      </c>
    </row>
    <row r="4264" customFormat="false" ht="19.5" hidden="false" customHeight="false" outlineLevel="0" collapsed="false">
      <c r="A4264" s="280" t="n">
        <v>215</v>
      </c>
      <c r="B4264" s="229" t="n">
        <v>2200</v>
      </c>
      <c r="C4264" s="392" t="s">
        <v>445</v>
      </c>
      <c r="D4264" s="392"/>
      <c r="E4264" s="245" t="n">
        <f aca="false">SUM(E4265:E4266)</f>
        <v>0</v>
      </c>
      <c r="F4264" s="246" t="n">
        <f aca="false">SUM(F4265:F4266)</f>
        <v>0</v>
      </c>
      <c r="G4264" s="247" t="n">
        <f aca="false">SUM(G4265:G4266)</f>
        <v>0</v>
      </c>
      <c r="H4264" s="247" t="n">
        <f aca="false">SUM(H4265:H4266)</f>
        <v>0</v>
      </c>
      <c r="I4264" s="247" t="n">
        <f aca="false">SUM(I4265:I4266)</f>
        <v>0</v>
      </c>
      <c r="J4264" s="707" t="str">
        <f aca="false">(IF($E4264&lt;&gt;0,$J$2,IF($I4264&lt;&gt;0,$J$2,"")))</f>
        <v/>
      </c>
      <c r="K4264" s="216"/>
      <c r="L4264" s="382" t="n">
        <f aca="false">SUM(L4265:L4266)</f>
        <v>0</v>
      </c>
      <c r="M4264" s="383" t="n">
        <f aca="false">SUM(M4265:M4266)</f>
        <v>0</v>
      </c>
      <c r="N4264" s="720" t="n">
        <f aca="false">SUM(N4265:N4266)</f>
        <v>0</v>
      </c>
      <c r="O4264" s="265" t="n">
        <f aca="false">SUM(O4265:O4266)</f>
        <v>0</v>
      </c>
      <c r="P4264" s="216"/>
      <c r="Q4264" s="384"/>
      <c r="R4264" s="406"/>
      <c r="S4264" s="406"/>
      <c r="T4264" s="406"/>
      <c r="U4264" s="406"/>
      <c r="V4264" s="406"/>
      <c r="W4264" s="721"/>
      <c r="X4264" s="366" t="n">
        <f aca="false">T4264-U4264-V4264-W4264</f>
        <v>0</v>
      </c>
    </row>
    <row r="4265" customFormat="false" ht="19.5" hidden="false" customHeight="false" outlineLevel="0" collapsed="false">
      <c r="A4265" s="279" t="n">
        <v>220</v>
      </c>
      <c r="B4265" s="217"/>
      <c r="C4265" s="218" t="n">
        <v>2221</v>
      </c>
      <c r="D4265" s="223" t="s">
        <v>750</v>
      </c>
      <c r="E4265" s="224"/>
      <c r="F4265" s="269"/>
      <c r="G4265" s="253"/>
      <c r="H4265" s="253"/>
      <c r="I4265" s="222" t="n">
        <f aca="false">F4265+G4265+H4265</f>
        <v>0</v>
      </c>
      <c r="J4265" s="707" t="str">
        <f aca="false">(IF($E4265&lt;&gt;0,$J$2,IF($I4265&lt;&gt;0,$J$2,"")))</f>
        <v/>
      </c>
      <c r="K4265" s="216"/>
      <c r="L4265" s="716"/>
      <c r="M4265" s="717"/>
      <c r="N4265" s="364" t="n">
        <f aca="false">I4265</f>
        <v>0</v>
      </c>
      <c r="O4265" s="718" t="n">
        <f aca="false">L4265+M4265-N4265</f>
        <v>0</v>
      </c>
      <c r="P4265" s="216"/>
      <c r="Q4265" s="365"/>
      <c r="R4265" s="394"/>
      <c r="S4265" s="394"/>
      <c r="T4265" s="394"/>
      <c r="U4265" s="394"/>
      <c r="V4265" s="394"/>
      <c r="W4265" s="719"/>
      <c r="X4265" s="366" t="n">
        <f aca="false">T4265-U4265-V4265-W4265</f>
        <v>0</v>
      </c>
    </row>
    <row r="4266" customFormat="false" ht="19.5" hidden="false" customHeight="false" outlineLevel="0" collapsed="false">
      <c r="A4266" s="280" t="n">
        <v>225</v>
      </c>
      <c r="B4266" s="217"/>
      <c r="C4266" s="241" t="n">
        <v>2224</v>
      </c>
      <c r="D4266" s="236" t="s">
        <v>447</v>
      </c>
      <c r="E4266" s="224"/>
      <c r="F4266" s="269"/>
      <c r="G4266" s="253"/>
      <c r="H4266" s="253"/>
      <c r="I4266" s="222" t="n">
        <f aca="false">F4266+G4266+H4266</f>
        <v>0</v>
      </c>
      <c r="J4266" s="707" t="str">
        <f aca="false">(IF($E4266&lt;&gt;0,$J$2,IF($I4266&lt;&gt;0,$J$2,"")))</f>
        <v/>
      </c>
      <c r="K4266" s="216"/>
      <c r="L4266" s="716"/>
      <c r="M4266" s="717"/>
      <c r="N4266" s="364" t="n">
        <f aca="false">I4266</f>
        <v>0</v>
      </c>
      <c r="O4266" s="718" t="n">
        <f aca="false">L4266+M4266-N4266</f>
        <v>0</v>
      </c>
      <c r="P4266" s="216"/>
      <c r="Q4266" s="365"/>
      <c r="R4266" s="394"/>
      <c r="S4266" s="394"/>
      <c r="T4266" s="394"/>
      <c r="U4266" s="394"/>
      <c r="V4266" s="394"/>
      <c r="W4266" s="719"/>
      <c r="X4266" s="366" t="n">
        <f aca="false">T4266-U4266-V4266-W4266</f>
        <v>0</v>
      </c>
    </row>
    <row r="4267" customFormat="false" ht="19.5" hidden="false" customHeight="false" outlineLevel="0" collapsed="false">
      <c r="A4267" s="280" t="n">
        <v>230</v>
      </c>
      <c r="B4267" s="229" t="n">
        <v>2500</v>
      </c>
      <c r="C4267" s="414" t="s">
        <v>448</v>
      </c>
      <c r="D4267" s="414"/>
      <c r="E4267" s="245"/>
      <c r="F4267" s="539"/>
      <c r="G4267" s="268"/>
      <c r="H4267" s="268"/>
      <c r="I4267" s="222" t="n">
        <f aca="false">F4267+G4267+H4267</f>
        <v>0</v>
      </c>
      <c r="J4267" s="707" t="str">
        <f aca="false">(IF($E4267&lt;&gt;0,$J$2,IF($I4267&lt;&gt;0,$J$2,"")))</f>
        <v/>
      </c>
      <c r="K4267" s="216"/>
      <c r="L4267" s="722"/>
      <c r="M4267" s="723"/>
      <c r="N4267" s="364" t="n">
        <f aca="false">I4267</f>
        <v>0</v>
      </c>
      <c r="O4267" s="718" t="n">
        <f aca="false">L4267+M4267-N4267</f>
        <v>0</v>
      </c>
      <c r="P4267" s="216"/>
      <c r="Q4267" s="384"/>
      <c r="R4267" s="406"/>
      <c r="S4267" s="394"/>
      <c r="T4267" s="394"/>
      <c r="U4267" s="406"/>
      <c r="V4267" s="394"/>
      <c r="W4267" s="719"/>
      <c r="X4267" s="366" t="n">
        <f aca="false">T4267-U4267-V4267-W4267</f>
        <v>0</v>
      </c>
    </row>
    <row r="4268" customFormat="false" ht="19.5" hidden="false" customHeight="true" outlineLevel="0" collapsed="false">
      <c r="A4268" s="280" t="n">
        <v>245</v>
      </c>
      <c r="B4268" s="229" t="n">
        <v>2600</v>
      </c>
      <c r="C4268" s="724" t="s">
        <v>449</v>
      </c>
      <c r="D4268" s="724"/>
      <c r="E4268" s="245"/>
      <c r="F4268" s="539"/>
      <c r="G4268" s="268"/>
      <c r="H4268" s="268"/>
      <c r="I4268" s="222" t="n">
        <f aca="false">F4268+G4268+H4268</f>
        <v>0</v>
      </c>
      <c r="J4268" s="707" t="str">
        <f aca="false">(IF($E4268&lt;&gt;0,$J$2,IF($I4268&lt;&gt;0,$J$2,"")))</f>
        <v/>
      </c>
      <c r="K4268" s="216"/>
      <c r="L4268" s="722"/>
      <c r="M4268" s="723"/>
      <c r="N4268" s="364" t="n">
        <f aca="false">I4268</f>
        <v>0</v>
      </c>
      <c r="O4268" s="718" t="n">
        <f aca="false">L4268+M4268-N4268</f>
        <v>0</v>
      </c>
      <c r="P4268" s="216"/>
      <c r="Q4268" s="384"/>
      <c r="R4268" s="406"/>
      <c r="S4268" s="394"/>
      <c r="T4268" s="394"/>
      <c r="U4268" s="406"/>
      <c r="V4268" s="394"/>
      <c r="W4268" s="719"/>
      <c r="X4268" s="366" t="n">
        <f aca="false">T4268-U4268-V4268-W4268</f>
        <v>0</v>
      </c>
    </row>
    <row r="4269" customFormat="false" ht="19.5" hidden="false" customHeight="true" outlineLevel="0" collapsed="false">
      <c r="A4269" s="279" t="n">
        <v>220</v>
      </c>
      <c r="B4269" s="229" t="n">
        <v>2700</v>
      </c>
      <c r="C4269" s="724" t="s">
        <v>450</v>
      </c>
      <c r="D4269" s="724"/>
      <c r="E4269" s="245"/>
      <c r="F4269" s="539"/>
      <c r="G4269" s="268"/>
      <c r="H4269" s="268"/>
      <c r="I4269" s="222" t="n">
        <f aca="false">F4269+G4269+H4269</f>
        <v>0</v>
      </c>
      <c r="J4269" s="707" t="str">
        <f aca="false">(IF($E4269&lt;&gt;0,$J$2,IF($I4269&lt;&gt;0,$J$2,"")))</f>
        <v/>
      </c>
      <c r="K4269" s="216"/>
      <c r="L4269" s="722"/>
      <c r="M4269" s="723"/>
      <c r="N4269" s="364" t="n">
        <f aca="false">I4269</f>
        <v>0</v>
      </c>
      <c r="O4269" s="718" t="n">
        <f aca="false">L4269+M4269-N4269</f>
        <v>0</v>
      </c>
      <c r="P4269" s="216"/>
      <c r="Q4269" s="384"/>
      <c r="R4269" s="406"/>
      <c r="S4269" s="394"/>
      <c r="T4269" s="394"/>
      <c r="U4269" s="406"/>
      <c r="V4269" s="394"/>
      <c r="W4269" s="719"/>
      <c r="X4269" s="366" t="n">
        <f aca="false">T4269-U4269-V4269-W4269</f>
        <v>0</v>
      </c>
    </row>
    <row r="4270" customFormat="false" ht="19.5" hidden="false" customHeight="true" outlineLevel="0" collapsed="false">
      <c r="A4270" s="280" t="n">
        <v>225</v>
      </c>
      <c r="B4270" s="229" t="n">
        <v>2800</v>
      </c>
      <c r="C4270" s="724" t="s">
        <v>451</v>
      </c>
      <c r="D4270" s="724"/>
      <c r="E4270" s="245"/>
      <c r="F4270" s="539"/>
      <c r="G4270" s="268"/>
      <c r="H4270" s="268"/>
      <c r="I4270" s="222" t="n">
        <f aca="false">F4270+G4270+H4270</f>
        <v>0</v>
      </c>
      <c r="J4270" s="707" t="str">
        <f aca="false">(IF($E4270&lt;&gt;0,$J$2,IF($I4270&lt;&gt;0,$J$2,"")))</f>
        <v/>
      </c>
      <c r="K4270" s="216"/>
      <c r="L4270" s="722"/>
      <c r="M4270" s="723"/>
      <c r="N4270" s="364" t="n">
        <f aca="false">I4270</f>
        <v>0</v>
      </c>
      <c r="O4270" s="718" t="n">
        <f aca="false">L4270+M4270-N4270</f>
        <v>0</v>
      </c>
      <c r="P4270" s="216"/>
      <c r="Q4270" s="384"/>
      <c r="R4270" s="406"/>
      <c r="S4270" s="394"/>
      <c r="T4270" s="394"/>
      <c r="U4270" s="406"/>
      <c r="V4270" s="394"/>
      <c r="W4270" s="719"/>
      <c r="X4270" s="366" t="n">
        <f aca="false">T4270-U4270-V4270-W4270</f>
        <v>0</v>
      </c>
    </row>
    <row r="4271" customFormat="false" ht="19.5" hidden="false" customHeight="false" outlineLevel="0" collapsed="false">
      <c r="A4271" s="280" t="n">
        <v>230</v>
      </c>
      <c r="B4271" s="229" t="n">
        <v>2900</v>
      </c>
      <c r="C4271" s="725" t="s">
        <v>452</v>
      </c>
      <c r="D4271" s="725"/>
      <c r="E4271" s="245" t="n">
        <f aca="false">SUM(E4272:E4277)</f>
        <v>0</v>
      </c>
      <c r="F4271" s="246" t="n">
        <f aca="false">SUM(F4272:F4277)</f>
        <v>0</v>
      </c>
      <c r="G4271" s="247" t="n">
        <f aca="false">SUM(G4272:G4277)</f>
        <v>0</v>
      </c>
      <c r="H4271" s="247" t="n">
        <f aca="false">SUM(H4272:H4277)</f>
        <v>0</v>
      </c>
      <c r="I4271" s="247" t="n">
        <f aca="false">SUM(I4272:I4277)</f>
        <v>0</v>
      </c>
      <c r="J4271" s="707" t="str">
        <f aca="false">(IF($E4271&lt;&gt;0,$J$2,IF($I4271&lt;&gt;0,$J$2,"")))</f>
        <v/>
      </c>
      <c r="K4271" s="216"/>
      <c r="L4271" s="382" t="n">
        <f aca="false">SUM(L4272:L4277)</f>
        <v>0</v>
      </c>
      <c r="M4271" s="383" t="n">
        <f aca="false">SUM(M4272:M4277)</f>
        <v>0</v>
      </c>
      <c r="N4271" s="720" t="n">
        <f aca="false">SUM(N4272:N4277)</f>
        <v>0</v>
      </c>
      <c r="O4271" s="265" t="n">
        <f aca="false">SUM(O4272:O4277)</f>
        <v>0</v>
      </c>
      <c r="P4271" s="216"/>
      <c r="Q4271" s="384"/>
      <c r="R4271" s="406"/>
      <c r="S4271" s="406"/>
      <c r="T4271" s="406"/>
      <c r="U4271" s="406"/>
      <c r="V4271" s="406"/>
      <c r="W4271" s="721"/>
      <c r="X4271" s="366" t="n">
        <f aca="false">T4271-U4271-V4271-W4271</f>
        <v>0</v>
      </c>
    </row>
    <row r="4272" customFormat="false" ht="19.5" hidden="false" customHeight="false" outlineLevel="0" collapsed="false">
      <c r="A4272" s="280" t="n">
        <v>235</v>
      </c>
      <c r="B4272" s="393"/>
      <c r="C4272" s="252" t="n">
        <v>2920</v>
      </c>
      <c r="D4272" s="399" t="s">
        <v>453</v>
      </c>
      <c r="E4272" s="224"/>
      <c r="F4272" s="269"/>
      <c r="G4272" s="253"/>
      <c r="H4272" s="253"/>
      <c r="I4272" s="222" t="n">
        <f aca="false">F4272+G4272+H4272</f>
        <v>0</v>
      </c>
      <c r="J4272" s="707" t="str">
        <f aca="false">(IF($E4272&lt;&gt;0,$J$2,IF($I4272&lt;&gt;0,$J$2,"")))</f>
        <v/>
      </c>
      <c r="K4272" s="216"/>
      <c r="L4272" s="716"/>
      <c r="M4272" s="717"/>
      <c r="N4272" s="364" t="n">
        <f aca="false">I4272</f>
        <v>0</v>
      </c>
      <c r="O4272" s="718" t="n">
        <f aca="false">L4272+M4272-N4272</f>
        <v>0</v>
      </c>
      <c r="P4272" s="216"/>
      <c r="Q4272" s="365"/>
      <c r="R4272" s="394"/>
      <c r="S4272" s="394"/>
      <c r="T4272" s="394"/>
      <c r="U4272" s="394"/>
      <c r="V4272" s="394"/>
      <c r="W4272" s="719"/>
      <c r="X4272" s="366" t="n">
        <f aca="false">T4272-U4272-V4272-W4272</f>
        <v>0</v>
      </c>
    </row>
    <row r="4273" customFormat="false" ht="36" hidden="false" customHeight="true" outlineLevel="0" collapsed="false">
      <c r="A4273" s="280" t="n">
        <v>240</v>
      </c>
      <c r="B4273" s="393"/>
      <c r="C4273" s="389" t="n">
        <v>2969</v>
      </c>
      <c r="D4273" s="400" t="s">
        <v>454</v>
      </c>
      <c r="E4273" s="224"/>
      <c r="F4273" s="269"/>
      <c r="G4273" s="253"/>
      <c r="H4273" s="253"/>
      <c r="I4273" s="222" t="n">
        <f aca="false">F4273+G4273+H4273</f>
        <v>0</v>
      </c>
      <c r="J4273" s="707" t="str">
        <f aca="false">(IF($E4273&lt;&gt;0,$J$2,IF($I4273&lt;&gt;0,$J$2,"")))</f>
        <v/>
      </c>
      <c r="K4273" s="216"/>
      <c r="L4273" s="716"/>
      <c r="M4273" s="717"/>
      <c r="N4273" s="364" t="n">
        <f aca="false">I4273</f>
        <v>0</v>
      </c>
      <c r="O4273" s="718" t="n">
        <f aca="false">L4273+M4273-N4273</f>
        <v>0</v>
      </c>
      <c r="P4273" s="216"/>
      <c r="Q4273" s="365"/>
      <c r="R4273" s="394"/>
      <c r="S4273" s="394"/>
      <c r="T4273" s="394"/>
      <c r="U4273" s="394"/>
      <c r="V4273" s="394"/>
      <c r="W4273" s="719"/>
      <c r="X4273" s="366" t="n">
        <f aca="false">T4273-U4273-V4273-W4273</f>
        <v>0</v>
      </c>
    </row>
    <row r="4274" customFormat="false" ht="32.25" hidden="false" customHeight="false" outlineLevel="0" collapsed="false">
      <c r="A4274" s="280" t="n">
        <v>245</v>
      </c>
      <c r="B4274" s="393"/>
      <c r="C4274" s="389" t="n">
        <v>2970</v>
      </c>
      <c r="D4274" s="400" t="s">
        <v>455</v>
      </c>
      <c r="E4274" s="224"/>
      <c r="F4274" s="269"/>
      <c r="G4274" s="253"/>
      <c r="H4274" s="253"/>
      <c r="I4274" s="222" t="n">
        <f aca="false">F4274+G4274+H4274</f>
        <v>0</v>
      </c>
      <c r="J4274" s="707" t="str">
        <f aca="false">(IF($E4274&lt;&gt;0,$J$2,IF($I4274&lt;&gt;0,$J$2,"")))</f>
        <v/>
      </c>
      <c r="K4274" s="216"/>
      <c r="L4274" s="716"/>
      <c r="M4274" s="717"/>
      <c r="N4274" s="364" t="n">
        <f aca="false">I4274</f>
        <v>0</v>
      </c>
      <c r="O4274" s="718" t="n">
        <f aca="false">L4274+M4274-N4274</f>
        <v>0</v>
      </c>
      <c r="P4274" s="216"/>
      <c r="Q4274" s="365"/>
      <c r="R4274" s="394"/>
      <c r="S4274" s="394"/>
      <c r="T4274" s="394"/>
      <c r="U4274" s="394"/>
      <c r="V4274" s="394"/>
      <c r="W4274" s="719"/>
      <c r="X4274" s="366" t="n">
        <f aca="false">T4274-U4274-V4274-W4274</f>
        <v>0</v>
      </c>
    </row>
    <row r="4275" customFormat="false" ht="19.5" hidden="false" customHeight="false" outlineLevel="0" collapsed="false">
      <c r="A4275" s="279" t="n">
        <v>250</v>
      </c>
      <c r="B4275" s="393"/>
      <c r="C4275" s="401" t="n">
        <v>2989</v>
      </c>
      <c r="D4275" s="402" t="s">
        <v>456</v>
      </c>
      <c r="E4275" s="224"/>
      <c r="F4275" s="269"/>
      <c r="G4275" s="253"/>
      <c r="H4275" s="253"/>
      <c r="I4275" s="222" t="n">
        <f aca="false">F4275+G4275+H4275</f>
        <v>0</v>
      </c>
      <c r="J4275" s="707" t="str">
        <f aca="false">(IF($E4275&lt;&gt;0,$J$2,IF($I4275&lt;&gt;0,$J$2,"")))</f>
        <v/>
      </c>
      <c r="K4275" s="216"/>
      <c r="L4275" s="716"/>
      <c r="M4275" s="717"/>
      <c r="N4275" s="364" t="n">
        <f aca="false">I4275</f>
        <v>0</v>
      </c>
      <c r="O4275" s="718" t="n">
        <f aca="false">L4275+M4275-N4275</f>
        <v>0</v>
      </c>
      <c r="P4275" s="216"/>
      <c r="Q4275" s="365"/>
      <c r="R4275" s="394"/>
      <c r="S4275" s="394"/>
      <c r="T4275" s="394"/>
      <c r="U4275" s="394"/>
      <c r="V4275" s="394"/>
      <c r="W4275" s="719"/>
      <c r="X4275" s="366" t="n">
        <f aca="false">T4275-U4275-V4275-W4275</f>
        <v>0</v>
      </c>
    </row>
    <row r="4276" customFormat="false" ht="19.5" hidden="false" customHeight="false" outlineLevel="0" collapsed="false">
      <c r="A4276" s="280" t="n">
        <v>255</v>
      </c>
      <c r="B4276" s="217"/>
      <c r="C4276" s="218" t="n">
        <v>2991</v>
      </c>
      <c r="D4276" s="403" t="s">
        <v>457</v>
      </c>
      <c r="E4276" s="224"/>
      <c r="F4276" s="269"/>
      <c r="G4276" s="253"/>
      <c r="H4276" s="253"/>
      <c r="I4276" s="222" t="n">
        <f aca="false">F4276+G4276+H4276</f>
        <v>0</v>
      </c>
      <c r="J4276" s="707" t="str">
        <f aca="false">(IF($E4276&lt;&gt;0,$J$2,IF($I4276&lt;&gt;0,$J$2,"")))</f>
        <v/>
      </c>
      <c r="K4276" s="216"/>
      <c r="L4276" s="716"/>
      <c r="M4276" s="717"/>
      <c r="N4276" s="364" t="n">
        <f aca="false">I4276</f>
        <v>0</v>
      </c>
      <c r="O4276" s="718" t="n">
        <f aca="false">L4276+M4276-N4276</f>
        <v>0</v>
      </c>
      <c r="P4276" s="216"/>
      <c r="Q4276" s="365"/>
      <c r="R4276" s="394"/>
      <c r="S4276" s="394"/>
      <c r="T4276" s="394"/>
      <c r="U4276" s="394"/>
      <c r="V4276" s="394"/>
      <c r="W4276" s="719"/>
      <c r="X4276" s="366" t="n">
        <f aca="false">T4276-U4276-V4276-W4276</f>
        <v>0</v>
      </c>
    </row>
    <row r="4277" customFormat="false" ht="19.5" hidden="false" customHeight="false" outlineLevel="0" collapsed="false">
      <c r="A4277" s="280" t="n">
        <v>265</v>
      </c>
      <c r="B4277" s="217"/>
      <c r="C4277" s="241" t="n">
        <v>2992</v>
      </c>
      <c r="D4277" s="283" t="s">
        <v>458</v>
      </c>
      <c r="E4277" s="224"/>
      <c r="F4277" s="269"/>
      <c r="G4277" s="253"/>
      <c r="H4277" s="253"/>
      <c r="I4277" s="222" t="n">
        <f aca="false">F4277+G4277+H4277</f>
        <v>0</v>
      </c>
      <c r="J4277" s="707" t="str">
        <f aca="false">(IF($E4277&lt;&gt;0,$J$2,IF($I4277&lt;&gt;0,$J$2,"")))</f>
        <v/>
      </c>
      <c r="K4277" s="216"/>
      <c r="L4277" s="716"/>
      <c r="M4277" s="717"/>
      <c r="N4277" s="364" t="n">
        <f aca="false">I4277</f>
        <v>0</v>
      </c>
      <c r="O4277" s="718" t="n">
        <f aca="false">L4277+M4277-N4277</f>
        <v>0</v>
      </c>
      <c r="P4277" s="216"/>
      <c r="Q4277" s="365"/>
      <c r="R4277" s="394"/>
      <c r="S4277" s="394"/>
      <c r="T4277" s="394"/>
      <c r="U4277" s="394"/>
      <c r="V4277" s="394"/>
      <c r="W4277" s="719"/>
      <c r="X4277" s="366" t="n">
        <f aca="false">T4277-U4277-V4277-W4277</f>
        <v>0</v>
      </c>
    </row>
    <row r="4278" customFormat="false" ht="19.5" hidden="false" customHeight="false" outlineLevel="0" collapsed="false">
      <c r="A4278" s="279" t="n">
        <v>270</v>
      </c>
      <c r="B4278" s="229" t="n">
        <v>3300</v>
      </c>
      <c r="C4278" s="398" t="s">
        <v>459</v>
      </c>
      <c r="D4278" s="398"/>
      <c r="E4278" s="245" t="n">
        <f aca="false">SUM(E4279:E4284)</f>
        <v>0</v>
      </c>
      <c r="F4278" s="246" t="n">
        <f aca="false">SUM(F4279:F4284)</f>
        <v>0</v>
      </c>
      <c r="G4278" s="247" t="n">
        <f aca="false">SUM(G4279:G4284)</f>
        <v>0</v>
      </c>
      <c r="H4278" s="247" t="n">
        <f aca="false">SUM(H4279:H4284)</f>
        <v>0</v>
      </c>
      <c r="I4278" s="247" t="n">
        <f aca="false">SUM(I4279:I4284)</f>
        <v>0</v>
      </c>
      <c r="J4278" s="707" t="str">
        <f aca="false">(IF($E4278&lt;&gt;0,$J$2,IF($I4278&lt;&gt;0,$J$2,"")))</f>
        <v/>
      </c>
      <c r="K4278" s="216"/>
      <c r="L4278" s="384"/>
      <c r="M4278" s="406"/>
      <c r="N4278" s="406"/>
      <c r="O4278" s="721"/>
      <c r="P4278" s="216"/>
      <c r="Q4278" s="384"/>
      <c r="R4278" s="406"/>
      <c r="S4278" s="406"/>
      <c r="T4278" s="406"/>
      <c r="U4278" s="406"/>
      <c r="V4278" s="406"/>
      <c r="W4278" s="721"/>
      <c r="X4278" s="366" t="n">
        <f aca="false">T4278-U4278-V4278-W4278</f>
        <v>0</v>
      </c>
    </row>
    <row r="4279" customFormat="false" ht="19.5" hidden="false" customHeight="false" outlineLevel="0" collapsed="false">
      <c r="A4279" s="279" t="n">
        <v>290</v>
      </c>
      <c r="B4279" s="249"/>
      <c r="C4279" s="252" t="n">
        <v>3301</v>
      </c>
      <c r="D4279" s="407" t="s">
        <v>460</v>
      </c>
      <c r="E4279" s="224"/>
      <c r="F4279" s="269"/>
      <c r="G4279" s="253"/>
      <c r="H4279" s="253"/>
      <c r="I4279" s="222" t="n">
        <f aca="false">F4279+G4279+H4279</f>
        <v>0</v>
      </c>
      <c r="J4279" s="707" t="str">
        <f aca="false">(IF($E4279&lt;&gt;0,$J$2,IF($I4279&lt;&gt;0,$J$2,"")))</f>
        <v/>
      </c>
      <c r="K4279" s="216"/>
      <c r="L4279" s="365"/>
      <c r="M4279" s="394"/>
      <c r="N4279" s="394"/>
      <c r="O4279" s="719"/>
      <c r="P4279" s="216"/>
      <c r="Q4279" s="365"/>
      <c r="R4279" s="394"/>
      <c r="S4279" s="394"/>
      <c r="T4279" s="394"/>
      <c r="U4279" s="394"/>
      <c r="V4279" s="394"/>
      <c r="W4279" s="719"/>
      <c r="X4279" s="366" t="n">
        <f aca="false">T4279-U4279-V4279-W4279</f>
        <v>0</v>
      </c>
    </row>
    <row r="4280" customFormat="false" ht="19.5" hidden="false" customHeight="false" outlineLevel="0" collapsed="false">
      <c r="A4280" s="397" t="n">
        <v>320</v>
      </c>
      <c r="B4280" s="249"/>
      <c r="C4280" s="389" t="n">
        <v>3302</v>
      </c>
      <c r="D4280" s="408" t="s">
        <v>751</v>
      </c>
      <c r="E4280" s="224"/>
      <c r="F4280" s="269"/>
      <c r="G4280" s="253"/>
      <c r="H4280" s="253"/>
      <c r="I4280" s="222" t="n">
        <f aca="false">F4280+G4280+H4280</f>
        <v>0</v>
      </c>
      <c r="J4280" s="707" t="str">
        <f aca="false">(IF($E4280&lt;&gt;0,$J$2,IF($I4280&lt;&gt;0,$J$2,"")))</f>
        <v/>
      </c>
      <c r="K4280" s="216"/>
      <c r="L4280" s="365"/>
      <c r="M4280" s="394"/>
      <c r="N4280" s="394"/>
      <c r="O4280" s="719"/>
      <c r="P4280" s="216"/>
      <c r="Q4280" s="365"/>
      <c r="R4280" s="394"/>
      <c r="S4280" s="394"/>
      <c r="T4280" s="394"/>
      <c r="U4280" s="394"/>
      <c r="V4280" s="394"/>
      <c r="W4280" s="719"/>
      <c r="X4280" s="366" t="n">
        <f aca="false">T4280-U4280-V4280-W4280</f>
        <v>0</v>
      </c>
    </row>
    <row r="4281" customFormat="false" ht="19.5" hidden="false" customHeight="false" outlineLevel="0" collapsed="false">
      <c r="A4281" s="279" t="n">
        <v>330</v>
      </c>
      <c r="B4281" s="249"/>
      <c r="C4281" s="389" t="n">
        <v>3303</v>
      </c>
      <c r="D4281" s="408" t="s">
        <v>462</v>
      </c>
      <c r="E4281" s="224"/>
      <c r="F4281" s="269"/>
      <c r="G4281" s="253"/>
      <c r="H4281" s="253"/>
      <c r="I4281" s="222" t="n">
        <f aca="false">F4281+G4281+H4281</f>
        <v>0</v>
      </c>
      <c r="J4281" s="707" t="str">
        <f aca="false">(IF($E4281&lt;&gt;0,$J$2,IF($I4281&lt;&gt;0,$J$2,"")))</f>
        <v/>
      </c>
      <c r="K4281" s="216"/>
      <c r="L4281" s="365"/>
      <c r="M4281" s="394"/>
      <c r="N4281" s="394"/>
      <c r="O4281" s="719"/>
      <c r="P4281" s="216"/>
      <c r="Q4281" s="365"/>
      <c r="R4281" s="394"/>
      <c r="S4281" s="394"/>
      <c r="T4281" s="394"/>
      <c r="U4281" s="394"/>
      <c r="V4281" s="394"/>
      <c r="W4281" s="719"/>
      <c r="X4281" s="366" t="n">
        <f aca="false">T4281-U4281-V4281-W4281</f>
        <v>0</v>
      </c>
    </row>
    <row r="4282" customFormat="false" ht="19.5" hidden="false" customHeight="false" outlineLevel="0" collapsed="false">
      <c r="A4282" s="279" t="n">
        <v>350</v>
      </c>
      <c r="B4282" s="249"/>
      <c r="C4282" s="401" t="n">
        <v>3304</v>
      </c>
      <c r="D4282" s="409" t="s">
        <v>463</v>
      </c>
      <c r="E4282" s="224"/>
      <c r="F4282" s="269"/>
      <c r="G4282" s="253"/>
      <c r="H4282" s="253"/>
      <c r="I4282" s="222" t="n">
        <f aca="false">F4282+G4282+H4282</f>
        <v>0</v>
      </c>
      <c r="J4282" s="707" t="str">
        <f aca="false">(IF($E4282&lt;&gt;0,$J$2,IF($I4282&lt;&gt;0,$J$2,"")))</f>
        <v/>
      </c>
      <c r="K4282" s="216"/>
      <c r="L4282" s="365"/>
      <c r="M4282" s="394"/>
      <c r="N4282" s="394"/>
      <c r="O4282" s="719"/>
      <c r="P4282" s="216"/>
      <c r="Q4282" s="365"/>
      <c r="R4282" s="394"/>
      <c r="S4282" s="394"/>
      <c r="T4282" s="394"/>
      <c r="U4282" s="394"/>
      <c r="V4282" s="394"/>
      <c r="W4282" s="719"/>
      <c r="X4282" s="366" t="n">
        <f aca="false">T4282-U4282-V4282-W4282</f>
        <v>0</v>
      </c>
    </row>
    <row r="4283" customFormat="false" ht="19.5" hidden="false" customHeight="false" outlineLevel="0" collapsed="false">
      <c r="A4283" s="280" t="n">
        <v>355</v>
      </c>
      <c r="B4283" s="249"/>
      <c r="C4283" s="241" t="n">
        <v>3305</v>
      </c>
      <c r="D4283" s="410" t="s">
        <v>464</v>
      </c>
      <c r="E4283" s="224"/>
      <c r="F4283" s="269"/>
      <c r="G4283" s="253"/>
      <c r="H4283" s="253"/>
      <c r="I4283" s="222" t="n">
        <f aca="false">F4283+G4283+H4283</f>
        <v>0</v>
      </c>
      <c r="J4283" s="707" t="str">
        <f aca="false">(IF($E4283&lt;&gt;0,$J$2,IF($I4283&lt;&gt;0,$J$2,"")))</f>
        <v/>
      </c>
      <c r="K4283" s="216"/>
      <c r="L4283" s="365"/>
      <c r="M4283" s="394"/>
      <c r="N4283" s="394"/>
      <c r="O4283" s="719"/>
      <c r="P4283" s="216"/>
      <c r="Q4283" s="365"/>
      <c r="R4283" s="394"/>
      <c r="S4283" s="394"/>
      <c r="T4283" s="394"/>
      <c r="U4283" s="394"/>
      <c r="V4283" s="394"/>
      <c r="W4283" s="719"/>
      <c r="X4283" s="366" t="n">
        <f aca="false">T4283-U4283-V4283-W4283</f>
        <v>0</v>
      </c>
    </row>
    <row r="4284" customFormat="false" ht="19.5" hidden="false" customHeight="false" outlineLevel="0" collapsed="false">
      <c r="A4284" s="280" t="n">
        <v>375</v>
      </c>
      <c r="B4284" s="249"/>
      <c r="C4284" s="241" t="n">
        <v>3306</v>
      </c>
      <c r="D4284" s="410" t="s">
        <v>465</v>
      </c>
      <c r="E4284" s="224"/>
      <c r="F4284" s="269"/>
      <c r="G4284" s="253"/>
      <c r="H4284" s="253"/>
      <c r="I4284" s="222" t="n">
        <f aca="false">F4284+G4284+H4284</f>
        <v>0</v>
      </c>
      <c r="J4284" s="707" t="str">
        <f aca="false">(IF($E4284&lt;&gt;0,$J$2,IF($I4284&lt;&gt;0,$J$2,"")))</f>
        <v/>
      </c>
      <c r="K4284" s="216"/>
      <c r="L4284" s="365"/>
      <c r="M4284" s="394"/>
      <c r="N4284" s="394"/>
      <c r="O4284" s="719"/>
      <c r="P4284" s="216"/>
      <c r="Q4284" s="365"/>
      <c r="R4284" s="394"/>
      <c r="S4284" s="394"/>
      <c r="T4284" s="394"/>
      <c r="U4284" s="394"/>
      <c r="V4284" s="394"/>
      <c r="W4284" s="719"/>
      <c r="X4284" s="366" t="n">
        <f aca="false">T4284-U4284-V4284-W4284</f>
        <v>0</v>
      </c>
    </row>
    <row r="4285" customFormat="false" ht="19.5" hidden="false" customHeight="false" outlineLevel="0" collapsed="false">
      <c r="A4285" s="280" t="n">
        <v>380</v>
      </c>
      <c r="B4285" s="229" t="n">
        <v>3900</v>
      </c>
      <c r="C4285" s="395" t="s">
        <v>466</v>
      </c>
      <c r="D4285" s="395"/>
      <c r="E4285" s="245"/>
      <c r="F4285" s="539"/>
      <c r="G4285" s="268"/>
      <c r="H4285" s="268"/>
      <c r="I4285" s="222" t="n">
        <f aca="false">F4285+G4285+H4285</f>
        <v>0</v>
      </c>
      <c r="J4285" s="707" t="str">
        <f aca="false">(IF($E4285&lt;&gt;0,$J$2,IF($I4285&lt;&gt;0,$J$2,"")))</f>
        <v/>
      </c>
      <c r="K4285" s="216"/>
      <c r="L4285" s="722"/>
      <c r="M4285" s="723"/>
      <c r="N4285" s="383" t="n">
        <f aca="false">I4285</f>
        <v>0</v>
      </c>
      <c r="O4285" s="718" t="n">
        <f aca="false">L4285+M4285-N4285</f>
        <v>0</v>
      </c>
      <c r="P4285" s="216"/>
      <c r="Q4285" s="722"/>
      <c r="R4285" s="723"/>
      <c r="S4285" s="364" t="n">
        <f aca="false">+IF(+(L4285+M4285)&gt;=I4285,+M4285,+(+I4285-L4285))</f>
        <v>0</v>
      </c>
      <c r="T4285" s="364" t="n">
        <f aca="false">Q4285+R4285-S4285</f>
        <v>0</v>
      </c>
      <c r="U4285" s="723"/>
      <c r="V4285" s="723"/>
      <c r="W4285" s="257"/>
      <c r="X4285" s="366" t="n">
        <f aca="false">T4285-U4285-V4285-W4285</f>
        <v>0</v>
      </c>
    </row>
    <row r="4286" customFormat="false" ht="19.5" hidden="false" customHeight="false" outlineLevel="0" collapsed="false">
      <c r="A4286" s="280" t="n">
        <v>385</v>
      </c>
      <c r="B4286" s="229" t="n">
        <v>4000</v>
      </c>
      <c r="C4286" s="412" t="s">
        <v>467</v>
      </c>
      <c r="D4286" s="412"/>
      <c r="E4286" s="245"/>
      <c r="F4286" s="539"/>
      <c r="G4286" s="268"/>
      <c r="H4286" s="268"/>
      <c r="I4286" s="222" t="n">
        <f aca="false">F4286+G4286+H4286</f>
        <v>0</v>
      </c>
      <c r="J4286" s="707" t="str">
        <f aca="false">(IF($E4286&lt;&gt;0,$J$2,IF($I4286&lt;&gt;0,$J$2,"")))</f>
        <v/>
      </c>
      <c r="K4286" s="216"/>
      <c r="L4286" s="722"/>
      <c r="M4286" s="723"/>
      <c r="N4286" s="383" t="n">
        <f aca="false">I4286</f>
        <v>0</v>
      </c>
      <c r="O4286" s="718" t="n">
        <f aca="false">L4286+M4286-N4286</f>
        <v>0</v>
      </c>
      <c r="P4286" s="216"/>
      <c r="Q4286" s="384"/>
      <c r="R4286" s="406"/>
      <c r="S4286" s="406"/>
      <c r="T4286" s="394"/>
      <c r="U4286" s="406"/>
      <c r="V4286" s="406"/>
      <c r="W4286" s="719"/>
      <c r="X4286" s="366" t="n">
        <f aca="false">T4286-U4286-V4286-W4286</f>
        <v>0</v>
      </c>
    </row>
    <row r="4287" customFormat="false" ht="19.5" hidden="false" customHeight="false" outlineLevel="0" collapsed="false">
      <c r="A4287" s="280" t="n">
        <v>390</v>
      </c>
      <c r="B4287" s="229" t="n">
        <v>4100</v>
      </c>
      <c r="C4287" s="412" t="s">
        <v>468</v>
      </c>
      <c r="D4287" s="412"/>
      <c r="E4287" s="245"/>
      <c r="F4287" s="539"/>
      <c r="G4287" s="268"/>
      <c r="H4287" s="268"/>
      <c r="I4287" s="222" t="n">
        <f aca="false">F4287+G4287+H4287</f>
        <v>0</v>
      </c>
      <c r="J4287" s="707" t="str">
        <f aca="false">(IF($E4287&lt;&gt;0,$J$2,IF($I4287&lt;&gt;0,$J$2,"")))</f>
        <v/>
      </c>
      <c r="K4287" s="216"/>
      <c r="L4287" s="384"/>
      <c r="M4287" s="406"/>
      <c r="N4287" s="406"/>
      <c r="O4287" s="721"/>
      <c r="P4287" s="216"/>
      <c r="Q4287" s="384"/>
      <c r="R4287" s="406"/>
      <c r="S4287" s="406"/>
      <c r="T4287" s="406"/>
      <c r="U4287" s="406"/>
      <c r="V4287" s="406"/>
      <c r="W4287" s="721"/>
      <c r="X4287" s="366" t="n">
        <f aca="false">T4287-U4287-V4287-W4287</f>
        <v>0</v>
      </c>
    </row>
    <row r="4288" customFormat="false" ht="19.5" hidden="false" customHeight="false" outlineLevel="0" collapsed="false">
      <c r="A4288" s="280" t="n">
        <v>395</v>
      </c>
      <c r="B4288" s="229" t="n">
        <v>4200</v>
      </c>
      <c r="C4288" s="725" t="s">
        <v>469</v>
      </c>
      <c r="D4288" s="725"/>
      <c r="E4288" s="245" t="n">
        <f aca="false">SUM(E4289:E4294)</f>
        <v>0</v>
      </c>
      <c r="F4288" s="246" t="n">
        <f aca="false">SUM(F4289:F4294)</f>
        <v>0</v>
      </c>
      <c r="G4288" s="247" t="n">
        <f aca="false">SUM(G4289:G4294)</f>
        <v>0</v>
      </c>
      <c r="H4288" s="247" t="n">
        <f aca="false">SUM(H4289:H4294)</f>
        <v>0</v>
      </c>
      <c r="I4288" s="247" t="n">
        <f aca="false">SUM(I4289:I4294)</f>
        <v>0</v>
      </c>
      <c r="J4288" s="707" t="str">
        <f aca="false">(IF($E4288&lt;&gt;0,$J$2,IF($I4288&lt;&gt;0,$J$2,"")))</f>
        <v/>
      </c>
      <c r="K4288" s="216"/>
      <c r="L4288" s="382" t="n">
        <f aca="false">SUM(L4289:L4294)</f>
        <v>0</v>
      </c>
      <c r="M4288" s="383" t="n">
        <f aca="false">SUM(M4289:M4294)</f>
        <v>0</v>
      </c>
      <c r="N4288" s="720" t="n">
        <f aca="false">SUM(N4289:N4294)</f>
        <v>0</v>
      </c>
      <c r="O4288" s="265" t="n">
        <f aca="false">SUM(O4289:O4294)</f>
        <v>0</v>
      </c>
      <c r="P4288" s="216"/>
      <c r="Q4288" s="382" t="n">
        <f aca="false">SUM(Q4289:Q4294)</f>
        <v>0</v>
      </c>
      <c r="R4288" s="383" t="n">
        <f aca="false">SUM(R4289:R4294)</f>
        <v>0</v>
      </c>
      <c r="S4288" s="383" t="n">
        <f aca="false">SUM(S4289:S4294)</f>
        <v>0</v>
      </c>
      <c r="T4288" s="383" t="n">
        <f aca="false">SUM(T4289:T4294)</f>
        <v>0</v>
      </c>
      <c r="U4288" s="383" t="n">
        <f aca="false">SUM(U4289:U4294)</f>
        <v>0</v>
      </c>
      <c r="V4288" s="383" t="n">
        <f aca="false">SUM(V4289:V4294)</f>
        <v>0</v>
      </c>
      <c r="W4288" s="265" t="n">
        <f aca="false">SUM(W4289:W4294)</f>
        <v>0</v>
      </c>
      <c r="X4288" s="366" t="n">
        <f aca="false">T4288-U4288-V4288-W4288</f>
        <v>0</v>
      </c>
    </row>
    <row r="4289" customFormat="false" ht="19.5" hidden="false" customHeight="false" outlineLevel="0" collapsed="false">
      <c r="A4289" s="266" t="n">
        <v>397</v>
      </c>
      <c r="B4289" s="413"/>
      <c r="C4289" s="252" t="n">
        <v>4201</v>
      </c>
      <c r="D4289" s="219" t="s">
        <v>470</v>
      </c>
      <c r="E4289" s="224"/>
      <c r="F4289" s="269"/>
      <c r="G4289" s="253"/>
      <c r="H4289" s="253"/>
      <c r="I4289" s="222" t="n">
        <f aca="false">F4289+G4289+H4289</f>
        <v>0</v>
      </c>
      <c r="J4289" s="707" t="str">
        <f aca="false">(IF($E4289&lt;&gt;0,$J$2,IF($I4289&lt;&gt;0,$J$2,"")))</f>
        <v/>
      </c>
      <c r="K4289" s="216"/>
      <c r="L4289" s="716"/>
      <c r="M4289" s="717"/>
      <c r="N4289" s="364" t="n">
        <f aca="false">I4289</f>
        <v>0</v>
      </c>
      <c r="O4289" s="718" t="n">
        <f aca="false">L4289+M4289-N4289</f>
        <v>0</v>
      </c>
      <c r="P4289" s="216"/>
      <c r="Q4289" s="716"/>
      <c r="R4289" s="717"/>
      <c r="S4289" s="364" t="n">
        <f aca="false">+IF(+(L4289+M4289)&gt;=I4289,+M4289,+(+I4289-L4289))</f>
        <v>0</v>
      </c>
      <c r="T4289" s="364" t="n">
        <f aca="false">Q4289+R4289-S4289</f>
        <v>0</v>
      </c>
      <c r="U4289" s="717"/>
      <c r="V4289" s="717"/>
      <c r="W4289" s="257"/>
      <c r="X4289" s="366" t="n">
        <f aca="false">T4289-U4289-V4289-W4289</f>
        <v>0</v>
      </c>
    </row>
    <row r="4290" customFormat="false" ht="19.5" hidden="false" customHeight="false" outlineLevel="0" collapsed="false">
      <c r="A4290" s="226" t="n">
        <v>398</v>
      </c>
      <c r="B4290" s="413"/>
      <c r="C4290" s="218" t="n">
        <v>4202</v>
      </c>
      <c r="D4290" s="223" t="s">
        <v>471</v>
      </c>
      <c r="E4290" s="224"/>
      <c r="F4290" s="269"/>
      <c r="G4290" s="253"/>
      <c r="H4290" s="253"/>
      <c r="I4290" s="222" t="n">
        <f aca="false">F4290+G4290+H4290</f>
        <v>0</v>
      </c>
      <c r="J4290" s="707" t="str">
        <f aca="false">(IF($E4290&lt;&gt;0,$J$2,IF($I4290&lt;&gt;0,$J$2,"")))</f>
        <v/>
      </c>
      <c r="K4290" s="216"/>
      <c r="L4290" s="716"/>
      <c r="M4290" s="717"/>
      <c r="N4290" s="364" t="n">
        <f aca="false">I4290</f>
        <v>0</v>
      </c>
      <c r="O4290" s="718" t="n">
        <f aca="false">L4290+M4290-N4290</f>
        <v>0</v>
      </c>
      <c r="P4290" s="216"/>
      <c r="Q4290" s="716"/>
      <c r="R4290" s="717"/>
      <c r="S4290" s="364" t="n">
        <f aca="false">+IF(+(L4290+M4290)&gt;=I4290,+M4290,+(+I4290-L4290))</f>
        <v>0</v>
      </c>
      <c r="T4290" s="364" t="n">
        <f aca="false">Q4290+R4290-S4290</f>
        <v>0</v>
      </c>
      <c r="U4290" s="717"/>
      <c r="V4290" s="717"/>
      <c r="W4290" s="257"/>
      <c r="X4290" s="366" t="n">
        <f aca="false">T4290-U4290-V4290-W4290</f>
        <v>0</v>
      </c>
    </row>
    <row r="4291" customFormat="false" ht="19.5" hidden="false" customHeight="false" outlineLevel="0" collapsed="false">
      <c r="A4291" s="226" t="n">
        <v>399</v>
      </c>
      <c r="B4291" s="413"/>
      <c r="C4291" s="218" t="n">
        <v>4214</v>
      </c>
      <c r="D4291" s="223" t="s">
        <v>472</v>
      </c>
      <c r="E4291" s="224"/>
      <c r="F4291" s="269"/>
      <c r="G4291" s="253"/>
      <c r="H4291" s="253"/>
      <c r="I4291" s="222" t="n">
        <f aca="false">F4291+G4291+H4291</f>
        <v>0</v>
      </c>
      <c r="J4291" s="707" t="str">
        <f aca="false">(IF($E4291&lt;&gt;0,$J$2,IF($I4291&lt;&gt;0,$J$2,"")))</f>
        <v/>
      </c>
      <c r="K4291" s="216"/>
      <c r="L4291" s="716"/>
      <c r="M4291" s="717"/>
      <c r="N4291" s="364" t="n">
        <f aca="false">I4291</f>
        <v>0</v>
      </c>
      <c r="O4291" s="718" t="n">
        <f aca="false">L4291+M4291-N4291</f>
        <v>0</v>
      </c>
      <c r="P4291" s="216"/>
      <c r="Q4291" s="716"/>
      <c r="R4291" s="717"/>
      <c r="S4291" s="364" t="n">
        <f aca="false">+IF(+(L4291+M4291)&gt;=I4291,+M4291,+(+I4291-L4291))</f>
        <v>0</v>
      </c>
      <c r="T4291" s="364" t="n">
        <f aca="false">Q4291+R4291-S4291</f>
        <v>0</v>
      </c>
      <c r="U4291" s="717"/>
      <c r="V4291" s="717"/>
      <c r="W4291" s="257"/>
      <c r="X4291" s="366" t="n">
        <f aca="false">T4291-U4291-V4291-W4291</f>
        <v>0</v>
      </c>
    </row>
    <row r="4292" customFormat="false" ht="19.5" hidden="false" customHeight="false" outlineLevel="0" collapsed="false">
      <c r="A4292" s="226" t="n">
        <v>400</v>
      </c>
      <c r="B4292" s="413"/>
      <c r="C4292" s="218" t="n">
        <v>4217</v>
      </c>
      <c r="D4292" s="223" t="s">
        <v>473</v>
      </c>
      <c r="E4292" s="224"/>
      <c r="F4292" s="269"/>
      <c r="G4292" s="253"/>
      <c r="H4292" s="253"/>
      <c r="I4292" s="222" t="n">
        <f aca="false">F4292+G4292+H4292</f>
        <v>0</v>
      </c>
      <c r="J4292" s="707" t="str">
        <f aca="false">(IF($E4292&lt;&gt;0,$J$2,IF($I4292&lt;&gt;0,$J$2,"")))</f>
        <v/>
      </c>
      <c r="K4292" s="216"/>
      <c r="L4292" s="716"/>
      <c r="M4292" s="717"/>
      <c r="N4292" s="364" t="n">
        <f aca="false">I4292</f>
        <v>0</v>
      </c>
      <c r="O4292" s="718" t="n">
        <f aca="false">L4292+M4292-N4292</f>
        <v>0</v>
      </c>
      <c r="P4292" s="216"/>
      <c r="Q4292" s="716"/>
      <c r="R4292" s="717"/>
      <c r="S4292" s="364" t="n">
        <f aca="false">+IF(+(L4292+M4292)&gt;=I4292,+M4292,+(+I4292-L4292))</f>
        <v>0</v>
      </c>
      <c r="T4292" s="364" t="n">
        <f aca="false">Q4292+R4292-S4292</f>
        <v>0</v>
      </c>
      <c r="U4292" s="717"/>
      <c r="V4292" s="717"/>
      <c r="W4292" s="257"/>
      <c r="X4292" s="366" t="n">
        <f aca="false">T4292-U4292-V4292-W4292</f>
        <v>0</v>
      </c>
    </row>
    <row r="4293" customFormat="false" ht="19.5" hidden="false" customHeight="false" outlineLevel="0" collapsed="false">
      <c r="A4293" s="226" t="n">
        <v>401</v>
      </c>
      <c r="B4293" s="413"/>
      <c r="C4293" s="218" t="n">
        <v>4218</v>
      </c>
      <c r="D4293" s="254" t="s">
        <v>474</v>
      </c>
      <c r="E4293" s="224"/>
      <c r="F4293" s="269"/>
      <c r="G4293" s="253"/>
      <c r="H4293" s="253"/>
      <c r="I4293" s="222" t="n">
        <f aca="false">F4293+G4293+H4293</f>
        <v>0</v>
      </c>
      <c r="J4293" s="707" t="str">
        <f aca="false">(IF($E4293&lt;&gt;0,$J$2,IF($I4293&lt;&gt;0,$J$2,"")))</f>
        <v/>
      </c>
      <c r="K4293" s="216"/>
      <c r="L4293" s="716"/>
      <c r="M4293" s="717"/>
      <c r="N4293" s="364" t="n">
        <f aca="false">I4293</f>
        <v>0</v>
      </c>
      <c r="O4293" s="718" t="n">
        <f aca="false">L4293+M4293-N4293</f>
        <v>0</v>
      </c>
      <c r="P4293" s="216"/>
      <c r="Q4293" s="716"/>
      <c r="R4293" s="717"/>
      <c r="S4293" s="364" t="n">
        <f aca="false">+IF(+(L4293+M4293)&gt;=I4293,+M4293,+(+I4293-L4293))</f>
        <v>0</v>
      </c>
      <c r="T4293" s="364" t="n">
        <f aca="false">Q4293+R4293-S4293</f>
        <v>0</v>
      </c>
      <c r="U4293" s="717"/>
      <c r="V4293" s="717"/>
      <c r="W4293" s="257"/>
      <c r="X4293" s="366" t="n">
        <f aca="false">T4293-U4293-V4293-W4293</f>
        <v>0</v>
      </c>
    </row>
    <row r="4294" customFormat="false" ht="19.5" hidden="false" customHeight="false" outlineLevel="0" collapsed="false">
      <c r="A4294" s="226" t="n">
        <v>402</v>
      </c>
      <c r="B4294" s="413"/>
      <c r="C4294" s="218" t="n">
        <v>4219</v>
      </c>
      <c r="D4294" s="304" t="s">
        <v>475</v>
      </c>
      <c r="E4294" s="224"/>
      <c r="F4294" s="269"/>
      <c r="G4294" s="253"/>
      <c r="H4294" s="253"/>
      <c r="I4294" s="222" t="n">
        <f aca="false">F4294+G4294+H4294</f>
        <v>0</v>
      </c>
      <c r="J4294" s="707" t="str">
        <f aca="false">(IF($E4294&lt;&gt;0,$J$2,IF($I4294&lt;&gt;0,$J$2,"")))</f>
        <v/>
      </c>
      <c r="K4294" s="216"/>
      <c r="L4294" s="716"/>
      <c r="M4294" s="717"/>
      <c r="N4294" s="364" t="n">
        <f aca="false">I4294</f>
        <v>0</v>
      </c>
      <c r="O4294" s="718" t="n">
        <f aca="false">L4294+M4294-N4294</f>
        <v>0</v>
      </c>
      <c r="P4294" s="216"/>
      <c r="Q4294" s="716"/>
      <c r="R4294" s="717"/>
      <c r="S4294" s="364" t="n">
        <f aca="false">+IF(+(L4294+M4294)&gt;=I4294,+M4294,+(+I4294-L4294))</f>
        <v>0</v>
      </c>
      <c r="T4294" s="364" t="n">
        <f aca="false">Q4294+R4294-S4294</f>
        <v>0</v>
      </c>
      <c r="U4294" s="717"/>
      <c r="V4294" s="717"/>
      <c r="W4294" s="257"/>
      <c r="X4294" s="366" t="n">
        <f aca="false">T4294-U4294-V4294-W4294</f>
        <v>0</v>
      </c>
    </row>
    <row r="4295" customFormat="false" ht="19.5" hidden="false" customHeight="false" outlineLevel="0" collapsed="false">
      <c r="A4295" s="411" t="n">
        <v>404</v>
      </c>
      <c r="B4295" s="229" t="n">
        <v>4300</v>
      </c>
      <c r="C4295" s="392" t="s">
        <v>476</v>
      </c>
      <c r="D4295" s="392"/>
      <c r="E4295" s="245" t="n">
        <f aca="false">SUM(E4296:E4298)</f>
        <v>0</v>
      </c>
      <c r="F4295" s="246" t="n">
        <f aca="false">SUM(F4296:F4298)</f>
        <v>0</v>
      </c>
      <c r="G4295" s="247" t="n">
        <f aca="false">SUM(G4296:G4298)</f>
        <v>0</v>
      </c>
      <c r="H4295" s="247" t="n">
        <f aca="false">SUM(H4296:H4298)</f>
        <v>0</v>
      </c>
      <c r="I4295" s="247" t="n">
        <f aca="false">SUM(I4296:I4298)</f>
        <v>0</v>
      </c>
      <c r="J4295" s="707" t="str">
        <f aca="false">(IF($E4295&lt;&gt;0,$J$2,IF($I4295&lt;&gt;0,$J$2,"")))</f>
        <v/>
      </c>
      <c r="K4295" s="216"/>
      <c r="L4295" s="382" t="n">
        <f aca="false">SUM(L4296:L4298)</f>
        <v>0</v>
      </c>
      <c r="M4295" s="383" t="n">
        <f aca="false">SUM(M4296:M4298)</f>
        <v>0</v>
      </c>
      <c r="N4295" s="720" t="n">
        <f aca="false">SUM(N4296:N4298)</f>
        <v>0</v>
      </c>
      <c r="O4295" s="265" t="n">
        <f aca="false">SUM(O4296:O4298)</f>
        <v>0</v>
      </c>
      <c r="P4295" s="216"/>
      <c r="Q4295" s="382" t="n">
        <f aca="false">SUM(Q4296:Q4298)</f>
        <v>0</v>
      </c>
      <c r="R4295" s="383" t="n">
        <f aca="false">SUM(R4296:R4298)</f>
        <v>0</v>
      </c>
      <c r="S4295" s="383" t="n">
        <f aca="false">SUM(S4296:S4298)</f>
        <v>0</v>
      </c>
      <c r="T4295" s="383" t="n">
        <f aca="false">SUM(T4296:T4298)</f>
        <v>0</v>
      </c>
      <c r="U4295" s="383" t="n">
        <f aca="false">SUM(U4296:U4298)</f>
        <v>0</v>
      </c>
      <c r="V4295" s="383" t="n">
        <f aca="false">SUM(V4296:V4298)</f>
        <v>0</v>
      </c>
      <c r="W4295" s="265" t="n">
        <f aca="false">SUM(W4296:W4298)</f>
        <v>0</v>
      </c>
      <c r="X4295" s="366" t="n">
        <f aca="false">T4295-U4295-V4295-W4295</f>
        <v>0</v>
      </c>
    </row>
    <row r="4296" customFormat="false" ht="19.5" hidden="false" customHeight="false" outlineLevel="0" collapsed="false">
      <c r="A4296" s="411" t="n">
        <v>404</v>
      </c>
      <c r="B4296" s="413"/>
      <c r="C4296" s="252" t="n">
        <v>4301</v>
      </c>
      <c r="D4296" s="385" t="s">
        <v>477</v>
      </c>
      <c r="E4296" s="224"/>
      <c r="F4296" s="269"/>
      <c r="G4296" s="253"/>
      <c r="H4296" s="253"/>
      <c r="I4296" s="222" t="n">
        <f aca="false">F4296+G4296+H4296</f>
        <v>0</v>
      </c>
      <c r="J4296" s="707" t="str">
        <f aca="false">(IF($E4296&lt;&gt;0,$J$2,IF($I4296&lt;&gt;0,$J$2,"")))</f>
        <v/>
      </c>
      <c r="K4296" s="216"/>
      <c r="L4296" s="716"/>
      <c r="M4296" s="717"/>
      <c r="N4296" s="364" t="n">
        <f aca="false">I4296</f>
        <v>0</v>
      </c>
      <c r="O4296" s="718" t="n">
        <f aca="false">L4296+M4296-N4296</f>
        <v>0</v>
      </c>
      <c r="P4296" s="216"/>
      <c r="Q4296" s="716"/>
      <c r="R4296" s="717"/>
      <c r="S4296" s="364" t="n">
        <f aca="false">+IF(+(L4296+M4296)&gt;=I4296,+M4296,+(+I4296-L4296))</f>
        <v>0</v>
      </c>
      <c r="T4296" s="364" t="n">
        <f aca="false">Q4296+R4296-S4296</f>
        <v>0</v>
      </c>
      <c r="U4296" s="717"/>
      <c r="V4296" s="717"/>
      <c r="W4296" s="257"/>
      <c r="X4296" s="366" t="n">
        <f aca="false">T4296-U4296-V4296-W4296</f>
        <v>0</v>
      </c>
    </row>
    <row r="4297" customFormat="false" ht="19.5" hidden="false" customHeight="false" outlineLevel="0" collapsed="false">
      <c r="A4297" s="279" t="n">
        <v>440</v>
      </c>
      <c r="B4297" s="413"/>
      <c r="C4297" s="218" t="n">
        <v>4302</v>
      </c>
      <c r="D4297" s="223" t="s">
        <v>752</v>
      </c>
      <c r="E4297" s="224"/>
      <c r="F4297" s="269"/>
      <c r="G4297" s="253"/>
      <c r="H4297" s="253"/>
      <c r="I4297" s="222" t="n">
        <f aca="false">F4297+G4297+H4297</f>
        <v>0</v>
      </c>
      <c r="J4297" s="707" t="str">
        <f aca="false">(IF($E4297&lt;&gt;0,$J$2,IF($I4297&lt;&gt;0,$J$2,"")))</f>
        <v/>
      </c>
      <c r="K4297" s="216"/>
      <c r="L4297" s="716"/>
      <c r="M4297" s="717"/>
      <c r="N4297" s="364" t="n">
        <f aca="false">I4297</f>
        <v>0</v>
      </c>
      <c r="O4297" s="718" t="n">
        <f aca="false">L4297+M4297-N4297</f>
        <v>0</v>
      </c>
      <c r="P4297" s="216"/>
      <c r="Q4297" s="716"/>
      <c r="R4297" s="717"/>
      <c r="S4297" s="364" t="n">
        <f aca="false">+IF(+(L4297+M4297)&gt;=I4297,+M4297,+(+I4297-L4297))</f>
        <v>0</v>
      </c>
      <c r="T4297" s="364" t="n">
        <f aca="false">Q4297+R4297-S4297</f>
        <v>0</v>
      </c>
      <c r="U4297" s="717"/>
      <c r="V4297" s="717"/>
      <c r="W4297" s="257"/>
      <c r="X4297" s="366" t="n">
        <f aca="false">T4297-U4297-V4297-W4297</f>
        <v>0</v>
      </c>
    </row>
    <row r="4298" customFormat="false" ht="19.5" hidden="false" customHeight="false" outlineLevel="0" collapsed="false">
      <c r="A4298" s="279" t="n">
        <v>450</v>
      </c>
      <c r="B4298" s="413"/>
      <c r="C4298" s="241" t="n">
        <v>4309</v>
      </c>
      <c r="D4298" s="261" t="s">
        <v>479</v>
      </c>
      <c r="E4298" s="224"/>
      <c r="F4298" s="269"/>
      <c r="G4298" s="253"/>
      <c r="H4298" s="253"/>
      <c r="I4298" s="222" t="n">
        <f aca="false">F4298+G4298+H4298</f>
        <v>0</v>
      </c>
      <c r="J4298" s="707" t="str">
        <f aca="false">(IF($E4298&lt;&gt;0,$J$2,IF($I4298&lt;&gt;0,$J$2,"")))</f>
        <v/>
      </c>
      <c r="K4298" s="216"/>
      <c r="L4298" s="716"/>
      <c r="M4298" s="717"/>
      <c r="N4298" s="364" t="n">
        <f aca="false">I4298</f>
        <v>0</v>
      </c>
      <c r="O4298" s="718" t="n">
        <f aca="false">L4298+M4298-N4298</f>
        <v>0</v>
      </c>
      <c r="P4298" s="216"/>
      <c r="Q4298" s="716"/>
      <c r="R4298" s="717"/>
      <c r="S4298" s="364" t="n">
        <f aca="false">+IF(+(L4298+M4298)&gt;=I4298,+M4298,+(+I4298-L4298))</f>
        <v>0</v>
      </c>
      <c r="T4298" s="364" t="n">
        <f aca="false">Q4298+R4298-S4298</f>
        <v>0</v>
      </c>
      <c r="U4298" s="717"/>
      <c r="V4298" s="717"/>
      <c r="W4298" s="257"/>
      <c r="X4298" s="366" t="n">
        <f aca="false">T4298-U4298-V4298-W4298</f>
        <v>0</v>
      </c>
    </row>
    <row r="4299" customFormat="false" ht="19.5" hidden="false" customHeight="false" outlineLevel="0" collapsed="false">
      <c r="A4299" s="279" t="n">
        <v>495</v>
      </c>
      <c r="B4299" s="229" t="n">
        <v>4400</v>
      </c>
      <c r="C4299" s="414" t="s">
        <v>480</v>
      </c>
      <c r="D4299" s="414"/>
      <c r="E4299" s="245"/>
      <c r="F4299" s="539"/>
      <c r="G4299" s="268"/>
      <c r="H4299" s="268"/>
      <c r="I4299" s="222" t="n">
        <f aca="false">F4299+G4299+H4299</f>
        <v>0</v>
      </c>
      <c r="J4299" s="707" t="str">
        <f aca="false">(IF($E4299&lt;&gt;0,$J$2,IF($I4299&lt;&gt;0,$J$2,"")))</f>
        <v/>
      </c>
      <c r="K4299" s="216"/>
      <c r="L4299" s="722"/>
      <c r="M4299" s="723"/>
      <c r="N4299" s="383" t="n">
        <f aca="false">I4299</f>
        <v>0</v>
      </c>
      <c r="O4299" s="718" t="n">
        <f aca="false">L4299+M4299-N4299</f>
        <v>0</v>
      </c>
      <c r="P4299" s="216"/>
      <c r="Q4299" s="722"/>
      <c r="R4299" s="723"/>
      <c r="S4299" s="364" t="n">
        <f aca="false">+IF(+(L4299+M4299)&gt;=I4299,+M4299,+(+I4299-L4299))</f>
        <v>0</v>
      </c>
      <c r="T4299" s="364" t="n">
        <f aca="false">Q4299+R4299-S4299</f>
        <v>0</v>
      </c>
      <c r="U4299" s="723"/>
      <c r="V4299" s="723"/>
      <c r="W4299" s="257"/>
      <c r="X4299" s="366" t="n">
        <f aca="false">T4299-U4299-V4299-W4299</f>
        <v>0</v>
      </c>
    </row>
    <row r="4300" customFormat="false" ht="19.5" hidden="false" customHeight="false" outlineLevel="0" collapsed="false">
      <c r="A4300" s="280" t="n">
        <v>500</v>
      </c>
      <c r="B4300" s="229" t="n">
        <v>4500</v>
      </c>
      <c r="C4300" s="412" t="s">
        <v>481</v>
      </c>
      <c r="D4300" s="412"/>
      <c r="E4300" s="245"/>
      <c r="F4300" s="539"/>
      <c r="G4300" s="268"/>
      <c r="H4300" s="268"/>
      <c r="I4300" s="222" t="n">
        <f aca="false">F4300+G4300+H4300</f>
        <v>0</v>
      </c>
      <c r="J4300" s="707" t="str">
        <f aca="false">(IF($E4300&lt;&gt;0,$J$2,IF($I4300&lt;&gt;0,$J$2,"")))</f>
        <v/>
      </c>
      <c r="K4300" s="216"/>
      <c r="L4300" s="722"/>
      <c r="M4300" s="723"/>
      <c r="N4300" s="383" t="n">
        <f aca="false">I4300</f>
        <v>0</v>
      </c>
      <c r="O4300" s="718" t="n">
        <f aca="false">L4300+M4300-N4300</f>
        <v>0</v>
      </c>
      <c r="P4300" s="216"/>
      <c r="Q4300" s="722"/>
      <c r="R4300" s="723"/>
      <c r="S4300" s="364" t="n">
        <f aca="false">+IF(+(L4300+M4300)&gt;=I4300,+M4300,+(+I4300-L4300))</f>
        <v>0</v>
      </c>
      <c r="T4300" s="364" t="n">
        <f aca="false">Q4300+R4300-S4300</f>
        <v>0</v>
      </c>
      <c r="U4300" s="723"/>
      <c r="V4300" s="723"/>
      <c r="W4300" s="257"/>
      <c r="X4300" s="366" t="n">
        <f aca="false">T4300-U4300-V4300-W4300</f>
        <v>0</v>
      </c>
    </row>
    <row r="4301" customFormat="false" ht="19.5" hidden="false" customHeight="true" outlineLevel="0" collapsed="false">
      <c r="A4301" s="280" t="n">
        <v>505</v>
      </c>
      <c r="B4301" s="229" t="n">
        <v>4600</v>
      </c>
      <c r="C4301" s="396" t="s">
        <v>482</v>
      </c>
      <c r="D4301" s="396"/>
      <c r="E4301" s="245"/>
      <c r="F4301" s="539"/>
      <c r="G4301" s="268"/>
      <c r="H4301" s="268"/>
      <c r="I4301" s="222" t="n">
        <f aca="false">F4301+G4301+H4301</f>
        <v>0</v>
      </c>
      <c r="J4301" s="707" t="str">
        <f aca="false">(IF($E4301&lt;&gt;0,$J$2,IF($I4301&lt;&gt;0,$J$2,"")))</f>
        <v/>
      </c>
      <c r="K4301" s="216"/>
      <c r="L4301" s="722"/>
      <c r="M4301" s="723"/>
      <c r="N4301" s="383" t="n">
        <f aca="false">I4301</f>
        <v>0</v>
      </c>
      <c r="O4301" s="718" t="n">
        <f aca="false">L4301+M4301-N4301</f>
        <v>0</v>
      </c>
      <c r="P4301" s="216"/>
      <c r="Q4301" s="722"/>
      <c r="R4301" s="723"/>
      <c r="S4301" s="364" t="n">
        <f aca="false">+IF(+(L4301+M4301)&gt;=I4301,+M4301,+(+I4301-L4301))</f>
        <v>0</v>
      </c>
      <c r="T4301" s="364" t="n">
        <f aca="false">Q4301+R4301-S4301</f>
        <v>0</v>
      </c>
      <c r="U4301" s="723"/>
      <c r="V4301" s="723"/>
      <c r="W4301" s="257"/>
      <c r="X4301" s="366" t="n">
        <f aca="false">T4301-U4301-V4301-W4301</f>
        <v>0</v>
      </c>
    </row>
    <row r="4302" customFormat="false" ht="19.5" hidden="false" customHeight="false" outlineLevel="0" collapsed="false">
      <c r="A4302" s="280" t="n">
        <v>510</v>
      </c>
      <c r="B4302" s="229" t="n">
        <v>4900</v>
      </c>
      <c r="C4302" s="398" t="s">
        <v>483</v>
      </c>
      <c r="D4302" s="398"/>
      <c r="E4302" s="245" t="n">
        <f aca="false">+E4303+E4304</f>
        <v>0</v>
      </c>
      <c r="F4302" s="246" t="n">
        <f aca="false">+F4303+F4304</f>
        <v>0</v>
      </c>
      <c r="G4302" s="247" t="n">
        <f aca="false">+G4303+G4304</f>
        <v>0</v>
      </c>
      <c r="H4302" s="247" t="n">
        <f aca="false">+H4303+H4304</f>
        <v>0</v>
      </c>
      <c r="I4302" s="247" t="n">
        <f aca="false">+I4303+I4304</f>
        <v>0</v>
      </c>
      <c r="J4302" s="707" t="str">
        <f aca="false">(IF($E4302&lt;&gt;0,$J$2,IF($I4302&lt;&gt;0,$J$2,"")))</f>
        <v/>
      </c>
      <c r="K4302" s="216"/>
      <c r="L4302" s="384"/>
      <c r="M4302" s="406"/>
      <c r="N4302" s="406"/>
      <c r="O4302" s="721"/>
      <c r="P4302" s="216"/>
      <c r="Q4302" s="384"/>
      <c r="R4302" s="406"/>
      <c r="S4302" s="406"/>
      <c r="T4302" s="406"/>
      <c r="U4302" s="406"/>
      <c r="V4302" s="406"/>
      <c r="W4302" s="721"/>
      <c r="X4302" s="366" t="n">
        <f aca="false">T4302-U4302-V4302-W4302</f>
        <v>0</v>
      </c>
    </row>
    <row r="4303" customFormat="false" ht="19.5" hidden="false" customHeight="false" outlineLevel="0" collapsed="false">
      <c r="A4303" s="280" t="n">
        <v>515</v>
      </c>
      <c r="B4303" s="413"/>
      <c r="C4303" s="252" t="n">
        <v>4901</v>
      </c>
      <c r="D4303" s="415" t="s">
        <v>484</v>
      </c>
      <c r="E4303" s="224"/>
      <c r="F4303" s="269"/>
      <c r="G4303" s="253"/>
      <c r="H4303" s="253"/>
      <c r="I4303" s="222" t="n">
        <f aca="false">F4303+G4303+H4303</f>
        <v>0</v>
      </c>
      <c r="J4303" s="707" t="str">
        <f aca="false">(IF($E4303&lt;&gt;0,$J$2,IF($I4303&lt;&gt;0,$J$2,"")))</f>
        <v/>
      </c>
      <c r="K4303" s="216"/>
      <c r="L4303" s="365"/>
      <c r="M4303" s="394"/>
      <c r="N4303" s="394"/>
      <c r="O4303" s="719"/>
      <c r="P4303" s="216"/>
      <c r="Q4303" s="365"/>
      <c r="R4303" s="394"/>
      <c r="S4303" s="394"/>
      <c r="T4303" s="394"/>
      <c r="U4303" s="394"/>
      <c r="V4303" s="394"/>
      <c r="W4303" s="719"/>
      <c r="X4303" s="366" t="n">
        <f aca="false">T4303-U4303-V4303-W4303</f>
        <v>0</v>
      </c>
    </row>
    <row r="4304" customFormat="false" ht="19.5" hidden="false" customHeight="false" outlineLevel="0" collapsed="false">
      <c r="A4304" s="280" t="n">
        <v>520</v>
      </c>
      <c r="B4304" s="413"/>
      <c r="C4304" s="241" t="n">
        <v>4902</v>
      </c>
      <c r="D4304" s="261" t="s">
        <v>485</v>
      </c>
      <c r="E4304" s="224"/>
      <c r="F4304" s="269"/>
      <c r="G4304" s="253"/>
      <c r="H4304" s="253"/>
      <c r="I4304" s="222" t="n">
        <f aca="false">F4304+G4304+H4304</f>
        <v>0</v>
      </c>
      <c r="J4304" s="707" t="str">
        <f aca="false">(IF($E4304&lt;&gt;0,$J$2,IF($I4304&lt;&gt;0,$J$2,"")))</f>
        <v/>
      </c>
      <c r="K4304" s="216"/>
      <c r="L4304" s="365"/>
      <c r="M4304" s="394"/>
      <c r="N4304" s="394"/>
      <c r="O4304" s="719"/>
      <c r="P4304" s="216"/>
      <c r="Q4304" s="365"/>
      <c r="R4304" s="394"/>
      <c r="S4304" s="394"/>
      <c r="T4304" s="394"/>
      <c r="U4304" s="394"/>
      <c r="V4304" s="394"/>
      <c r="W4304" s="719"/>
      <c r="X4304" s="366" t="n">
        <f aca="false">T4304-U4304-V4304-W4304</f>
        <v>0</v>
      </c>
    </row>
    <row r="4305" customFormat="false" ht="19.5" hidden="false" customHeight="false" outlineLevel="0" collapsed="false">
      <c r="A4305" s="280" t="n">
        <v>525</v>
      </c>
      <c r="B4305" s="416" t="n">
        <v>5100</v>
      </c>
      <c r="C4305" s="417" t="s">
        <v>486</v>
      </c>
      <c r="D4305" s="417"/>
      <c r="E4305" s="726"/>
      <c r="F4305" s="727"/>
      <c r="G4305" s="728"/>
      <c r="H4305" s="728"/>
      <c r="I4305" s="222" t="n">
        <f aca="false">F4305+G4305+H4305</f>
        <v>0</v>
      </c>
      <c r="J4305" s="707" t="str">
        <f aca="false">(IF($E4305&lt;&gt;0,$J$2,IF($I4305&lt;&gt;0,$J$2,"")))</f>
        <v/>
      </c>
      <c r="K4305" s="216"/>
      <c r="L4305" s="729"/>
      <c r="M4305" s="730"/>
      <c r="N4305" s="419" t="n">
        <f aca="false">I4305</f>
        <v>0</v>
      </c>
      <c r="O4305" s="718" t="n">
        <f aca="false">L4305+M4305-N4305</f>
        <v>0</v>
      </c>
      <c r="P4305" s="216"/>
      <c r="Q4305" s="729"/>
      <c r="R4305" s="730"/>
      <c r="S4305" s="364" t="n">
        <f aca="false">+IF(+(L4305+M4305)&gt;=I4305,+M4305,+(+I4305-L4305))</f>
        <v>0</v>
      </c>
      <c r="T4305" s="364" t="n">
        <f aca="false">Q4305+R4305-S4305</f>
        <v>0</v>
      </c>
      <c r="U4305" s="730"/>
      <c r="V4305" s="730"/>
      <c r="W4305" s="257"/>
      <c r="X4305" s="366" t="n">
        <f aca="false">T4305-U4305-V4305-W4305</f>
        <v>0</v>
      </c>
    </row>
    <row r="4306" customFormat="false" ht="19.5" hidden="false" customHeight="false" outlineLevel="0" collapsed="false">
      <c r="A4306" s="279" t="n">
        <v>635</v>
      </c>
      <c r="B4306" s="416" t="n">
        <v>5200</v>
      </c>
      <c r="C4306" s="421" t="s">
        <v>487</v>
      </c>
      <c r="D4306" s="421"/>
      <c r="E4306" s="726" t="n">
        <f aca="false">SUM(E4307:E4313)</f>
        <v>830600</v>
      </c>
      <c r="F4306" s="731" t="n">
        <f aca="false">SUM(F4307:F4313)</f>
        <v>0</v>
      </c>
      <c r="G4306" s="732" t="n">
        <f aca="false">SUM(G4307:G4313)</f>
        <v>707189</v>
      </c>
      <c r="H4306" s="732" t="n">
        <f aca="false">SUM(H4307:H4313)</f>
        <v>0</v>
      </c>
      <c r="I4306" s="732" t="n">
        <f aca="false">SUM(I4307:I4313)</f>
        <v>707189</v>
      </c>
      <c r="J4306" s="707" t="n">
        <f aca="false">(IF($E4306&lt;&gt;0,$J$2,IF($I4306&lt;&gt;0,$J$2,"")))</f>
        <v>1</v>
      </c>
      <c r="K4306" s="216"/>
      <c r="L4306" s="418" t="n">
        <f aca="false">SUM(L4307:L4313)</f>
        <v>0</v>
      </c>
      <c r="M4306" s="419" t="n">
        <f aca="false">SUM(M4307:M4313)</f>
        <v>0</v>
      </c>
      <c r="N4306" s="733" t="n">
        <f aca="false">SUM(N4307:N4313)</f>
        <v>707189</v>
      </c>
      <c r="O4306" s="734" t="n">
        <f aca="false">SUM(O4307:O4313)</f>
        <v>-707189</v>
      </c>
      <c r="P4306" s="216"/>
      <c r="Q4306" s="418" t="n">
        <f aca="false">SUM(Q4307:Q4313)</f>
        <v>0</v>
      </c>
      <c r="R4306" s="419" t="n">
        <f aca="false">SUM(R4307:R4313)</f>
        <v>0</v>
      </c>
      <c r="S4306" s="419" t="n">
        <f aca="false">SUM(S4307:S4313)</f>
        <v>707189</v>
      </c>
      <c r="T4306" s="419" t="n">
        <f aca="false">SUM(T4307:T4313)</f>
        <v>-707189</v>
      </c>
      <c r="U4306" s="419" t="n">
        <f aca="false">SUM(U4307:U4313)</f>
        <v>0</v>
      </c>
      <c r="V4306" s="419" t="n">
        <f aca="false">SUM(V4307:V4313)</f>
        <v>0</v>
      </c>
      <c r="W4306" s="734" t="n">
        <f aca="false">SUM(W4307:W4313)</f>
        <v>0</v>
      </c>
      <c r="X4306" s="366" t="n">
        <f aca="false">T4306-U4306-V4306-W4306</f>
        <v>-707189</v>
      </c>
    </row>
    <row r="4307" customFormat="false" ht="19.5" hidden="false" customHeight="false" outlineLevel="0" collapsed="false">
      <c r="A4307" s="280" t="n">
        <v>640</v>
      </c>
      <c r="B4307" s="422"/>
      <c r="C4307" s="423" t="n">
        <v>5201</v>
      </c>
      <c r="D4307" s="424" t="s">
        <v>488</v>
      </c>
      <c r="E4307" s="735"/>
      <c r="F4307" s="736"/>
      <c r="G4307" s="737"/>
      <c r="H4307" s="737"/>
      <c r="I4307" s="222" t="n">
        <f aca="false">F4307+G4307+H4307</f>
        <v>0</v>
      </c>
      <c r="J4307" s="707" t="str">
        <f aca="false">(IF($E4307&lt;&gt;0,$J$2,IF($I4307&lt;&gt;0,$J$2,"")))</f>
        <v/>
      </c>
      <c r="K4307" s="216"/>
      <c r="L4307" s="738"/>
      <c r="M4307" s="739"/>
      <c r="N4307" s="426" t="n">
        <f aca="false">I4307</f>
        <v>0</v>
      </c>
      <c r="O4307" s="718" t="n">
        <f aca="false">L4307+M4307-N4307</f>
        <v>0</v>
      </c>
      <c r="P4307" s="216"/>
      <c r="Q4307" s="738"/>
      <c r="R4307" s="739"/>
      <c r="S4307" s="364" t="n">
        <f aca="false">+IF(+(L4307+M4307)&gt;=I4307,+M4307,+(+I4307-L4307))</f>
        <v>0</v>
      </c>
      <c r="T4307" s="364" t="n">
        <f aca="false">Q4307+R4307-S4307</f>
        <v>0</v>
      </c>
      <c r="U4307" s="739"/>
      <c r="V4307" s="739"/>
      <c r="W4307" s="257"/>
      <c r="X4307" s="366" t="n">
        <f aca="false">T4307-U4307-V4307-W4307</f>
        <v>0</v>
      </c>
    </row>
    <row r="4308" customFormat="false" ht="19.5" hidden="false" customHeight="false" outlineLevel="0" collapsed="false">
      <c r="A4308" s="280" t="n">
        <v>645</v>
      </c>
      <c r="B4308" s="422"/>
      <c r="C4308" s="428" t="n">
        <v>5202</v>
      </c>
      <c r="D4308" s="429" t="s">
        <v>489</v>
      </c>
      <c r="E4308" s="735" t="n">
        <v>830600</v>
      </c>
      <c r="F4308" s="736" t="n">
        <v>0</v>
      </c>
      <c r="G4308" s="737" t="n">
        <v>707189</v>
      </c>
      <c r="H4308" s="737" t="n">
        <v>0</v>
      </c>
      <c r="I4308" s="222" t="n">
        <f aca="false">F4308+G4308+H4308</f>
        <v>707189</v>
      </c>
      <c r="J4308" s="707" t="n">
        <f aca="false">(IF($E4308&lt;&gt;0,$J$2,IF($I4308&lt;&gt;0,$J$2,"")))</f>
        <v>1</v>
      </c>
      <c r="K4308" s="216"/>
      <c r="L4308" s="738"/>
      <c r="M4308" s="739"/>
      <c r="N4308" s="426" t="n">
        <f aca="false">I4308</f>
        <v>707189</v>
      </c>
      <c r="O4308" s="718" t="n">
        <f aca="false">L4308+M4308-N4308</f>
        <v>-707189</v>
      </c>
      <c r="P4308" s="216"/>
      <c r="Q4308" s="738"/>
      <c r="R4308" s="739"/>
      <c r="S4308" s="364" t="n">
        <f aca="false">+IF(+(L4308+M4308)&gt;=I4308,+M4308,+(+I4308-L4308))</f>
        <v>707189</v>
      </c>
      <c r="T4308" s="364" t="n">
        <f aca="false">Q4308+R4308-S4308</f>
        <v>-707189</v>
      </c>
      <c r="U4308" s="739"/>
      <c r="V4308" s="739"/>
      <c r="W4308" s="257"/>
      <c r="X4308" s="366" t="n">
        <f aca="false">T4308-U4308-V4308-W4308</f>
        <v>-707189</v>
      </c>
    </row>
    <row r="4309" customFormat="false" ht="19.5" hidden="false" customHeight="false" outlineLevel="0" collapsed="false">
      <c r="A4309" s="280" t="n">
        <v>650</v>
      </c>
      <c r="B4309" s="422"/>
      <c r="C4309" s="428" t="n">
        <v>5203</v>
      </c>
      <c r="D4309" s="429" t="s">
        <v>490</v>
      </c>
      <c r="E4309" s="735"/>
      <c r="F4309" s="736"/>
      <c r="G4309" s="737"/>
      <c r="H4309" s="737"/>
      <c r="I4309" s="222" t="n">
        <f aca="false">F4309+G4309+H4309</f>
        <v>0</v>
      </c>
      <c r="J4309" s="707" t="str">
        <f aca="false">(IF($E4309&lt;&gt;0,$J$2,IF($I4309&lt;&gt;0,$J$2,"")))</f>
        <v/>
      </c>
      <c r="K4309" s="216"/>
      <c r="L4309" s="738"/>
      <c r="M4309" s="739"/>
      <c r="N4309" s="426" t="n">
        <f aca="false">I4309</f>
        <v>0</v>
      </c>
      <c r="O4309" s="718" t="n">
        <f aca="false">L4309+M4309-N4309</f>
        <v>0</v>
      </c>
      <c r="P4309" s="216"/>
      <c r="Q4309" s="738"/>
      <c r="R4309" s="739"/>
      <c r="S4309" s="364" t="n">
        <f aca="false">+IF(+(L4309+M4309)&gt;=I4309,+M4309,+(+I4309-L4309))</f>
        <v>0</v>
      </c>
      <c r="T4309" s="364" t="n">
        <f aca="false">Q4309+R4309-S4309</f>
        <v>0</v>
      </c>
      <c r="U4309" s="739"/>
      <c r="V4309" s="739"/>
      <c r="W4309" s="257"/>
      <c r="X4309" s="366" t="n">
        <f aca="false">T4309-U4309-V4309-W4309</f>
        <v>0</v>
      </c>
    </row>
    <row r="4310" customFormat="false" ht="19.5" hidden="false" customHeight="false" outlineLevel="0" collapsed="false">
      <c r="A4310" s="279" t="n">
        <v>655</v>
      </c>
      <c r="B4310" s="422"/>
      <c r="C4310" s="428" t="n">
        <v>5204</v>
      </c>
      <c r="D4310" s="429" t="s">
        <v>491</v>
      </c>
      <c r="E4310" s="735"/>
      <c r="F4310" s="736"/>
      <c r="G4310" s="737"/>
      <c r="H4310" s="737"/>
      <c r="I4310" s="222" t="n">
        <f aca="false">F4310+G4310+H4310</f>
        <v>0</v>
      </c>
      <c r="J4310" s="707" t="str">
        <f aca="false">(IF($E4310&lt;&gt;0,$J$2,IF($I4310&lt;&gt;0,$J$2,"")))</f>
        <v/>
      </c>
      <c r="K4310" s="216"/>
      <c r="L4310" s="738"/>
      <c r="M4310" s="739"/>
      <c r="N4310" s="426" t="n">
        <f aca="false">I4310</f>
        <v>0</v>
      </c>
      <c r="O4310" s="718" t="n">
        <f aca="false">L4310+M4310-N4310</f>
        <v>0</v>
      </c>
      <c r="P4310" s="216"/>
      <c r="Q4310" s="738"/>
      <c r="R4310" s="739"/>
      <c r="S4310" s="364" t="n">
        <f aca="false">+IF(+(L4310+M4310)&gt;=I4310,+M4310,+(+I4310-L4310))</f>
        <v>0</v>
      </c>
      <c r="T4310" s="364" t="n">
        <f aca="false">Q4310+R4310-S4310</f>
        <v>0</v>
      </c>
      <c r="U4310" s="739"/>
      <c r="V4310" s="739"/>
      <c r="W4310" s="257"/>
      <c r="X4310" s="366" t="n">
        <f aca="false">T4310-U4310-V4310-W4310</f>
        <v>0</v>
      </c>
    </row>
    <row r="4311" customFormat="false" ht="19.5" hidden="false" customHeight="false" outlineLevel="0" collapsed="false">
      <c r="A4311" s="279" t="n">
        <v>665</v>
      </c>
      <c r="B4311" s="422"/>
      <c r="C4311" s="428" t="n">
        <v>5205</v>
      </c>
      <c r="D4311" s="429" t="s">
        <v>492</v>
      </c>
      <c r="E4311" s="735"/>
      <c r="F4311" s="736"/>
      <c r="G4311" s="737"/>
      <c r="H4311" s="737"/>
      <c r="I4311" s="222" t="n">
        <f aca="false">F4311+G4311+H4311</f>
        <v>0</v>
      </c>
      <c r="J4311" s="707" t="str">
        <f aca="false">(IF($E4311&lt;&gt;0,$J$2,IF($I4311&lt;&gt;0,$J$2,"")))</f>
        <v/>
      </c>
      <c r="K4311" s="216"/>
      <c r="L4311" s="738"/>
      <c r="M4311" s="739"/>
      <c r="N4311" s="426" t="n">
        <f aca="false">I4311</f>
        <v>0</v>
      </c>
      <c r="O4311" s="718" t="n">
        <f aca="false">L4311+M4311-N4311</f>
        <v>0</v>
      </c>
      <c r="P4311" s="216"/>
      <c r="Q4311" s="738"/>
      <c r="R4311" s="739"/>
      <c r="S4311" s="364" t="n">
        <f aca="false">+IF(+(L4311+M4311)&gt;=I4311,+M4311,+(+I4311-L4311))</f>
        <v>0</v>
      </c>
      <c r="T4311" s="364" t="n">
        <f aca="false">Q4311+R4311-S4311</f>
        <v>0</v>
      </c>
      <c r="U4311" s="739"/>
      <c r="V4311" s="739"/>
      <c r="W4311" s="257"/>
      <c r="X4311" s="366" t="n">
        <f aca="false">T4311-U4311-V4311-W4311</f>
        <v>0</v>
      </c>
    </row>
    <row r="4312" customFormat="false" ht="19.5" hidden="false" customHeight="false" outlineLevel="0" collapsed="false">
      <c r="A4312" s="279" t="n">
        <v>675</v>
      </c>
      <c r="B4312" s="422"/>
      <c r="C4312" s="428" t="n">
        <v>5206</v>
      </c>
      <c r="D4312" s="429" t="s">
        <v>493</v>
      </c>
      <c r="E4312" s="735"/>
      <c r="F4312" s="736"/>
      <c r="G4312" s="737"/>
      <c r="H4312" s="737"/>
      <c r="I4312" s="222" t="n">
        <f aca="false">F4312+G4312+H4312</f>
        <v>0</v>
      </c>
      <c r="J4312" s="707" t="str">
        <f aca="false">(IF($E4312&lt;&gt;0,$J$2,IF($I4312&lt;&gt;0,$J$2,"")))</f>
        <v/>
      </c>
      <c r="K4312" s="216"/>
      <c r="L4312" s="738"/>
      <c r="M4312" s="739"/>
      <c r="N4312" s="426" t="n">
        <f aca="false">I4312</f>
        <v>0</v>
      </c>
      <c r="O4312" s="718" t="n">
        <f aca="false">L4312+M4312-N4312</f>
        <v>0</v>
      </c>
      <c r="P4312" s="216"/>
      <c r="Q4312" s="738"/>
      <c r="R4312" s="739"/>
      <c r="S4312" s="364" t="n">
        <f aca="false">+IF(+(L4312+M4312)&gt;=I4312,+M4312,+(+I4312-L4312))</f>
        <v>0</v>
      </c>
      <c r="T4312" s="364" t="n">
        <f aca="false">Q4312+R4312-S4312</f>
        <v>0</v>
      </c>
      <c r="U4312" s="739"/>
      <c r="V4312" s="739"/>
      <c r="W4312" s="257"/>
      <c r="X4312" s="366" t="n">
        <f aca="false">T4312-U4312-V4312-W4312</f>
        <v>0</v>
      </c>
    </row>
    <row r="4313" customFormat="false" ht="19.5" hidden="false" customHeight="false" outlineLevel="0" collapsed="false">
      <c r="A4313" s="279" t="n">
        <v>685</v>
      </c>
      <c r="B4313" s="422"/>
      <c r="C4313" s="430" t="n">
        <v>5219</v>
      </c>
      <c r="D4313" s="431" t="s">
        <v>494</v>
      </c>
      <c r="E4313" s="735"/>
      <c r="F4313" s="736"/>
      <c r="G4313" s="737"/>
      <c r="H4313" s="737"/>
      <c r="I4313" s="222" t="n">
        <f aca="false">F4313+G4313+H4313</f>
        <v>0</v>
      </c>
      <c r="J4313" s="707" t="str">
        <f aca="false">(IF($E4313&lt;&gt;0,$J$2,IF($I4313&lt;&gt;0,$J$2,"")))</f>
        <v/>
      </c>
      <c r="K4313" s="216"/>
      <c r="L4313" s="738"/>
      <c r="M4313" s="739"/>
      <c r="N4313" s="426" t="n">
        <f aca="false">I4313</f>
        <v>0</v>
      </c>
      <c r="O4313" s="718" t="n">
        <f aca="false">L4313+M4313-N4313</f>
        <v>0</v>
      </c>
      <c r="P4313" s="216"/>
      <c r="Q4313" s="738"/>
      <c r="R4313" s="739"/>
      <c r="S4313" s="364" t="n">
        <f aca="false">+IF(+(L4313+M4313)&gt;=I4313,+M4313,+(+I4313-L4313))</f>
        <v>0</v>
      </c>
      <c r="T4313" s="364" t="n">
        <f aca="false">Q4313+R4313-S4313</f>
        <v>0</v>
      </c>
      <c r="U4313" s="739"/>
      <c r="V4313" s="739"/>
      <c r="W4313" s="257"/>
      <c r="X4313" s="366" t="n">
        <f aca="false">T4313-U4313-V4313-W4313</f>
        <v>0</v>
      </c>
    </row>
    <row r="4314" customFormat="false" ht="19.5" hidden="false" customHeight="false" outlineLevel="0" collapsed="false">
      <c r="A4314" s="280" t="n">
        <v>690</v>
      </c>
      <c r="B4314" s="416" t="n">
        <v>5300</v>
      </c>
      <c r="C4314" s="432" t="s">
        <v>495</v>
      </c>
      <c r="D4314" s="432"/>
      <c r="E4314" s="726" t="n">
        <f aca="false">SUM(E4315:E4316)</f>
        <v>0</v>
      </c>
      <c r="F4314" s="731" t="n">
        <f aca="false">SUM(F4315:F4316)</f>
        <v>0</v>
      </c>
      <c r="G4314" s="732" t="n">
        <f aca="false">SUM(G4315:G4316)</f>
        <v>0</v>
      </c>
      <c r="H4314" s="732" t="n">
        <f aca="false">SUM(H4315:H4316)</f>
        <v>0</v>
      </c>
      <c r="I4314" s="732" t="n">
        <f aca="false">SUM(I4315:I4316)</f>
        <v>0</v>
      </c>
      <c r="J4314" s="707" t="str">
        <f aca="false">(IF($E4314&lt;&gt;0,$J$2,IF($I4314&lt;&gt;0,$J$2,"")))</f>
        <v/>
      </c>
      <c r="K4314" s="216"/>
      <c r="L4314" s="418" t="n">
        <f aca="false">SUM(L4315:L4316)</f>
        <v>0</v>
      </c>
      <c r="M4314" s="419" t="n">
        <f aca="false">SUM(M4315:M4316)</f>
        <v>0</v>
      </c>
      <c r="N4314" s="733" t="n">
        <f aca="false">SUM(N4315:N4316)</f>
        <v>0</v>
      </c>
      <c r="O4314" s="734" t="n">
        <f aca="false">SUM(O4315:O4316)</f>
        <v>0</v>
      </c>
      <c r="P4314" s="216"/>
      <c r="Q4314" s="418" t="n">
        <f aca="false">SUM(Q4315:Q4316)</f>
        <v>0</v>
      </c>
      <c r="R4314" s="419" t="n">
        <f aca="false">SUM(R4315:R4316)</f>
        <v>0</v>
      </c>
      <c r="S4314" s="419" t="n">
        <f aca="false">SUM(S4315:S4316)</f>
        <v>0</v>
      </c>
      <c r="T4314" s="419" t="n">
        <f aca="false">SUM(T4315:T4316)</f>
        <v>0</v>
      </c>
      <c r="U4314" s="419" t="n">
        <f aca="false">SUM(U4315:U4316)</f>
        <v>0</v>
      </c>
      <c r="V4314" s="419" t="n">
        <f aca="false">SUM(V4315:V4316)</f>
        <v>0</v>
      </c>
      <c r="W4314" s="734" t="n">
        <f aca="false">SUM(W4315:W4316)</f>
        <v>0</v>
      </c>
      <c r="X4314" s="366" t="n">
        <f aca="false">T4314-U4314-V4314-W4314</f>
        <v>0</v>
      </c>
    </row>
    <row r="4315" customFormat="false" ht="19.5" hidden="false" customHeight="false" outlineLevel="0" collapsed="false">
      <c r="A4315" s="280" t="n">
        <v>695</v>
      </c>
      <c r="B4315" s="422"/>
      <c r="C4315" s="423" t="n">
        <v>5301</v>
      </c>
      <c r="D4315" s="424" t="s">
        <v>753</v>
      </c>
      <c r="E4315" s="735"/>
      <c r="F4315" s="736"/>
      <c r="G4315" s="737"/>
      <c r="H4315" s="737"/>
      <c r="I4315" s="222" t="n">
        <f aca="false">F4315+G4315+H4315</f>
        <v>0</v>
      </c>
      <c r="J4315" s="707" t="str">
        <f aca="false">(IF($E4315&lt;&gt;0,$J$2,IF($I4315&lt;&gt;0,$J$2,"")))</f>
        <v/>
      </c>
      <c r="K4315" s="216"/>
      <c r="L4315" s="738"/>
      <c r="M4315" s="739"/>
      <c r="N4315" s="426" t="n">
        <f aca="false">I4315</f>
        <v>0</v>
      </c>
      <c r="O4315" s="718" t="n">
        <f aca="false">L4315+M4315-N4315</f>
        <v>0</v>
      </c>
      <c r="P4315" s="216"/>
      <c r="Q4315" s="738"/>
      <c r="R4315" s="739"/>
      <c r="S4315" s="364" t="n">
        <f aca="false">+IF(+(L4315+M4315)&gt;=I4315,+M4315,+(+I4315-L4315))</f>
        <v>0</v>
      </c>
      <c r="T4315" s="364" t="n">
        <f aca="false">Q4315+R4315-S4315</f>
        <v>0</v>
      </c>
      <c r="U4315" s="739"/>
      <c r="V4315" s="739"/>
      <c r="W4315" s="257"/>
      <c r="X4315" s="366" t="n">
        <f aca="false">T4315-U4315-V4315-W4315</f>
        <v>0</v>
      </c>
    </row>
    <row r="4316" customFormat="false" ht="19.5" hidden="false" customHeight="false" outlineLevel="0" collapsed="false">
      <c r="A4316" s="279" t="n">
        <v>700</v>
      </c>
      <c r="B4316" s="422"/>
      <c r="C4316" s="430" t="n">
        <v>5309</v>
      </c>
      <c r="D4316" s="431" t="s">
        <v>497</v>
      </c>
      <c r="E4316" s="735"/>
      <c r="F4316" s="736"/>
      <c r="G4316" s="737"/>
      <c r="H4316" s="737"/>
      <c r="I4316" s="222" t="n">
        <f aca="false">F4316+G4316+H4316</f>
        <v>0</v>
      </c>
      <c r="J4316" s="707" t="str">
        <f aca="false">(IF($E4316&lt;&gt;0,$J$2,IF($I4316&lt;&gt;0,$J$2,"")))</f>
        <v/>
      </c>
      <c r="K4316" s="216"/>
      <c r="L4316" s="738"/>
      <c r="M4316" s="739"/>
      <c r="N4316" s="426" t="n">
        <f aca="false">I4316</f>
        <v>0</v>
      </c>
      <c r="O4316" s="718" t="n">
        <f aca="false">L4316+M4316-N4316</f>
        <v>0</v>
      </c>
      <c r="P4316" s="216"/>
      <c r="Q4316" s="738"/>
      <c r="R4316" s="739"/>
      <c r="S4316" s="364" t="n">
        <f aca="false">+IF(+(L4316+M4316)&gt;=I4316,+M4316,+(+I4316-L4316))</f>
        <v>0</v>
      </c>
      <c r="T4316" s="364" t="n">
        <f aca="false">Q4316+R4316-S4316</f>
        <v>0</v>
      </c>
      <c r="U4316" s="739"/>
      <c r="V4316" s="739"/>
      <c r="W4316" s="257"/>
      <c r="X4316" s="366" t="n">
        <f aca="false">T4316-U4316-V4316-W4316</f>
        <v>0</v>
      </c>
    </row>
    <row r="4317" customFormat="false" ht="19.5" hidden="false" customHeight="false" outlineLevel="0" collapsed="false">
      <c r="A4317" s="279" t="n">
        <v>710</v>
      </c>
      <c r="B4317" s="416" t="n">
        <v>5400</v>
      </c>
      <c r="C4317" s="417" t="s">
        <v>498</v>
      </c>
      <c r="D4317" s="417"/>
      <c r="E4317" s="726"/>
      <c r="F4317" s="727"/>
      <c r="G4317" s="728"/>
      <c r="H4317" s="728"/>
      <c r="I4317" s="222" t="n">
        <f aca="false">F4317+G4317+H4317</f>
        <v>0</v>
      </c>
      <c r="J4317" s="707" t="str">
        <f aca="false">(IF($E4317&lt;&gt;0,$J$2,IF($I4317&lt;&gt;0,$J$2,"")))</f>
        <v/>
      </c>
      <c r="K4317" s="216"/>
      <c r="L4317" s="729"/>
      <c r="M4317" s="730"/>
      <c r="N4317" s="419" t="n">
        <f aca="false">I4317</f>
        <v>0</v>
      </c>
      <c r="O4317" s="718" t="n">
        <f aca="false">L4317+M4317-N4317</f>
        <v>0</v>
      </c>
      <c r="P4317" s="216"/>
      <c r="Q4317" s="729"/>
      <c r="R4317" s="730"/>
      <c r="S4317" s="364" t="n">
        <f aca="false">+IF(+(L4317+M4317)&gt;=I4317,+M4317,+(+I4317-L4317))</f>
        <v>0</v>
      </c>
      <c r="T4317" s="364" t="n">
        <f aca="false">Q4317+R4317-S4317</f>
        <v>0</v>
      </c>
      <c r="U4317" s="730"/>
      <c r="V4317" s="730"/>
      <c r="W4317" s="257"/>
      <c r="X4317" s="366" t="n">
        <f aca="false">T4317-U4317-V4317-W4317</f>
        <v>0</v>
      </c>
    </row>
    <row r="4318" customFormat="false" ht="19.5" hidden="false" customHeight="false" outlineLevel="0" collapsed="false">
      <c r="A4318" s="280" t="n">
        <v>715</v>
      </c>
      <c r="B4318" s="229" t="n">
        <v>5500</v>
      </c>
      <c r="C4318" s="398" t="s">
        <v>499</v>
      </c>
      <c r="D4318" s="398"/>
      <c r="E4318" s="245" t="n">
        <f aca="false">SUM(E4319:E4322)</f>
        <v>0</v>
      </c>
      <c r="F4318" s="246" t="n">
        <f aca="false">SUM(F4319:F4322)</f>
        <v>0</v>
      </c>
      <c r="G4318" s="247" t="n">
        <f aca="false">SUM(G4319:G4322)</f>
        <v>0</v>
      </c>
      <c r="H4318" s="247" t="n">
        <f aca="false">SUM(H4319:H4322)</f>
        <v>0</v>
      </c>
      <c r="I4318" s="247" t="n">
        <f aca="false">SUM(I4319:I4322)</f>
        <v>0</v>
      </c>
      <c r="J4318" s="707" t="str">
        <f aca="false">(IF($E4318&lt;&gt;0,$J$2,IF($I4318&lt;&gt;0,$J$2,"")))</f>
        <v/>
      </c>
      <c r="K4318" s="216"/>
      <c r="L4318" s="382" t="n">
        <f aca="false">SUM(L4319:L4322)</f>
        <v>0</v>
      </c>
      <c r="M4318" s="383" t="n">
        <f aca="false">SUM(M4319:M4322)</f>
        <v>0</v>
      </c>
      <c r="N4318" s="720" t="n">
        <f aca="false">SUM(N4319:N4322)</f>
        <v>0</v>
      </c>
      <c r="O4318" s="265" t="n">
        <f aca="false">SUM(O4319:O4322)</f>
        <v>0</v>
      </c>
      <c r="P4318" s="216"/>
      <c r="Q4318" s="382" t="n">
        <f aca="false">SUM(Q4319:Q4322)</f>
        <v>0</v>
      </c>
      <c r="R4318" s="383" t="n">
        <f aca="false">SUM(R4319:R4322)</f>
        <v>0</v>
      </c>
      <c r="S4318" s="383" t="n">
        <f aca="false">SUM(S4319:S4322)</f>
        <v>0</v>
      </c>
      <c r="T4318" s="383" t="n">
        <f aca="false">SUM(T4319:T4322)</f>
        <v>0</v>
      </c>
      <c r="U4318" s="383" t="n">
        <f aca="false">SUM(U4319:U4322)</f>
        <v>0</v>
      </c>
      <c r="V4318" s="383" t="n">
        <f aca="false">SUM(V4319:V4322)</f>
        <v>0</v>
      </c>
      <c r="W4318" s="265" t="n">
        <f aca="false">SUM(W4319:W4322)</f>
        <v>0</v>
      </c>
      <c r="X4318" s="366" t="n">
        <f aca="false">T4318-U4318-V4318-W4318</f>
        <v>0</v>
      </c>
    </row>
    <row r="4319" customFormat="false" ht="19.5" hidden="false" customHeight="false" outlineLevel="0" collapsed="false">
      <c r="A4319" s="280" t="n">
        <v>720</v>
      </c>
      <c r="B4319" s="413"/>
      <c r="C4319" s="252" t="n">
        <v>5501</v>
      </c>
      <c r="D4319" s="385" t="s">
        <v>500</v>
      </c>
      <c r="E4319" s="224"/>
      <c r="F4319" s="269"/>
      <c r="G4319" s="253"/>
      <c r="H4319" s="253"/>
      <c r="I4319" s="222" t="n">
        <f aca="false">F4319+G4319+H4319</f>
        <v>0</v>
      </c>
      <c r="J4319" s="707" t="str">
        <f aca="false">(IF($E4319&lt;&gt;0,$J$2,IF($I4319&lt;&gt;0,$J$2,"")))</f>
        <v/>
      </c>
      <c r="K4319" s="216"/>
      <c r="L4319" s="716"/>
      <c r="M4319" s="717"/>
      <c r="N4319" s="364" t="n">
        <f aca="false">I4319</f>
        <v>0</v>
      </c>
      <c r="O4319" s="718" t="n">
        <f aca="false">L4319+M4319-N4319</f>
        <v>0</v>
      </c>
      <c r="P4319" s="216"/>
      <c r="Q4319" s="716"/>
      <c r="R4319" s="717"/>
      <c r="S4319" s="364" t="n">
        <f aca="false">+IF(+(L4319+M4319)&gt;=I4319,+M4319,+(+I4319-L4319))</f>
        <v>0</v>
      </c>
      <c r="T4319" s="364" t="n">
        <f aca="false">Q4319+R4319-S4319</f>
        <v>0</v>
      </c>
      <c r="U4319" s="717"/>
      <c r="V4319" s="717"/>
      <c r="W4319" s="257"/>
      <c r="X4319" s="366" t="n">
        <f aca="false">T4319-U4319-V4319-W4319</f>
        <v>0</v>
      </c>
    </row>
    <row r="4320" customFormat="false" ht="19.5" hidden="false" customHeight="false" outlineLevel="0" collapsed="false">
      <c r="A4320" s="280" t="n">
        <v>725</v>
      </c>
      <c r="B4320" s="413"/>
      <c r="C4320" s="218" t="n">
        <v>5502</v>
      </c>
      <c r="D4320" s="254" t="s">
        <v>501</v>
      </c>
      <c r="E4320" s="224"/>
      <c r="F4320" s="269"/>
      <c r="G4320" s="253"/>
      <c r="H4320" s="253"/>
      <c r="I4320" s="222" t="n">
        <f aca="false">F4320+G4320+H4320</f>
        <v>0</v>
      </c>
      <c r="J4320" s="707" t="str">
        <f aca="false">(IF($E4320&lt;&gt;0,$J$2,IF($I4320&lt;&gt;0,$J$2,"")))</f>
        <v/>
      </c>
      <c r="K4320" s="216"/>
      <c r="L4320" s="716"/>
      <c r="M4320" s="717"/>
      <c r="N4320" s="364" t="n">
        <f aca="false">I4320</f>
        <v>0</v>
      </c>
      <c r="O4320" s="718" t="n">
        <f aca="false">L4320+M4320-N4320</f>
        <v>0</v>
      </c>
      <c r="P4320" s="216"/>
      <c r="Q4320" s="716"/>
      <c r="R4320" s="717"/>
      <c r="S4320" s="364" t="n">
        <f aca="false">+IF(+(L4320+M4320)&gt;=I4320,+M4320,+(+I4320-L4320))</f>
        <v>0</v>
      </c>
      <c r="T4320" s="364" t="n">
        <f aca="false">Q4320+R4320-S4320</f>
        <v>0</v>
      </c>
      <c r="U4320" s="717"/>
      <c r="V4320" s="717"/>
      <c r="W4320" s="257"/>
      <c r="X4320" s="366" t="n">
        <f aca="false">T4320-U4320-V4320-W4320</f>
        <v>0</v>
      </c>
    </row>
    <row r="4321" customFormat="false" ht="19.5" hidden="false" customHeight="false" outlineLevel="0" collapsed="false">
      <c r="A4321" s="280" t="n">
        <v>730</v>
      </c>
      <c r="B4321" s="413"/>
      <c r="C4321" s="218" t="n">
        <v>5503</v>
      </c>
      <c r="D4321" s="223" t="s">
        <v>502</v>
      </c>
      <c r="E4321" s="224"/>
      <c r="F4321" s="269"/>
      <c r="G4321" s="253"/>
      <c r="H4321" s="253"/>
      <c r="I4321" s="222" t="n">
        <f aca="false">F4321+G4321+H4321</f>
        <v>0</v>
      </c>
      <c r="J4321" s="707" t="str">
        <f aca="false">(IF($E4321&lt;&gt;0,$J$2,IF($I4321&lt;&gt;0,$J$2,"")))</f>
        <v/>
      </c>
      <c r="K4321" s="216"/>
      <c r="L4321" s="716"/>
      <c r="M4321" s="717"/>
      <c r="N4321" s="364" t="n">
        <f aca="false">I4321</f>
        <v>0</v>
      </c>
      <c r="O4321" s="718" t="n">
        <f aca="false">L4321+M4321-N4321</f>
        <v>0</v>
      </c>
      <c r="P4321" s="216"/>
      <c r="Q4321" s="716"/>
      <c r="R4321" s="717"/>
      <c r="S4321" s="364" t="n">
        <f aca="false">+IF(+(L4321+M4321)&gt;=I4321,+M4321,+(+I4321-L4321))</f>
        <v>0</v>
      </c>
      <c r="T4321" s="364" t="n">
        <f aca="false">Q4321+R4321-S4321</f>
        <v>0</v>
      </c>
      <c r="U4321" s="717"/>
      <c r="V4321" s="717"/>
      <c r="W4321" s="257"/>
      <c r="X4321" s="366" t="n">
        <f aca="false">T4321-U4321-V4321-W4321</f>
        <v>0</v>
      </c>
    </row>
    <row r="4322" customFormat="false" ht="19.5" hidden="false" customHeight="false" outlineLevel="0" collapsed="false">
      <c r="A4322" s="280" t="n">
        <v>735</v>
      </c>
      <c r="B4322" s="413"/>
      <c r="C4322" s="218" t="n">
        <v>5504</v>
      </c>
      <c r="D4322" s="254" t="s">
        <v>503</v>
      </c>
      <c r="E4322" s="224"/>
      <c r="F4322" s="269"/>
      <c r="G4322" s="253"/>
      <c r="H4322" s="253"/>
      <c r="I4322" s="222" t="n">
        <f aca="false">F4322+G4322+H4322</f>
        <v>0</v>
      </c>
      <c r="J4322" s="707" t="str">
        <f aca="false">(IF($E4322&lt;&gt;0,$J$2,IF($I4322&lt;&gt;0,$J$2,"")))</f>
        <v/>
      </c>
      <c r="K4322" s="216"/>
      <c r="L4322" s="716"/>
      <c r="M4322" s="717"/>
      <c r="N4322" s="364" t="n">
        <f aca="false">I4322</f>
        <v>0</v>
      </c>
      <c r="O4322" s="718" t="n">
        <f aca="false">L4322+M4322-N4322</f>
        <v>0</v>
      </c>
      <c r="P4322" s="216"/>
      <c r="Q4322" s="716"/>
      <c r="R4322" s="717"/>
      <c r="S4322" s="364" t="n">
        <f aca="false">+IF(+(L4322+M4322)&gt;=I4322,+M4322,+(+I4322-L4322))</f>
        <v>0</v>
      </c>
      <c r="T4322" s="364" t="n">
        <f aca="false">Q4322+R4322-S4322</f>
        <v>0</v>
      </c>
      <c r="U4322" s="717"/>
      <c r="V4322" s="717"/>
      <c r="W4322" s="257"/>
      <c r="X4322" s="366" t="n">
        <f aca="false">T4322-U4322-V4322-W4322</f>
        <v>0</v>
      </c>
    </row>
    <row r="4323" customFormat="false" ht="19.5" hidden="false" customHeight="true" outlineLevel="0" collapsed="false">
      <c r="A4323" s="280" t="n">
        <v>740</v>
      </c>
      <c r="B4323" s="416" t="n">
        <v>5700</v>
      </c>
      <c r="C4323" s="433" t="s">
        <v>504</v>
      </c>
      <c r="D4323" s="433"/>
      <c r="E4323" s="726" t="n">
        <f aca="false">SUM(E4324:E4326)</f>
        <v>0</v>
      </c>
      <c r="F4323" s="731" t="n">
        <f aca="false">SUM(F4324:F4326)</f>
        <v>0</v>
      </c>
      <c r="G4323" s="732" t="n">
        <f aca="false">SUM(G4324:G4326)</f>
        <v>0</v>
      </c>
      <c r="H4323" s="732" t="n">
        <f aca="false">SUM(H4324:H4326)</f>
        <v>0</v>
      </c>
      <c r="I4323" s="732" t="n">
        <f aca="false">SUM(I4324:I4326)</f>
        <v>0</v>
      </c>
      <c r="J4323" s="707" t="str">
        <f aca="false">(IF($E4323&lt;&gt;0,$J$2,IF($I4323&lt;&gt;0,$J$2,"")))</f>
        <v/>
      </c>
      <c r="K4323" s="216"/>
      <c r="L4323" s="418" t="n">
        <f aca="false">SUM(L4324:L4326)</f>
        <v>0</v>
      </c>
      <c r="M4323" s="419" t="n">
        <f aca="false">SUM(M4324:M4326)</f>
        <v>0</v>
      </c>
      <c r="N4323" s="733" t="n">
        <f aca="false">SUM(N4324:N4325)</f>
        <v>0</v>
      </c>
      <c r="O4323" s="734" t="n">
        <f aca="false">SUM(O4324:O4326)</f>
        <v>0</v>
      </c>
      <c r="P4323" s="216"/>
      <c r="Q4323" s="418" t="n">
        <f aca="false">SUM(Q4324:Q4326)</f>
        <v>0</v>
      </c>
      <c r="R4323" s="419" t="n">
        <f aca="false">SUM(R4324:R4326)</f>
        <v>0</v>
      </c>
      <c r="S4323" s="419" t="n">
        <f aca="false">SUM(S4324:S4326)</f>
        <v>0</v>
      </c>
      <c r="T4323" s="419" t="n">
        <f aca="false">SUM(T4324:T4326)</f>
        <v>0</v>
      </c>
      <c r="U4323" s="419" t="n">
        <f aca="false">SUM(U4324:U4326)</f>
        <v>0</v>
      </c>
      <c r="V4323" s="419" t="n">
        <f aca="false">SUM(V4324:V4325)</f>
        <v>0</v>
      </c>
      <c r="W4323" s="734" t="n">
        <f aca="false">SUM(W4324:W4326)</f>
        <v>0</v>
      </c>
      <c r="X4323" s="366" t="n">
        <f aca="false">T4323-U4323-V4323-W4323</f>
        <v>0</v>
      </c>
    </row>
    <row r="4324" customFormat="false" ht="19.5" hidden="false" customHeight="false" outlineLevel="0" collapsed="false">
      <c r="A4324" s="280" t="n">
        <v>745</v>
      </c>
      <c r="B4324" s="422"/>
      <c r="C4324" s="423" t="n">
        <v>5701</v>
      </c>
      <c r="D4324" s="424" t="s">
        <v>505</v>
      </c>
      <c r="E4324" s="735"/>
      <c r="F4324" s="736"/>
      <c r="G4324" s="737"/>
      <c r="H4324" s="737"/>
      <c r="I4324" s="222" t="n">
        <f aca="false">F4324+G4324+H4324</f>
        <v>0</v>
      </c>
      <c r="J4324" s="707" t="str">
        <f aca="false">(IF($E4324&lt;&gt;0,$J$2,IF($I4324&lt;&gt;0,$J$2,"")))</f>
        <v/>
      </c>
      <c r="K4324" s="216"/>
      <c r="L4324" s="738"/>
      <c r="M4324" s="739"/>
      <c r="N4324" s="426" t="n">
        <f aca="false">I4324</f>
        <v>0</v>
      </c>
      <c r="O4324" s="718" t="n">
        <f aca="false">L4324+M4324-N4324</f>
        <v>0</v>
      </c>
      <c r="P4324" s="216"/>
      <c r="Q4324" s="738"/>
      <c r="R4324" s="739"/>
      <c r="S4324" s="364" t="n">
        <f aca="false">+IF(+(L4324+M4324)&gt;=I4324,+M4324,+(+I4324-L4324))</f>
        <v>0</v>
      </c>
      <c r="T4324" s="364" t="n">
        <f aca="false">Q4324+R4324-S4324</f>
        <v>0</v>
      </c>
      <c r="U4324" s="739"/>
      <c r="V4324" s="739"/>
      <c r="W4324" s="257"/>
      <c r="X4324" s="366" t="n">
        <f aca="false">T4324-U4324-V4324-W4324</f>
        <v>0</v>
      </c>
    </row>
    <row r="4325" customFormat="false" ht="19.5" hidden="false" customHeight="false" outlineLevel="0" collapsed="false">
      <c r="A4325" s="279" t="n">
        <v>750</v>
      </c>
      <c r="B4325" s="422"/>
      <c r="C4325" s="430" t="n">
        <v>5702</v>
      </c>
      <c r="D4325" s="431" t="s">
        <v>506</v>
      </c>
      <c r="E4325" s="735"/>
      <c r="F4325" s="736"/>
      <c r="G4325" s="737"/>
      <c r="H4325" s="737"/>
      <c r="I4325" s="222" t="n">
        <f aca="false">F4325+G4325+H4325</f>
        <v>0</v>
      </c>
      <c r="J4325" s="707" t="str">
        <f aca="false">(IF($E4325&lt;&gt;0,$J$2,IF($I4325&lt;&gt;0,$J$2,"")))</f>
        <v/>
      </c>
      <c r="K4325" s="216"/>
      <c r="L4325" s="738"/>
      <c r="M4325" s="739"/>
      <c r="N4325" s="426" t="n">
        <f aca="false">I4325</f>
        <v>0</v>
      </c>
      <c r="O4325" s="718" t="n">
        <f aca="false">L4325+M4325-N4325</f>
        <v>0</v>
      </c>
      <c r="P4325" s="216"/>
      <c r="Q4325" s="738"/>
      <c r="R4325" s="739"/>
      <c r="S4325" s="364" t="n">
        <f aca="false">+IF(+(L4325+M4325)&gt;=I4325,+M4325,+(+I4325-L4325))</f>
        <v>0</v>
      </c>
      <c r="T4325" s="364" t="n">
        <f aca="false">Q4325+R4325-S4325</f>
        <v>0</v>
      </c>
      <c r="U4325" s="739"/>
      <c r="V4325" s="739"/>
      <c r="W4325" s="257"/>
      <c r="X4325" s="366" t="n">
        <f aca="false">T4325-U4325-V4325-W4325</f>
        <v>0</v>
      </c>
    </row>
    <row r="4326" customFormat="false" ht="19.5" hidden="false" customHeight="false" outlineLevel="0" collapsed="false">
      <c r="A4326" s="280" t="n">
        <v>755</v>
      </c>
      <c r="B4326" s="217"/>
      <c r="C4326" s="434" t="n">
        <v>4071</v>
      </c>
      <c r="D4326" s="435" t="s">
        <v>507</v>
      </c>
      <c r="E4326" s="224"/>
      <c r="F4326" s="307"/>
      <c r="G4326" s="308"/>
      <c r="H4326" s="308"/>
      <c r="I4326" s="222" t="n">
        <f aca="false">F4326+G4326+H4326</f>
        <v>0</v>
      </c>
      <c r="J4326" s="707" t="str">
        <f aca="false">(IF($E4326&lt;&gt;0,$J$2,IF($I4326&lt;&gt;0,$J$2,"")))</f>
        <v/>
      </c>
      <c r="K4326" s="216"/>
      <c r="L4326" s="436"/>
      <c r="M4326" s="394"/>
      <c r="N4326" s="394"/>
      <c r="O4326" s="740"/>
      <c r="P4326" s="216"/>
      <c r="Q4326" s="365"/>
      <c r="R4326" s="394"/>
      <c r="S4326" s="394"/>
      <c r="T4326" s="394"/>
      <c r="U4326" s="394"/>
      <c r="V4326" s="394"/>
      <c r="W4326" s="719"/>
      <c r="X4326" s="366" t="n">
        <f aca="false">T4326-U4326-V4326-W4326</f>
        <v>0</v>
      </c>
    </row>
    <row r="4327" customFormat="false" ht="36" hidden="false" customHeight="true" outlineLevel="0" collapsed="false">
      <c r="A4327" s="280" t="n">
        <v>760</v>
      </c>
      <c r="B4327" s="413"/>
      <c r="C4327" s="741"/>
      <c r="D4327" s="449"/>
      <c r="E4327" s="742"/>
      <c r="F4327" s="742"/>
      <c r="G4327" s="742"/>
      <c r="H4327" s="742"/>
      <c r="I4327" s="250"/>
      <c r="J4327" s="707" t="str">
        <f aca="false">(IF($E4327&lt;&gt;0,$J$2,IF($I4327&lt;&gt;0,$J$2,"")))</f>
        <v/>
      </c>
      <c r="K4327" s="216"/>
      <c r="L4327" s="743"/>
      <c r="M4327" s="744"/>
      <c r="N4327" s="745"/>
      <c r="O4327" s="256"/>
      <c r="P4327" s="216"/>
      <c r="Q4327" s="743"/>
      <c r="R4327" s="744"/>
      <c r="S4327" s="745"/>
      <c r="T4327" s="745"/>
      <c r="U4327" s="744"/>
      <c r="V4327" s="745"/>
      <c r="W4327" s="256"/>
      <c r="X4327" s="256"/>
    </row>
    <row r="4328" customFormat="false" ht="19.5" hidden="false" customHeight="false" outlineLevel="0" collapsed="false">
      <c r="A4328" s="279" t="n">
        <v>765</v>
      </c>
      <c r="B4328" s="746" t="n">
        <v>98</v>
      </c>
      <c r="C4328" s="439" t="s">
        <v>508</v>
      </c>
      <c r="D4328" s="439"/>
      <c r="E4328" s="245"/>
      <c r="F4328" s="539"/>
      <c r="G4328" s="268"/>
      <c r="H4328" s="268"/>
      <c r="I4328" s="222" t="n">
        <f aca="false">F4328+G4328+H4328</f>
        <v>0</v>
      </c>
      <c r="J4328" s="707" t="str">
        <f aca="false">(IF($E4328&lt;&gt;0,$J$2,IF($I4328&lt;&gt;0,$J$2,"")))</f>
        <v/>
      </c>
      <c r="K4328" s="216"/>
      <c r="L4328" s="722"/>
      <c r="M4328" s="723"/>
      <c r="N4328" s="383" t="n">
        <f aca="false">I4328</f>
        <v>0</v>
      </c>
      <c r="O4328" s="718" t="n">
        <f aca="false">L4328+M4328-N4328</f>
        <v>0</v>
      </c>
      <c r="P4328" s="216"/>
      <c r="Q4328" s="722"/>
      <c r="R4328" s="723"/>
      <c r="S4328" s="364" t="n">
        <f aca="false">+IF(+(L4328+M4328)&gt;=I4328,+M4328,+(+I4328-L4328))</f>
        <v>0</v>
      </c>
      <c r="T4328" s="364" t="n">
        <f aca="false">Q4328+R4328-S4328</f>
        <v>0</v>
      </c>
      <c r="U4328" s="723"/>
      <c r="V4328" s="723"/>
      <c r="W4328" s="257"/>
      <c r="X4328" s="366" t="n">
        <f aca="false">T4328-U4328-V4328-W4328</f>
        <v>0</v>
      </c>
    </row>
    <row r="4329" customFormat="false" ht="15.75" hidden="false" customHeight="false" outlineLevel="0" collapsed="false">
      <c r="A4329" s="279" t="n">
        <v>775</v>
      </c>
      <c r="B4329" s="440"/>
      <c r="C4329" s="441" t="s">
        <v>509</v>
      </c>
      <c r="D4329" s="442"/>
      <c r="E4329" s="443"/>
      <c r="F4329" s="443"/>
      <c r="G4329" s="443"/>
      <c r="H4329" s="443"/>
      <c r="I4329" s="444"/>
      <c r="J4329" s="707" t="str">
        <f aca="false">(IF($E4329&lt;&gt;0,$J$2,IF($I4329&lt;&gt;0,$J$2,"")))</f>
        <v/>
      </c>
      <c r="K4329" s="216"/>
      <c r="L4329" s="445"/>
      <c r="M4329" s="446"/>
      <c r="N4329" s="446"/>
      <c r="O4329" s="447"/>
      <c r="P4329" s="216"/>
      <c r="Q4329" s="445"/>
      <c r="R4329" s="446"/>
      <c r="S4329" s="446"/>
      <c r="T4329" s="446"/>
      <c r="U4329" s="446"/>
      <c r="V4329" s="446"/>
      <c r="W4329" s="447"/>
      <c r="X4329" s="447"/>
    </row>
    <row r="4330" customFormat="false" ht="15.75" hidden="false" customHeight="false" outlineLevel="0" collapsed="false">
      <c r="A4330" s="280" t="n">
        <v>780</v>
      </c>
      <c r="B4330" s="440"/>
      <c r="C4330" s="448" t="s">
        <v>510</v>
      </c>
      <c r="D4330" s="449"/>
      <c r="E4330" s="450"/>
      <c r="F4330" s="450"/>
      <c r="G4330" s="450"/>
      <c r="H4330" s="450"/>
      <c r="I4330" s="451"/>
      <c r="J4330" s="707" t="str">
        <f aca="false">(IF($E4330&lt;&gt;0,$J$2,IF($I4330&lt;&gt;0,$J$2,"")))</f>
        <v/>
      </c>
      <c r="K4330" s="216"/>
      <c r="L4330" s="452"/>
      <c r="M4330" s="453"/>
      <c r="N4330" s="453"/>
      <c r="O4330" s="454"/>
      <c r="P4330" s="216"/>
      <c r="Q4330" s="452"/>
      <c r="R4330" s="453"/>
      <c r="S4330" s="453"/>
      <c r="T4330" s="453"/>
      <c r="U4330" s="453"/>
      <c r="V4330" s="453"/>
      <c r="W4330" s="454"/>
      <c r="X4330" s="454"/>
    </row>
    <row r="4331" customFormat="false" ht="16.5" hidden="false" customHeight="false" outlineLevel="0" collapsed="false">
      <c r="A4331" s="280" t="n">
        <v>785</v>
      </c>
      <c r="B4331" s="455"/>
      <c r="C4331" s="456" t="s">
        <v>511</v>
      </c>
      <c r="D4331" s="457"/>
      <c r="E4331" s="458"/>
      <c r="F4331" s="458"/>
      <c r="G4331" s="458"/>
      <c r="H4331" s="458"/>
      <c r="I4331" s="459"/>
      <c r="J4331" s="707" t="str">
        <f aca="false">(IF($E4331&lt;&gt;0,$J$2,IF($I4331&lt;&gt;0,$J$2,"")))</f>
        <v/>
      </c>
      <c r="K4331" s="216"/>
      <c r="L4331" s="460"/>
      <c r="M4331" s="461"/>
      <c r="N4331" s="461"/>
      <c r="O4331" s="462"/>
      <c r="P4331" s="216"/>
      <c r="Q4331" s="460"/>
      <c r="R4331" s="461"/>
      <c r="S4331" s="461"/>
      <c r="T4331" s="461"/>
      <c r="U4331" s="461"/>
      <c r="V4331" s="461"/>
      <c r="W4331" s="462"/>
      <c r="X4331" s="462"/>
    </row>
    <row r="4332" customFormat="false" ht="19.5" hidden="false" customHeight="false" outlineLevel="0" collapsed="false">
      <c r="A4332" s="280" t="n">
        <v>790</v>
      </c>
      <c r="B4332" s="463"/>
      <c r="C4332" s="312" t="s">
        <v>366</v>
      </c>
      <c r="D4332" s="464" t="s">
        <v>512</v>
      </c>
      <c r="E4332" s="314" t="n">
        <f aca="false">SUM(E4220,E4223,E4229,E4235,E4236,E4254,E4258,E4264,E4267,E4268,E4269,E4270,E4271,E4278,E4285,E4286,E4287,E4288,E4295,E4299,E4300,E4301,E4302,E4305,E4306,E4314,E4317,E4318,E4323)+E4328</f>
        <v>833100</v>
      </c>
      <c r="F4332" s="314" t="n">
        <f aca="false">SUM(F4220,F4223,F4229,F4235,F4236,F4254,F4258,F4264,F4267,F4268,F4269,F4270,F4271,F4278,F4285,F4286,F4287,F4288,F4295,F4299,F4300,F4301,F4302,F4305,F4306,F4314,F4317,F4318,F4323)+F4328</f>
        <v>0</v>
      </c>
      <c r="G4332" s="314" t="n">
        <f aca="false">SUM(G4220,G4223,G4229,G4235,G4236,G4254,G4258,G4264,G4267,G4268,G4269,G4270,G4271,G4278,G4285,G4286,G4287,G4288,G4295,G4299,G4300,G4301,G4302,G4305,G4306,G4314,G4317,G4318,G4323)+G4328</f>
        <v>708866</v>
      </c>
      <c r="H4332" s="314" t="n">
        <f aca="false">SUM(H4220,H4223,H4229,H4235,H4236,H4254,H4258,H4264,H4267,H4268,H4269,H4270,H4271,H4278,H4285,H4286,H4287,H4288,H4295,H4299,H4300,H4301,H4302,H4305,H4306,H4314,H4317,H4318,H4323)+H4328</f>
        <v>0</v>
      </c>
      <c r="I4332" s="314" t="n">
        <f aca="false">SUM(I4220,I4223,I4229,I4235,I4236,I4254,I4258,I4264,I4267,I4268,I4269,I4270,I4271,I4278,I4285,I4286,I4287,I4288,I4295,I4299,I4300,I4301,I4302,I4305,I4306,I4314,I4317,I4318,I4323)+I4328</f>
        <v>708866</v>
      </c>
      <c r="J4332" s="707" t="n">
        <f aca="false">(IF($E4332&lt;&gt;0,$J$2,IF($I4332&lt;&gt;0,$J$2,"")))</f>
        <v>1</v>
      </c>
      <c r="K4332" s="747" t="str">
        <f aca="false">LEFT(C4217,1)</f>
        <v>8</v>
      </c>
      <c r="L4332" s="314" t="n">
        <f aca="false">SUM(L4220,L4223,L4229,L4235,L4236,L4254,L4258,L4264,L4267,L4268,L4269,L4270,L4271,L4278,L4285,L4286,L4287,L4288,L4295,L4299,L4300,L4301,L4302,L4305,L4306,L4314,L4317,L4318,L4323)+L4328</f>
        <v>0</v>
      </c>
      <c r="M4332" s="314" t="n">
        <f aca="false">SUM(M4220,M4223,M4229,M4235,M4236,M4254,M4258,M4264,M4267,M4268,M4269,M4270,M4271,M4278,M4285,M4286,M4287,M4288,M4295,M4299,M4300,M4301,M4302,M4305,M4306,M4314,M4317,M4318,M4323)+M4328</f>
        <v>0</v>
      </c>
      <c r="N4332" s="314" t="n">
        <f aca="false">SUM(N4220,N4223,N4229,N4235,N4236,N4254,N4258,N4264,N4267,N4268,N4269,N4270,N4271,N4278,N4285,N4286,N4287,N4288,N4295,N4299,N4300,N4301,N4302,N4305,N4306,N4314,N4317,N4318,N4323)+N4328</f>
        <v>708866</v>
      </c>
      <c r="O4332" s="314" t="n">
        <f aca="false">SUM(O4220,O4223,O4229,O4235,O4236,O4254,O4258,O4264,O4267,O4268,O4269,O4270,O4271,O4278,O4285,O4286,O4287,O4288,O4295,O4299,O4300,O4301,O4302,O4305,O4306,O4314,O4317,O4318,O4323)+O4328</f>
        <v>-708866</v>
      </c>
      <c r="P4332" s="168"/>
      <c r="Q4332" s="314" t="n">
        <f aca="false">SUM(Q4220,Q4223,Q4229,Q4235,Q4236,Q4254,Q4258,Q4264,Q4267,Q4268,Q4269,Q4270,Q4271,Q4278,Q4285,Q4286,Q4287,Q4288,Q4295,Q4299,Q4300,Q4301,Q4302,Q4305,Q4306,Q4314,Q4317,Q4318,Q4323)+Q4328</f>
        <v>0</v>
      </c>
      <c r="R4332" s="314" t="n">
        <f aca="false">SUM(R4220,R4223,R4229,R4235,R4236,R4254,R4258,R4264,R4267,R4268,R4269,R4270,R4271,R4278,R4285,R4286,R4287,R4288,R4295,R4299,R4300,R4301,R4302,R4305,R4306,R4314,R4317,R4318,R4323)+R4328</f>
        <v>0</v>
      </c>
      <c r="S4332" s="314" t="n">
        <f aca="false">SUM(S4220,S4223,S4229,S4235,S4236,S4254,S4258,S4264,S4267,S4268,S4269,S4270,S4271,S4278,S4285,S4286,S4287,S4288,S4295,S4299,S4300,S4301,S4302,S4305,S4306,S4314,S4317,S4318,S4323)+S4328</f>
        <v>707376</v>
      </c>
      <c r="T4332" s="314" t="n">
        <f aca="false">SUM(T4220,T4223,T4229,T4235,T4236,T4254,T4258,T4264,T4267,T4268,T4269,T4270,T4271,T4278,T4285,T4286,T4287,T4288,T4295,T4299,T4300,T4301,T4302,T4305,T4306,T4314,T4317,T4318,T4323)+T4328</f>
        <v>-707376</v>
      </c>
      <c r="U4332" s="314" t="n">
        <f aca="false">SUM(U4220,U4223,U4229,U4235,U4236,U4254,U4258,U4264,U4267,U4268,U4269,U4270,U4271,U4278,U4285,U4286,U4287,U4288,U4295,U4299,U4300,U4301,U4302,U4305,U4306,U4314,U4317,U4318,U4323)+U4328</f>
        <v>0</v>
      </c>
      <c r="V4332" s="314" t="n">
        <f aca="false">SUM(V4220,V4223,V4229,V4235,V4236,V4254,V4258,V4264,V4267,V4268,V4269,V4270,V4271,V4278,V4285,V4286,V4287,V4288,V4295,V4299,V4300,V4301,V4302,V4305,V4306,V4314,V4317,V4318,V4323)+V4328</f>
        <v>0</v>
      </c>
      <c r="W4332" s="314" t="n">
        <f aca="false">SUM(W4220,W4223,W4229,W4235,W4236,W4254,W4258,W4264,W4267,W4268,W4269,W4270,W4271,W4278,W4285,W4286,W4287,W4288,W4295,W4299,W4300,W4301,W4302,W4305,W4306,W4314,W4317,W4318,W4323)+W4328</f>
        <v>0</v>
      </c>
      <c r="X4332" s="366" t="n">
        <f aca="false">T4332-U4332-V4332-W4332</f>
        <v>-707376</v>
      </c>
    </row>
    <row r="4333" customFormat="false" ht="15.75" hidden="false" customHeight="false" outlineLevel="0" collapsed="false">
      <c r="A4333" s="280" t="n">
        <v>795</v>
      </c>
      <c r="B4333" s="748" t="s">
        <v>754</v>
      </c>
      <c r="C4333" s="467"/>
      <c r="I4333" s="169"/>
      <c r="J4333" s="167" t="n">
        <f aca="false">J4332</f>
        <v>1</v>
      </c>
      <c r="P4333" s="681"/>
      <c r="X4333" s="681"/>
    </row>
    <row r="4334" customFormat="false" ht="15.75" hidden="false" customHeight="false" outlineLevel="0" collapsed="false">
      <c r="A4334" s="279" t="n">
        <v>805</v>
      </c>
      <c r="B4334" s="678"/>
      <c r="C4334" s="678"/>
      <c r="D4334" s="679"/>
      <c r="E4334" s="678"/>
      <c r="F4334" s="678"/>
      <c r="G4334" s="678"/>
      <c r="H4334" s="678"/>
      <c r="I4334" s="680"/>
      <c r="J4334" s="167" t="n">
        <f aca="false">J4332</f>
        <v>1</v>
      </c>
      <c r="L4334" s="678"/>
      <c r="M4334" s="678"/>
      <c r="N4334" s="680"/>
      <c r="O4334" s="680"/>
      <c r="P4334" s="680"/>
      <c r="Q4334" s="678"/>
      <c r="R4334" s="678"/>
      <c r="S4334" s="680"/>
      <c r="T4334" s="680"/>
      <c r="U4334" s="678"/>
      <c r="V4334" s="680"/>
      <c r="W4334" s="680"/>
      <c r="X4334" s="680"/>
    </row>
    <row r="4335" customFormat="false" ht="15.75" hidden="false" customHeight="false" outlineLevel="0" collapsed="false">
      <c r="A4335" s="280" t="n">
        <v>810</v>
      </c>
      <c r="E4335" s="318"/>
      <c r="F4335" s="318"/>
      <c r="G4335" s="318"/>
      <c r="H4335" s="318"/>
      <c r="I4335" s="324"/>
      <c r="J4335" s="167" t="n">
        <f aca="false">(IF($E4465&lt;&gt;0,$J$2,IF($I4465&lt;&gt;0,$J$2,"")))</f>
        <v>1</v>
      </c>
      <c r="L4335" s="318"/>
      <c r="M4335" s="318"/>
      <c r="N4335" s="324"/>
      <c r="O4335" s="324"/>
      <c r="P4335" s="324"/>
      <c r="Q4335" s="318"/>
      <c r="R4335" s="318"/>
      <c r="S4335" s="324"/>
      <c r="T4335" s="324"/>
      <c r="U4335" s="318"/>
      <c r="V4335" s="324"/>
      <c r="W4335" s="324"/>
      <c r="X4335" s="681"/>
    </row>
    <row r="4336" customFormat="false" ht="15.75" hidden="false" customHeight="false" outlineLevel="0" collapsed="false">
      <c r="A4336" s="280" t="n">
        <v>815</v>
      </c>
      <c r="C4336" s="180"/>
      <c r="D4336" s="181"/>
      <c r="E4336" s="318"/>
      <c r="F4336" s="318"/>
      <c r="G4336" s="318"/>
      <c r="H4336" s="318"/>
      <c r="I4336" s="324"/>
      <c r="J4336" s="167" t="n">
        <f aca="false">(IF($E4465&lt;&gt;0,$J$2,IF($I4465&lt;&gt;0,$J$2,"")))</f>
        <v>1</v>
      </c>
      <c r="L4336" s="318"/>
      <c r="M4336" s="318"/>
      <c r="N4336" s="324"/>
      <c r="O4336" s="324"/>
      <c r="P4336" s="324"/>
      <c r="Q4336" s="318"/>
      <c r="R4336" s="318"/>
      <c r="S4336" s="324"/>
      <c r="T4336" s="324"/>
      <c r="U4336" s="318"/>
      <c r="V4336" s="324"/>
      <c r="W4336" s="324"/>
      <c r="X4336" s="681"/>
    </row>
    <row r="4337" customFormat="false" ht="15.75" hidden="false" customHeight="false" outlineLevel="0" collapsed="false">
      <c r="A4337" s="293" t="n">
        <v>525</v>
      </c>
      <c r="B4337" s="319" t="str">
        <f aca="false">$B$7</f>
        <v>ТРИМЕСЕЧЕН ОТЧЕТ  ЗА  КАСОВОТО  ИЗПЪЛНЕНИЕ  НА  БЮДЖЕТА
ПО ПЪЛНА ЕДИННА БЮДЖЕТНА КЛАСИФИКАЦИЯ</v>
      </c>
      <c r="C4337" s="319"/>
      <c r="D4337" s="319"/>
      <c r="E4337" s="318"/>
      <c r="F4337" s="318"/>
      <c r="G4337" s="318"/>
      <c r="H4337" s="318"/>
      <c r="I4337" s="324"/>
      <c r="J4337" s="167" t="n">
        <f aca="false">(IF($E4465&lt;&gt;0,$J$2,IF($I4465&lt;&gt;0,$J$2,"")))</f>
        <v>1</v>
      </c>
      <c r="L4337" s="318"/>
      <c r="M4337" s="318"/>
      <c r="N4337" s="324"/>
      <c r="O4337" s="324"/>
      <c r="P4337" s="324"/>
      <c r="Q4337" s="318"/>
      <c r="R4337" s="318"/>
      <c r="S4337" s="324"/>
      <c r="T4337" s="324"/>
      <c r="U4337" s="318"/>
      <c r="V4337" s="324"/>
      <c r="W4337" s="324"/>
      <c r="X4337" s="681"/>
    </row>
    <row r="4338" customFormat="false" ht="15.75" hidden="false" customHeight="false" outlineLevel="0" collapsed="false">
      <c r="A4338" s="279" t="n">
        <v>820</v>
      </c>
      <c r="C4338" s="180"/>
      <c r="D4338" s="181"/>
      <c r="E4338" s="320" t="s">
        <v>194</v>
      </c>
      <c r="F4338" s="320" t="s">
        <v>6</v>
      </c>
      <c r="G4338" s="318"/>
      <c r="H4338" s="318"/>
      <c r="I4338" s="324"/>
      <c r="J4338" s="167" t="n">
        <f aca="false">(IF($E4465&lt;&gt;0,$J$2,IF($I4465&lt;&gt;0,$J$2,"")))</f>
        <v>1</v>
      </c>
      <c r="L4338" s="318"/>
      <c r="M4338" s="318"/>
      <c r="N4338" s="324"/>
      <c r="O4338" s="324"/>
      <c r="P4338" s="324"/>
      <c r="Q4338" s="318"/>
      <c r="R4338" s="318"/>
      <c r="S4338" s="324"/>
      <c r="T4338" s="324"/>
      <c r="U4338" s="318"/>
      <c r="V4338" s="324"/>
      <c r="W4338" s="324"/>
      <c r="X4338" s="681"/>
    </row>
    <row r="4339" customFormat="false" ht="15.75" hidden="false" customHeight="false" outlineLevel="0" collapsed="false">
      <c r="A4339" s="280" t="n">
        <v>821</v>
      </c>
      <c r="B4339" s="321" t="n">
        <f aca="false">$B$9</f>
        <v>0</v>
      </c>
      <c r="C4339" s="321"/>
      <c r="D4339" s="321"/>
      <c r="E4339" s="322" t="n">
        <f aca="false">$E$9</f>
        <v>41640</v>
      </c>
      <c r="F4339" s="322" t="n">
        <f aca="false">$F$9</f>
        <v>42004</v>
      </c>
      <c r="G4339" s="318"/>
      <c r="H4339" s="318"/>
      <c r="I4339" s="324"/>
      <c r="J4339" s="167" t="n">
        <f aca="false">(IF($E4465&lt;&gt;0,$J$2,IF($I4465&lt;&gt;0,$J$2,"")))</f>
        <v>1</v>
      </c>
      <c r="L4339" s="318"/>
      <c r="M4339" s="318"/>
      <c r="N4339" s="324"/>
      <c r="O4339" s="324"/>
      <c r="P4339" s="324"/>
      <c r="Q4339" s="318"/>
      <c r="R4339" s="318"/>
      <c r="S4339" s="324"/>
      <c r="T4339" s="324"/>
      <c r="U4339" s="318"/>
      <c r="V4339" s="324"/>
      <c r="W4339" s="324"/>
      <c r="X4339" s="681"/>
    </row>
    <row r="4340" customFormat="false" ht="15.75" hidden="false" customHeight="false" outlineLevel="0" collapsed="false">
      <c r="A4340" s="280" t="n">
        <v>822</v>
      </c>
      <c r="B4340" s="165" t="str">
        <f aca="false">$B$10</f>
        <v>(наименование на разпоредителя с бюджет)</v>
      </c>
      <c r="E4340" s="318"/>
      <c r="F4340" s="323" t="n">
        <f aca="false">$F$10</f>
        <v>0</v>
      </c>
      <c r="G4340" s="318"/>
      <c r="H4340" s="318"/>
      <c r="I4340" s="324"/>
      <c r="J4340" s="167" t="n">
        <f aca="false">(IF($E4465&lt;&gt;0,$J$2,IF($I4465&lt;&gt;0,$J$2,"")))</f>
        <v>1</v>
      </c>
      <c r="L4340" s="318"/>
      <c r="M4340" s="318"/>
      <c r="N4340" s="324"/>
      <c r="O4340" s="324"/>
      <c r="P4340" s="324"/>
      <c r="Q4340" s="318"/>
      <c r="R4340" s="318"/>
      <c r="S4340" s="324"/>
      <c r="T4340" s="324"/>
      <c r="U4340" s="318"/>
      <c r="V4340" s="324"/>
      <c r="W4340" s="324"/>
      <c r="X4340" s="681"/>
    </row>
    <row r="4341" customFormat="false" ht="16.5" hidden="false" customHeight="false" outlineLevel="0" collapsed="false">
      <c r="A4341" s="280" t="n">
        <v>823</v>
      </c>
      <c r="E4341" s="318"/>
      <c r="F4341" s="318"/>
      <c r="G4341" s="318"/>
      <c r="H4341" s="318"/>
      <c r="I4341" s="324"/>
      <c r="J4341" s="167" t="n">
        <f aca="false">(IF($E4465&lt;&gt;0,$J$2,IF($I4465&lt;&gt;0,$J$2,"")))</f>
        <v>1</v>
      </c>
      <c r="L4341" s="318"/>
      <c r="M4341" s="318"/>
      <c r="N4341" s="324"/>
      <c r="O4341" s="324"/>
      <c r="P4341" s="324"/>
      <c r="Q4341" s="318"/>
      <c r="R4341" s="318"/>
      <c r="S4341" s="324"/>
      <c r="T4341" s="324"/>
      <c r="U4341" s="318"/>
      <c r="V4341" s="324"/>
      <c r="W4341" s="324"/>
      <c r="X4341" s="681"/>
    </row>
    <row r="4342" customFormat="false" ht="17.25" hidden="false" customHeight="false" outlineLevel="0" collapsed="false">
      <c r="A4342" s="280" t="n">
        <v>825</v>
      </c>
      <c r="B4342" s="321" t="str">
        <f aca="false">$B$12</f>
        <v>Община ....</v>
      </c>
      <c r="C4342" s="321"/>
      <c r="D4342" s="321"/>
      <c r="E4342" s="318" t="s">
        <v>197</v>
      </c>
      <c r="F4342" s="325" t="str">
        <f aca="false">$F$12</f>
        <v>7709</v>
      </c>
      <c r="G4342" s="318"/>
      <c r="H4342" s="318"/>
      <c r="I4342" s="324"/>
      <c r="J4342" s="167" t="n">
        <f aca="false">(IF($E4465&lt;&gt;0,$J$2,IF($I4465&lt;&gt;0,$J$2,"")))</f>
        <v>1</v>
      </c>
      <c r="L4342" s="318"/>
      <c r="M4342" s="318"/>
      <c r="N4342" s="324"/>
      <c r="O4342" s="324"/>
      <c r="P4342" s="324"/>
      <c r="Q4342" s="318"/>
      <c r="R4342" s="318"/>
      <c r="S4342" s="324"/>
      <c r="T4342" s="324"/>
      <c r="U4342" s="318"/>
      <c r="V4342" s="324"/>
      <c r="W4342" s="324"/>
      <c r="X4342" s="681"/>
    </row>
    <row r="4343" customFormat="false" ht="16.5" hidden="false" customHeight="false" outlineLevel="0" collapsed="false">
      <c r="A4343" s="280"/>
      <c r="B4343" s="165" t="str">
        <f aca="false">$B$13</f>
        <v>(наименование на първостепенния разпоредител с бюджет)</v>
      </c>
      <c r="E4343" s="318" t="s">
        <v>200</v>
      </c>
      <c r="F4343" s="318"/>
      <c r="G4343" s="318"/>
      <c r="H4343" s="318"/>
      <c r="I4343" s="324"/>
      <c r="J4343" s="167" t="n">
        <f aca="false">(IF($E4465&lt;&gt;0,$J$2,IF($I4465&lt;&gt;0,$J$2,"")))</f>
        <v>1</v>
      </c>
      <c r="L4343" s="318"/>
      <c r="M4343" s="318"/>
      <c r="N4343" s="324"/>
      <c r="O4343" s="324"/>
      <c r="P4343" s="324"/>
      <c r="Q4343" s="318"/>
      <c r="R4343" s="318"/>
      <c r="S4343" s="324"/>
      <c r="T4343" s="324"/>
      <c r="U4343" s="318"/>
      <c r="V4343" s="324"/>
      <c r="W4343" s="324"/>
      <c r="X4343" s="681"/>
    </row>
    <row r="4344" customFormat="false" ht="15.75" hidden="false" customHeight="false" outlineLevel="0" collapsed="false">
      <c r="A4344" s="280"/>
      <c r="D4344" s="317"/>
      <c r="E4344" s="317"/>
      <c r="F4344" s="317"/>
      <c r="G4344" s="317"/>
      <c r="H4344" s="317"/>
      <c r="I4344" s="450"/>
      <c r="J4344" s="167" t="n">
        <f aca="false">(IF($E4465&lt;&gt;0,$J$2,IF($I4465&lt;&gt;0,$J$2,"")))</f>
        <v>1</v>
      </c>
      <c r="L4344" s="318"/>
      <c r="M4344" s="318"/>
      <c r="N4344" s="324"/>
      <c r="O4344" s="324"/>
      <c r="P4344" s="324"/>
      <c r="Q4344" s="318"/>
      <c r="R4344" s="318"/>
      <c r="S4344" s="324"/>
      <c r="T4344" s="324"/>
      <c r="U4344" s="318"/>
      <c r="V4344" s="324"/>
      <c r="W4344" s="324"/>
      <c r="X4344" s="681"/>
    </row>
    <row r="4345" customFormat="false" ht="16.5" hidden="false" customHeight="false" outlineLevel="0" collapsed="false">
      <c r="A4345" s="280"/>
      <c r="C4345" s="180"/>
      <c r="D4345" s="181"/>
      <c r="E4345" s="318"/>
      <c r="F4345" s="318"/>
      <c r="G4345" s="318"/>
      <c r="H4345" s="318"/>
      <c r="I4345" s="324" t="s">
        <v>201</v>
      </c>
      <c r="J4345" s="167" t="n">
        <f aca="false">(IF($E4465&lt;&gt;0,$J$2,IF($I4465&lt;&gt;0,$J$2,"")))</f>
        <v>1</v>
      </c>
      <c r="L4345" s="326" t="s">
        <v>368</v>
      </c>
      <c r="M4345" s="318"/>
      <c r="N4345" s="324"/>
      <c r="O4345" s="324" t="s">
        <v>201</v>
      </c>
      <c r="P4345" s="324"/>
      <c r="Q4345" s="326" t="s">
        <v>369</v>
      </c>
      <c r="R4345" s="318"/>
      <c r="S4345" s="324"/>
      <c r="T4345" s="324" t="s">
        <v>201</v>
      </c>
      <c r="U4345" s="318"/>
      <c r="V4345" s="324"/>
      <c r="W4345" s="324" t="s">
        <v>201</v>
      </c>
      <c r="X4345" s="681"/>
    </row>
    <row r="4346" customFormat="false" ht="19.5" hidden="false" customHeight="true" outlineLevel="0" collapsed="false">
      <c r="A4346" s="280"/>
      <c r="B4346" s="682"/>
      <c r="C4346" s="204"/>
      <c r="D4346" s="584" t="s">
        <v>735</v>
      </c>
      <c r="E4346" s="195" t="s">
        <v>203</v>
      </c>
      <c r="F4346" s="196" t="s">
        <v>204</v>
      </c>
      <c r="G4346" s="196"/>
      <c r="H4346" s="196"/>
      <c r="I4346" s="196"/>
      <c r="J4346" s="167" t="n">
        <f aca="false">(IF($E4465&lt;&gt;0,$J$2,IF($I4465&lt;&gt;0,$J$2,"")))</f>
        <v>1</v>
      </c>
      <c r="L4346" s="683" t="s">
        <v>736</v>
      </c>
      <c r="M4346" s="683" t="s">
        <v>737</v>
      </c>
      <c r="N4346" s="684" t="s">
        <v>738</v>
      </c>
      <c r="O4346" s="684" t="s">
        <v>374</v>
      </c>
      <c r="P4346" s="168"/>
      <c r="Q4346" s="684" t="s">
        <v>739</v>
      </c>
      <c r="R4346" s="684" t="s">
        <v>740</v>
      </c>
      <c r="S4346" s="684" t="s">
        <v>741</v>
      </c>
      <c r="T4346" s="684" t="s">
        <v>378</v>
      </c>
      <c r="U4346" s="685" t="s">
        <v>379</v>
      </c>
      <c r="V4346" s="686"/>
      <c r="W4346" s="687"/>
      <c r="X4346" s="688"/>
    </row>
    <row r="4347" customFormat="false" ht="56.1" hidden="false" customHeight="true" outlineLevel="0" collapsed="false">
      <c r="A4347" s="280"/>
      <c r="B4347" s="338" t="s">
        <v>13</v>
      </c>
      <c r="C4347" s="548" t="s">
        <v>205</v>
      </c>
      <c r="D4347" s="689" t="s">
        <v>742</v>
      </c>
      <c r="E4347" s="201" t="n">
        <v>2014</v>
      </c>
      <c r="F4347" s="342" t="s">
        <v>19</v>
      </c>
      <c r="G4347" s="342" t="s">
        <v>20</v>
      </c>
      <c r="H4347" s="342" t="s">
        <v>21</v>
      </c>
      <c r="I4347" s="690" t="s">
        <v>207</v>
      </c>
      <c r="J4347" s="167" t="n">
        <f aca="false">(IF($E4465&lt;&gt;0,$J$2,IF($I4465&lt;&gt;0,$J$2,"")))</f>
        <v>1</v>
      </c>
      <c r="L4347" s="683"/>
      <c r="M4347" s="683"/>
      <c r="N4347" s="684"/>
      <c r="O4347" s="684"/>
      <c r="P4347" s="168"/>
      <c r="Q4347" s="684"/>
      <c r="R4347" s="684"/>
      <c r="S4347" s="684"/>
      <c r="T4347" s="684"/>
      <c r="U4347" s="691" t="n">
        <v>2014</v>
      </c>
      <c r="V4347" s="691" t="n">
        <v>2015</v>
      </c>
      <c r="W4347" s="691" t="s">
        <v>382</v>
      </c>
      <c r="X4347" s="692" t="s">
        <v>380</v>
      </c>
    </row>
    <row r="4348" customFormat="false" ht="69" hidden="false" customHeight="true" outlineLevel="0" collapsed="false">
      <c r="A4348" s="280"/>
      <c r="B4348" s="585"/>
      <c r="C4348" s="204"/>
      <c r="D4348" s="346" t="s">
        <v>383</v>
      </c>
      <c r="E4348" s="206" t="s">
        <v>209</v>
      </c>
      <c r="F4348" s="206" t="s">
        <v>210</v>
      </c>
      <c r="G4348" s="206" t="s">
        <v>211</v>
      </c>
      <c r="H4348" s="206" t="s">
        <v>212</v>
      </c>
      <c r="I4348" s="207" t="s">
        <v>213</v>
      </c>
      <c r="J4348" s="167" t="n">
        <f aca="false">(IF($E4465&lt;&gt;0,$J$2,IF($I4465&lt;&gt;0,$J$2,"")))</f>
        <v>1</v>
      </c>
      <c r="L4348" s="206" t="s">
        <v>384</v>
      </c>
      <c r="M4348" s="206" t="s">
        <v>385</v>
      </c>
      <c r="N4348" s="207" t="s">
        <v>386</v>
      </c>
      <c r="O4348" s="207" t="s">
        <v>387</v>
      </c>
      <c r="P4348" s="168"/>
      <c r="Q4348" s="693" t="s">
        <v>388</v>
      </c>
      <c r="R4348" s="693" t="s">
        <v>389</v>
      </c>
      <c r="S4348" s="693" t="s">
        <v>390</v>
      </c>
      <c r="T4348" s="693" t="s">
        <v>391</v>
      </c>
      <c r="U4348" s="693" t="s">
        <v>392</v>
      </c>
      <c r="V4348" s="693" t="s">
        <v>393</v>
      </c>
      <c r="W4348" s="693" t="s">
        <v>394</v>
      </c>
      <c r="X4348" s="337" t="s">
        <v>213</v>
      </c>
    </row>
    <row r="4349" customFormat="false" ht="132" hidden="false" customHeight="false" outlineLevel="0" collapsed="false">
      <c r="A4349" s="280"/>
      <c r="B4349" s="495"/>
      <c r="C4349" s="694"/>
      <c r="D4349" s="694"/>
      <c r="E4349" s="694"/>
      <c r="F4349" s="694"/>
      <c r="G4349" s="694"/>
      <c r="H4349" s="694"/>
      <c r="I4349" s="351"/>
      <c r="J4349" s="167" t="n">
        <f aca="false">(IF($E4465&lt;&gt;0,$J$2,IF($I4465&lt;&gt;0,$J$2,"")))</f>
        <v>1</v>
      </c>
      <c r="L4349" s="695" t="s">
        <v>395</v>
      </c>
      <c r="M4349" s="695" t="s">
        <v>395</v>
      </c>
      <c r="N4349" s="695" t="s">
        <v>396</v>
      </c>
      <c r="O4349" s="695" t="s">
        <v>397</v>
      </c>
      <c r="P4349" s="168"/>
      <c r="Q4349" s="695" t="s">
        <v>395</v>
      </c>
      <c r="R4349" s="695" t="s">
        <v>395</v>
      </c>
      <c r="S4349" s="695" t="s">
        <v>743</v>
      </c>
      <c r="T4349" s="695" t="s">
        <v>399</v>
      </c>
      <c r="U4349" s="695" t="s">
        <v>395</v>
      </c>
      <c r="V4349" s="695" t="s">
        <v>395</v>
      </c>
      <c r="W4349" s="695" t="s">
        <v>395</v>
      </c>
      <c r="X4349" s="354" t="s">
        <v>400</v>
      </c>
    </row>
    <row r="4350" customFormat="false" ht="19.5" hidden="false" customHeight="false" outlineLevel="0" collapsed="false">
      <c r="A4350" s="280"/>
      <c r="B4350" s="682"/>
      <c r="C4350" s="696" t="n">
        <f aca="false">VLOOKUP(D4351,EBK_DEIN2,2,FALSE())</f>
        <v>8898</v>
      </c>
      <c r="D4350" s="584" t="s">
        <v>744</v>
      </c>
      <c r="E4350" s="694"/>
      <c r="F4350" s="694"/>
      <c r="G4350" s="694"/>
      <c r="H4350" s="694"/>
      <c r="I4350" s="351"/>
      <c r="J4350" s="167" t="n">
        <f aca="false">(IF($E4465&lt;&gt;0,$J$2,IF($I4465&lt;&gt;0,$J$2,"")))</f>
        <v>1</v>
      </c>
      <c r="L4350" s="697"/>
      <c r="M4350" s="697"/>
      <c r="N4350" s="454"/>
      <c r="O4350" s="698"/>
      <c r="P4350" s="168"/>
      <c r="Q4350" s="697"/>
      <c r="R4350" s="697"/>
      <c r="S4350" s="454"/>
      <c r="T4350" s="698"/>
      <c r="U4350" s="697"/>
      <c r="V4350" s="454"/>
      <c r="W4350" s="698"/>
      <c r="X4350" s="699"/>
    </row>
    <row r="4351" customFormat="false" ht="18.75" hidden="false" customHeight="false" outlineLevel="0" collapsed="false">
      <c r="A4351" s="280"/>
      <c r="B4351" s="700"/>
      <c r="C4351" s="701"/>
      <c r="D4351" s="702" t="s">
        <v>782</v>
      </c>
      <c r="E4351" s="694"/>
      <c r="F4351" s="694"/>
      <c r="G4351" s="694"/>
      <c r="H4351" s="694"/>
      <c r="I4351" s="351"/>
      <c r="J4351" s="167" t="n">
        <f aca="false">(IF($E4465&lt;&gt;0,$J$2,IF($I4465&lt;&gt;0,$J$2,"")))</f>
        <v>1</v>
      </c>
      <c r="L4351" s="697"/>
      <c r="M4351" s="697"/>
      <c r="N4351" s="454"/>
      <c r="O4351" s="703" t="n">
        <f aca="false">SUMIF(O4354:O4355,"&lt;0")+SUMIF(O4357:O4361,"&lt;0")+SUMIF(O4363:O4368,"&lt;0")+SUMIF(O4370:O4386,"&lt;0")+SUMIF(O4392:O4396,"&lt;0")+SUMIF(O4398:O4403,"&lt;0")+SUMIF(O4405:O4410,"&lt;0")+SUMIF(O4418:O4419,"&lt;0")+SUMIF(O4422:O4427,"&lt;0")+SUMIF(O4429:O4434,"&lt;0")+SUMIF(O4438,"&lt;0")+SUMIF(O4440:O4446,"&lt;0")+SUMIF(O4448:O4450,"&lt;0")+SUMIF(O4452:O4455,"&lt;0")+SUMIF(O4457:O4458,"&lt;0")+SUMIF(O4461,"&lt;0")</f>
        <v>-32858</v>
      </c>
      <c r="P4351" s="168"/>
      <c r="Q4351" s="697"/>
      <c r="R4351" s="697"/>
      <c r="S4351" s="454"/>
      <c r="T4351" s="703" t="n">
        <f aca="false">SUMIF(T4354:T4355,"&lt;0")+SUMIF(T4357:T4361,"&lt;0")+SUMIF(T4363:T4368,"&lt;0")+SUMIF(T4370:T4386,"&lt;0")+SUMIF(T4392:T4396,"&lt;0")+SUMIF(T4398:T4403,"&lt;0")+SUMIF(T4405:T4410,"&lt;0")+SUMIF(T4418:T4419,"&lt;0")+SUMIF(T4422:T4427,"&lt;0")+SUMIF(T4429:T4434,"&lt;0")+SUMIF(T4438,"&lt;0")+SUMIF(T4440:T4446,"&lt;0")+SUMIF(T4448:T4450,"&lt;0")+SUMIF(T4452:T4455,"&lt;0")+SUMIF(T4457:T4458,"&lt;0")+SUMIF(T4461,"&lt;0")</f>
        <v>-27154</v>
      </c>
      <c r="U4351" s="697"/>
      <c r="V4351" s="454"/>
      <c r="W4351" s="698"/>
      <c r="X4351" s="704"/>
    </row>
    <row r="4352" customFormat="false" ht="19.5" hidden="false" customHeight="false" outlineLevel="0" collapsed="false">
      <c r="A4352" s="280"/>
      <c r="B4352" s="198"/>
      <c r="C4352" s="701"/>
      <c r="D4352" s="349" t="s">
        <v>746</v>
      </c>
      <c r="E4352" s="694"/>
      <c r="F4352" s="694"/>
      <c r="G4352" s="694"/>
      <c r="H4352" s="694"/>
      <c r="I4352" s="351"/>
      <c r="J4352" s="167" t="n">
        <f aca="false">(IF($E4465&lt;&gt;0,$J$2,IF($I4465&lt;&gt;0,$J$2,"")))</f>
        <v>1</v>
      </c>
      <c r="L4352" s="697"/>
      <c r="M4352" s="697"/>
      <c r="N4352" s="454"/>
      <c r="O4352" s="698"/>
      <c r="P4352" s="168"/>
      <c r="Q4352" s="697"/>
      <c r="R4352" s="697"/>
      <c r="S4352" s="454"/>
      <c r="T4352" s="698"/>
      <c r="U4352" s="697"/>
      <c r="V4352" s="454"/>
      <c r="W4352" s="698"/>
      <c r="X4352" s="705"/>
    </row>
    <row r="4353" customFormat="false" ht="19.5" hidden="false" customHeight="true" outlineLevel="0" collapsed="false">
      <c r="A4353" s="280"/>
      <c r="B4353" s="355" t="n">
        <v>100</v>
      </c>
      <c r="C4353" s="356" t="s">
        <v>401</v>
      </c>
      <c r="D4353" s="356"/>
      <c r="E4353" s="557" t="n">
        <f aca="false">SUM(E4354:E4355)</f>
        <v>0</v>
      </c>
      <c r="F4353" s="706" t="n">
        <f aca="false">SUM(F4354:F4355)</f>
        <v>0</v>
      </c>
      <c r="G4353" s="590" t="n">
        <f aca="false">SUM(G4354:G4355)</f>
        <v>0</v>
      </c>
      <c r="H4353" s="590" t="n">
        <f aca="false">SUM(H4354:H4355)</f>
        <v>0</v>
      </c>
      <c r="I4353" s="590" t="n">
        <f aca="false">SUM(I4354:I4355)</f>
        <v>0</v>
      </c>
      <c r="J4353" s="707" t="str">
        <f aca="false">(IF($E4353&lt;&gt;0,$J$2,IF($I4353&lt;&gt;0,$J$2,"")))</f>
        <v/>
      </c>
      <c r="K4353" s="216"/>
      <c r="L4353" s="708" t="n">
        <f aca="false">SUM(L4354:L4355)</f>
        <v>0</v>
      </c>
      <c r="M4353" s="709" t="n">
        <f aca="false">SUM(M4354:M4355)</f>
        <v>0</v>
      </c>
      <c r="N4353" s="710" t="n">
        <f aca="false">SUM(N4354:N4355)</f>
        <v>0</v>
      </c>
      <c r="O4353" s="711" t="n">
        <f aca="false">SUM(O4354:O4355)</f>
        <v>0</v>
      </c>
      <c r="P4353" s="216"/>
      <c r="Q4353" s="712"/>
      <c r="R4353" s="713"/>
      <c r="S4353" s="714"/>
      <c r="T4353" s="713"/>
      <c r="U4353" s="713"/>
      <c r="V4353" s="713"/>
      <c r="W4353" s="715"/>
      <c r="X4353" s="366" t="n">
        <f aca="false">T4353-U4353-V4353-W4353</f>
        <v>0</v>
      </c>
    </row>
    <row r="4354" customFormat="false" ht="19.5" hidden="false" customHeight="false" outlineLevel="0" collapsed="false">
      <c r="A4354" s="280"/>
      <c r="B4354" s="235"/>
      <c r="C4354" s="252" t="n">
        <v>101</v>
      </c>
      <c r="D4354" s="219" t="s">
        <v>402</v>
      </c>
      <c r="E4354" s="224"/>
      <c r="F4354" s="269"/>
      <c r="G4354" s="253"/>
      <c r="H4354" s="253"/>
      <c r="I4354" s="222" t="n">
        <f aca="false">F4354+G4354+H4354</f>
        <v>0</v>
      </c>
      <c r="J4354" s="707" t="str">
        <f aca="false">(IF($E4354&lt;&gt;0,$J$2,IF($I4354&lt;&gt;0,$J$2,"")))</f>
        <v/>
      </c>
      <c r="K4354" s="216"/>
      <c r="L4354" s="716"/>
      <c r="M4354" s="717"/>
      <c r="N4354" s="364" t="n">
        <f aca="false">I4354</f>
        <v>0</v>
      </c>
      <c r="O4354" s="718" t="n">
        <f aca="false">L4354+M4354-N4354</f>
        <v>0</v>
      </c>
      <c r="P4354" s="216"/>
      <c r="Q4354" s="365"/>
      <c r="R4354" s="394"/>
      <c r="S4354" s="394"/>
      <c r="T4354" s="394"/>
      <c r="U4354" s="394"/>
      <c r="V4354" s="394"/>
      <c r="W4354" s="719"/>
      <c r="X4354" s="366" t="n">
        <f aca="false">T4354-U4354-V4354-W4354</f>
        <v>0</v>
      </c>
    </row>
    <row r="4355" customFormat="false" ht="36" hidden="false" customHeight="true" outlineLevel="0" collapsed="false">
      <c r="A4355" s="180"/>
      <c r="B4355" s="235"/>
      <c r="C4355" s="218" t="n">
        <v>102</v>
      </c>
      <c r="D4355" s="223" t="s">
        <v>403</v>
      </c>
      <c r="E4355" s="224"/>
      <c r="F4355" s="269"/>
      <c r="G4355" s="253"/>
      <c r="H4355" s="253"/>
      <c r="I4355" s="222" t="n">
        <f aca="false">F4355+G4355+H4355</f>
        <v>0</v>
      </c>
      <c r="J4355" s="707" t="str">
        <f aca="false">(IF($E4355&lt;&gt;0,$J$2,IF($I4355&lt;&gt;0,$J$2,"")))</f>
        <v/>
      </c>
      <c r="K4355" s="216"/>
      <c r="L4355" s="716"/>
      <c r="M4355" s="717"/>
      <c r="N4355" s="364" t="n">
        <f aca="false">I4355</f>
        <v>0</v>
      </c>
      <c r="O4355" s="718" t="n">
        <f aca="false">L4355+M4355-N4355</f>
        <v>0</v>
      </c>
      <c r="P4355" s="216"/>
      <c r="Q4355" s="365"/>
      <c r="R4355" s="394"/>
      <c r="S4355" s="394"/>
      <c r="T4355" s="394"/>
      <c r="U4355" s="394"/>
      <c r="V4355" s="394"/>
      <c r="W4355" s="719"/>
      <c r="X4355" s="366" t="n">
        <f aca="false">T4355-U4355-V4355-W4355</f>
        <v>0</v>
      </c>
    </row>
    <row r="4356" customFormat="false" ht="19.5" hidden="false" customHeight="false" outlineLevel="0" collapsed="false">
      <c r="A4356" s="180"/>
      <c r="B4356" s="229" t="n">
        <v>200</v>
      </c>
      <c r="C4356" s="230" t="s">
        <v>404</v>
      </c>
      <c r="D4356" s="230"/>
      <c r="E4356" s="245" t="n">
        <f aca="false">SUM(E4357:E4361)</f>
        <v>5220</v>
      </c>
      <c r="F4356" s="246" t="n">
        <f aca="false">SUM(F4357:F4361)</f>
        <v>0</v>
      </c>
      <c r="G4356" s="247" t="n">
        <f aca="false">SUM(G4357:G4361)</f>
        <v>5218</v>
      </c>
      <c r="H4356" s="247" t="n">
        <f aca="false">SUM(H4357:H4361)</f>
        <v>0</v>
      </c>
      <c r="I4356" s="247" t="n">
        <f aca="false">SUM(I4357:I4361)</f>
        <v>5218</v>
      </c>
      <c r="J4356" s="707" t="n">
        <f aca="false">(IF($E4356&lt;&gt;0,$J$2,IF($I4356&lt;&gt;0,$J$2,"")))</f>
        <v>1</v>
      </c>
      <c r="K4356" s="216"/>
      <c r="L4356" s="382" t="n">
        <f aca="false">SUM(L4357:L4361)</f>
        <v>0</v>
      </c>
      <c r="M4356" s="383" t="n">
        <f aca="false">SUM(M4357:M4361)</f>
        <v>0</v>
      </c>
      <c r="N4356" s="720" t="n">
        <f aca="false">SUM(N4357:N4361)</f>
        <v>5218</v>
      </c>
      <c r="O4356" s="265" t="n">
        <f aca="false">SUM(O4357:O4361)</f>
        <v>-5218</v>
      </c>
      <c r="P4356" s="216"/>
      <c r="Q4356" s="384"/>
      <c r="R4356" s="406"/>
      <c r="S4356" s="406"/>
      <c r="T4356" s="406"/>
      <c r="U4356" s="406"/>
      <c r="V4356" s="406"/>
      <c r="W4356" s="721"/>
      <c r="X4356" s="366" t="n">
        <f aca="false">T4356-U4356-V4356-W4356</f>
        <v>0</v>
      </c>
    </row>
    <row r="4357" customFormat="false" ht="19.5" hidden="false" customHeight="false" outlineLevel="0" collapsed="false">
      <c r="A4357" s="180"/>
      <c r="B4357" s="249"/>
      <c r="C4357" s="252" t="n">
        <v>201</v>
      </c>
      <c r="D4357" s="219" t="s">
        <v>405</v>
      </c>
      <c r="E4357" s="224"/>
      <c r="F4357" s="269"/>
      <c r="G4357" s="253"/>
      <c r="H4357" s="253"/>
      <c r="I4357" s="222" t="n">
        <f aca="false">F4357+G4357+H4357</f>
        <v>0</v>
      </c>
      <c r="J4357" s="707" t="str">
        <f aca="false">(IF($E4357&lt;&gt;0,$J$2,IF($I4357&lt;&gt;0,$J$2,"")))</f>
        <v/>
      </c>
      <c r="K4357" s="216"/>
      <c r="L4357" s="716"/>
      <c r="M4357" s="717"/>
      <c r="N4357" s="364" t="n">
        <f aca="false">I4357</f>
        <v>0</v>
      </c>
      <c r="O4357" s="718" t="n">
        <f aca="false">L4357+M4357-N4357</f>
        <v>0</v>
      </c>
      <c r="P4357" s="216"/>
      <c r="Q4357" s="365"/>
      <c r="R4357" s="394"/>
      <c r="S4357" s="394"/>
      <c r="T4357" s="394"/>
      <c r="U4357" s="394"/>
      <c r="V4357" s="394"/>
      <c r="W4357" s="719"/>
      <c r="X4357" s="366" t="n">
        <f aca="false">T4357-U4357-V4357-W4357</f>
        <v>0</v>
      </c>
    </row>
    <row r="4358" customFormat="false" ht="19.5" hidden="false" customHeight="false" outlineLevel="0" collapsed="false">
      <c r="A4358" s="180"/>
      <c r="B4358" s="217"/>
      <c r="C4358" s="218" t="n">
        <v>202</v>
      </c>
      <c r="D4358" s="254" t="s">
        <v>406</v>
      </c>
      <c r="E4358" s="224" t="n">
        <v>5220</v>
      </c>
      <c r="F4358" s="269" t="n">
        <v>0</v>
      </c>
      <c r="G4358" s="253" t="n">
        <v>5218</v>
      </c>
      <c r="H4358" s="253" t="n">
        <v>0</v>
      </c>
      <c r="I4358" s="222" t="n">
        <f aca="false">F4358+G4358+H4358</f>
        <v>5218</v>
      </c>
      <c r="J4358" s="707" t="n">
        <f aca="false">(IF($E4358&lt;&gt;0,$J$2,IF($I4358&lt;&gt;0,$J$2,"")))</f>
        <v>1</v>
      </c>
      <c r="K4358" s="216"/>
      <c r="L4358" s="716"/>
      <c r="M4358" s="717"/>
      <c r="N4358" s="364" t="n">
        <f aca="false">I4358</f>
        <v>5218</v>
      </c>
      <c r="O4358" s="718" t="n">
        <f aca="false">L4358+M4358-N4358</f>
        <v>-5218</v>
      </c>
      <c r="P4358" s="216"/>
      <c r="Q4358" s="365"/>
      <c r="R4358" s="394"/>
      <c r="S4358" s="394"/>
      <c r="T4358" s="394"/>
      <c r="U4358" s="394"/>
      <c r="V4358" s="394"/>
      <c r="W4358" s="719"/>
      <c r="X4358" s="366" t="n">
        <f aca="false">T4358-U4358-V4358-W4358</f>
        <v>0</v>
      </c>
    </row>
    <row r="4359" customFormat="false" ht="32.25" hidden="false" customHeight="false" outlineLevel="0" collapsed="false">
      <c r="A4359" s="180"/>
      <c r="B4359" s="217"/>
      <c r="C4359" s="218" t="n">
        <v>205</v>
      </c>
      <c r="D4359" s="254" t="s">
        <v>407</v>
      </c>
      <c r="E4359" s="224"/>
      <c r="F4359" s="269"/>
      <c r="G4359" s="253"/>
      <c r="H4359" s="253"/>
      <c r="I4359" s="222" t="n">
        <f aca="false">F4359+G4359+H4359</f>
        <v>0</v>
      </c>
      <c r="J4359" s="707" t="str">
        <f aca="false">(IF($E4359&lt;&gt;0,$J$2,IF($I4359&lt;&gt;0,$J$2,"")))</f>
        <v/>
      </c>
      <c r="K4359" s="216"/>
      <c r="L4359" s="716"/>
      <c r="M4359" s="717"/>
      <c r="N4359" s="364" t="n">
        <f aca="false">I4359</f>
        <v>0</v>
      </c>
      <c r="O4359" s="718" t="n">
        <f aca="false">L4359+M4359-N4359</f>
        <v>0</v>
      </c>
      <c r="P4359" s="216"/>
      <c r="Q4359" s="365"/>
      <c r="R4359" s="394"/>
      <c r="S4359" s="394"/>
      <c r="T4359" s="394"/>
      <c r="U4359" s="394"/>
      <c r="V4359" s="394"/>
      <c r="W4359" s="719"/>
      <c r="X4359" s="366" t="n">
        <f aca="false">T4359-U4359-V4359-W4359</f>
        <v>0</v>
      </c>
    </row>
    <row r="4360" customFormat="false" ht="19.5" hidden="false" customHeight="false" outlineLevel="0" collapsed="false">
      <c r="A4360" s="180"/>
      <c r="B4360" s="217"/>
      <c r="C4360" s="218" t="n">
        <v>208</v>
      </c>
      <c r="D4360" s="373" t="s">
        <v>408</v>
      </c>
      <c r="E4360" s="224"/>
      <c r="F4360" s="269"/>
      <c r="G4360" s="253"/>
      <c r="H4360" s="253"/>
      <c r="I4360" s="222" t="n">
        <f aca="false">F4360+G4360+H4360</f>
        <v>0</v>
      </c>
      <c r="J4360" s="707" t="str">
        <f aca="false">(IF($E4360&lt;&gt;0,$J$2,IF($I4360&lt;&gt;0,$J$2,"")))</f>
        <v/>
      </c>
      <c r="K4360" s="216"/>
      <c r="L4360" s="716"/>
      <c r="M4360" s="717"/>
      <c r="N4360" s="364" t="n">
        <f aca="false">I4360</f>
        <v>0</v>
      </c>
      <c r="O4360" s="718" t="n">
        <f aca="false">L4360+M4360-N4360</f>
        <v>0</v>
      </c>
      <c r="P4360" s="216"/>
      <c r="Q4360" s="365"/>
      <c r="R4360" s="394"/>
      <c r="S4360" s="394"/>
      <c r="T4360" s="394"/>
      <c r="U4360" s="394"/>
      <c r="V4360" s="394"/>
      <c r="W4360" s="719"/>
      <c r="X4360" s="366" t="n">
        <f aca="false">T4360-U4360-V4360-W4360</f>
        <v>0</v>
      </c>
    </row>
    <row r="4361" customFormat="false" ht="19.5" hidden="false" customHeight="false" outlineLevel="0" collapsed="false">
      <c r="A4361" s="180"/>
      <c r="B4361" s="249"/>
      <c r="C4361" s="241" t="n">
        <v>209</v>
      </c>
      <c r="D4361" s="261" t="s">
        <v>409</v>
      </c>
      <c r="E4361" s="224"/>
      <c r="F4361" s="269"/>
      <c r="G4361" s="253"/>
      <c r="H4361" s="253"/>
      <c r="I4361" s="222" t="n">
        <f aca="false">F4361+G4361+H4361</f>
        <v>0</v>
      </c>
      <c r="J4361" s="707" t="str">
        <f aca="false">(IF($E4361&lt;&gt;0,$J$2,IF($I4361&lt;&gt;0,$J$2,"")))</f>
        <v/>
      </c>
      <c r="K4361" s="216"/>
      <c r="L4361" s="716"/>
      <c r="M4361" s="717"/>
      <c r="N4361" s="364" t="n">
        <f aca="false">I4361</f>
        <v>0</v>
      </c>
      <c r="O4361" s="718" t="n">
        <f aca="false">L4361+M4361-N4361</f>
        <v>0</v>
      </c>
      <c r="P4361" s="216"/>
      <c r="Q4361" s="365"/>
      <c r="R4361" s="394"/>
      <c r="S4361" s="394"/>
      <c r="T4361" s="394"/>
      <c r="U4361" s="394"/>
      <c r="V4361" s="394"/>
      <c r="W4361" s="719"/>
      <c r="X4361" s="366" t="n">
        <f aca="false">T4361-U4361-V4361-W4361</f>
        <v>0</v>
      </c>
    </row>
    <row r="4362" customFormat="false" ht="19.5" hidden="false" customHeight="false" outlineLevel="0" collapsed="false">
      <c r="A4362" s="180"/>
      <c r="B4362" s="229" t="n">
        <v>500</v>
      </c>
      <c r="C4362" s="267" t="s">
        <v>410</v>
      </c>
      <c r="D4362" s="267"/>
      <c r="E4362" s="245" t="n">
        <f aca="false">SUM(E4363:E4367)</f>
        <v>780</v>
      </c>
      <c r="F4362" s="246" t="n">
        <f aca="false">SUM(F4363:F4367)</f>
        <v>0</v>
      </c>
      <c r="G4362" s="247" t="n">
        <f aca="false">SUM(G4363:G4367)</f>
        <v>486</v>
      </c>
      <c r="H4362" s="247" t="n">
        <f aca="false">SUM(H4363:H4367)</f>
        <v>0</v>
      </c>
      <c r="I4362" s="247" t="n">
        <f aca="false">SUM(I4363:I4367)</f>
        <v>486</v>
      </c>
      <c r="J4362" s="707" t="n">
        <f aca="false">(IF($E4362&lt;&gt;0,$J$2,IF($I4362&lt;&gt;0,$J$2,"")))</f>
        <v>1</v>
      </c>
      <c r="K4362" s="216"/>
      <c r="L4362" s="382" t="n">
        <f aca="false">SUM(L4363:L4367)</f>
        <v>0</v>
      </c>
      <c r="M4362" s="383" t="n">
        <f aca="false">SUM(M4363:M4367)</f>
        <v>0</v>
      </c>
      <c r="N4362" s="720" t="n">
        <f aca="false">SUM(N4363:N4367)</f>
        <v>486</v>
      </c>
      <c r="O4362" s="265" t="n">
        <f aca="false">SUM(O4363:O4367)</f>
        <v>-486</v>
      </c>
      <c r="P4362" s="216"/>
      <c r="Q4362" s="384"/>
      <c r="R4362" s="406"/>
      <c r="S4362" s="394"/>
      <c r="T4362" s="406"/>
      <c r="U4362" s="406"/>
      <c r="V4362" s="406"/>
      <c r="W4362" s="721"/>
      <c r="X4362" s="366" t="n">
        <f aca="false">T4362-U4362-V4362-W4362</f>
        <v>0</v>
      </c>
    </row>
    <row r="4363" customFormat="false" ht="19.5" hidden="false" customHeight="false" outlineLevel="0" collapsed="false">
      <c r="A4363" s="180"/>
      <c r="B4363" s="249"/>
      <c r="C4363" s="374" t="n">
        <v>551</v>
      </c>
      <c r="D4363" s="375" t="s">
        <v>411</v>
      </c>
      <c r="E4363" s="224" t="n">
        <v>280</v>
      </c>
      <c r="F4363" s="269" t="n">
        <v>0</v>
      </c>
      <c r="G4363" s="253" t="n">
        <v>266</v>
      </c>
      <c r="H4363" s="253" t="n">
        <v>0</v>
      </c>
      <c r="I4363" s="222" t="n">
        <f aca="false">F4363+G4363+H4363</f>
        <v>266</v>
      </c>
      <c r="J4363" s="707" t="n">
        <f aca="false">(IF($E4363&lt;&gt;0,$J$2,IF($I4363&lt;&gt;0,$J$2,"")))</f>
        <v>1</v>
      </c>
      <c r="K4363" s="216"/>
      <c r="L4363" s="716"/>
      <c r="M4363" s="717"/>
      <c r="N4363" s="364" t="n">
        <f aca="false">I4363</f>
        <v>266</v>
      </c>
      <c r="O4363" s="718" t="n">
        <f aca="false">L4363+M4363-N4363</f>
        <v>-266</v>
      </c>
      <c r="P4363" s="216"/>
      <c r="Q4363" s="365"/>
      <c r="R4363" s="394"/>
      <c r="S4363" s="394"/>
      <c r="T4363" s="394"/>
      <c r="U4363" s="394"/>
      <c r="V4363" s="394"/>
      <c r="W4363" s="719"/>
      <c r="X4363" s="366" t="n">
        <f aca="false">T4363-U4363-V4363-W4363</f>
        <v>0</v>
      </c>
    </row>
    <row r="4364" customFormat="false" ht="19.5" hidden="false" customHeight="false" outlineLevel="0" collapsed="false">
      <c r="A4364" s="279" t="n">
        <v>5</v>
      </c>
      <c r="B4364" s="249"/>
      <c r="C4364" s="376" t="n">
        <f aca="false">C4363+1</f>
        <v>552</v>
      </c>
      <c r="D4364" s="377" t="s">
        <v>412</v>
      </c>
      <c r="E4364" s="224"/>
      <c r="F4364" s="269"/>
      <c r="G4364" s="253"/>
      <c r="H4364" s="253"/>
      <c r="I4364" s="222" t="n">
        <f aca="false">F4364+G4364+H4364</f>
        <v>0</v>
      </c>
      <c r="J4364" s="707" t="str">
        <f aca="false">(IF($E4364&lt;&gt;0,$J$2,IF($I4364&lt;&gt;0,$J$2,"")))</f>
        <v/>
      </c>
      <c r="K4364" s="216"/>
      <c r="L4364" s="716"/>
      <c r="M4364" s="717"/>
      <c r="N4364" s="364" t="n">
        <f aca="false">I4364</f>
        <v>0</v>
      </c>
      <c r="O4364" s="718" t="n">
        <f aca="false">L4364+M4364-N4364</f>
        <v>0</v>
      </c>
      <c r="P4364" s="216"/>
      <c r="Q4364" s="365"/>
      <c r="R4364" s="394"/>
      <c r="S4364" s="394"/>
      <c r="T4364" s="394"/>
      <c r="U4364" s="394"/>
      <c r="V4364" s="394"/>
      <c r="W4364" s="719"/>
      <c r="X4364" s="366" t="n">
        <f aca="false">T4364-U4364-V4364-W4364</f>
        <v>0</v>
      </c>
    </row>
    <row r="4365" customFormat="false" ht="19.5" hidden="false" customHeight="false" outlineLevel="0" collapsed="false">
      <c r="A4365" s="280" t="n">
        <v>10</v>
      </c>
      <c r="B4365" s="249"/>
      <c r="C4365" s="376" t="n">
        <v>560</v>
      </c>
      <c r="D4365" s="378" t="s">
        <v>413</v>
      </c>
      <c r="E4365" s="224" t="n">
        <v>300</v>
      </c>
      <c r="F4365" s="269" t="n">
        <v>0</v>
      </c>
      <c r="G4365" s="253" t="n">
        <v>159</v>
      </c>
      <c r="H4365" s="253" t="n">
        <v>0</v>
      </c>
      <c r="I4365" s="222" t="n">
        <f aca="false">F4365+G4365+H4365</f>
        <v>159</v>
      </c>
      <c r="J4365" s="707" t="n">
        <f aca="false">(IF($E4365&lt;&gt;0,$J$2,IF($I4365&lt;&gt;0,$J$2,"")))</f>
        <v>1</v>
      </c>
      <c r="K4365" s="216"/>
      <c r="L4365" s="716"/>
      <c r="M4365" s="717"/>
      <c r="N4365" s="364" t="n">
        <f aca="false">I4365</f>
        <v>159</v>
      </c>
      <c r="O4365" s="718" t="n">
        <f aca="false">L4365+M4365-N4365</f>
        <v>-159</v>
      </c>
      <c r="P4365" s="216"/>
      <c r="Q4365" s="365"/>
      <c r="R4365" s="394"/>
      <c r="S4365" s="394"/>
      <c r="T4365" s="394"/>
      <c r="U4365" s="394"/>
      <c r="V4365" s="394"/>
      <c r="W4365" s="719"/>
      <c r="X4365" s="366" t="n">
        <f aca="false">T4365-U4365-V4365-W4365</f>
        <v>0</v>
      </c>
    </row>
    <row r="4366" customFormat="false" ht="19.5" hidden="false" customHeight="false" outlineLevel="0" collapsed="false">
      <c r="A4366" s="280" t="n">
        <v>15</v>
      </c>
      <c r="B4366" s="249"/>
      <c r="C4366" s="376" t="n">
        <v>580</v>
      </c>
      <c r="D4366" s="377" t="s">
        <v>414</v>
      </c>
      <c r="E4366" s="224" t="n">
        <v>200</v>
      </c>
      <c r="F4366" s="269" t="n">
        <v>0</v>
      </c>
      <c r="G4366" s="253" t="n">
        <v>61</v>
      </c>
      <c r="H4366" s="253" t="n">
        <v>0</v>
      </c>
      <c r="I4366" s="222" t="n">
        <f aca="false">F4366+G4366+H4366</f>
        <v>61</v>
      </c>
      <c r="J4366" s="707" t="n">
        <f aca="false">(IF($E4366&lt;&gt;0,$J$2,IF($I4366&lt;&gt;0,$J$2,"")))</f>
        <v>1</v>
      </c>
      <c r="K4366" s="216"/>
      <c r="L4366" s="716"/>
      <c r="M4366" s="717"/>
      <c r="N4366" s="364" t="n">
        <f aca="false">I4366</f>
        <v>61</v>
      </c>
      <c r="O4366" s="718" t="n">
        <f aca="false">L4366+M4366-N4366</f>
        <v>-61</v>
      </c>
      <c r="P4366" s="216"/>
      <c r="Q4366" s="365"/>
      <c r="R4366" s="394"/>
      <c r="S4366" s="394"/>
      <c r="T4366" s="394"/>
      <c r="U4366" s="394"/>
      <c r="V4366" s="394"/>
      <c r="W4366" s="719"/>
      <c r="X4366" s="366" t="n">
        <f aca="false">T4366-U4366-V4366-W4366</f>
        <v>0</v>
      </c>
    </row>
    <row r="4367" customFormat="false" ht="32.25" hidden="false" customHeight="false" outlineLevel="0" collapsed="false">
      <c r="A4367" s="279" t="n">
        <v>35</v>
      </c>
      <c r="B4367" s="249"/>
      <c r="C4367" s="379" t="n">
        <v>590</v>
      </c>
      <c r="D4367" s="380" t="s">
        <v>415</v>
      </c>
      <c r="E4367" s="224"/>
      <c r="F4367" s="269"/>
      <c r="G4367" s="253"/>
      <c r="H4367" s="253"/>
      <c r="I4367" s="222" t="n">
        <f aca="false">F4367+G4367+H4367</f>
        <v>0</v>
      </c>
      <c r="J4367" s="707" t="str">
        <f aca="false">(IF($E4367&lt;&gt;0,$J$2,IF($I4367&lt;&gt;0,$J$2,"")))</f>
        <v/>
      </c>
      <c r="K4367" s="216"/>
      <c r="L4367" s="716"/>
      <c r="M4367" s="717"/>
      <c r="N4367" s="364" t="n">
        <f aca="false">I4367</f>
        <v>0</v>
      </c>
      <c r="O4367" s="718" t="n">
        <f aca="false">L4367+M4367-N4367</f>
        <v>0</v>
      </c>
      <c r="P4367" s="216"/>
      <c r="Q4367" s="365"/>
      <c r="R4367" s="394"/>
      <c r="S4367" s="394"/>
      <c r="T4367" s="394"/>
      <c r="U4367" s="394"/>
      <c r="V4367" s="394"/>
      <c r="W4367" s="719"/>
      <c r="X4367" s="366" t="n">
        <f aca="false">T4367-U4367-V4367-W4367</f>
        <v>0</v>
      </c>
    </row>
    <row r="4368" customFormat="false" ht="19.5" hidden="false" customHeight="false" outlineLevel="0" collapsed="false">
      <c r="A4368" s="280" t="n">
        <v>40</v>
      </c>
      <c r="B4368" s="229" t="n">
        <v>800</v>
      </c>
      <c r="C4368" s="267" t="s">
        <v>747</v>
      </c>
      <c r="D4368" s="267"/>
      <c r="E4368" s="245"/>
      <c r="F4368" s="539"/>
      <c r="G4368" s="268"/>
      <c r="H4368" s="268"/>
      <c r="I4368" s="222" t="n">
        <f aca="false">F4368+G4368+H4368</f>
        <v>0</v>
      </c>
      <c r="J4368" s="707" t="str">
        <f aca="false">(IF($E4368&lt;&gt;0,$J$2,IF($I4368&lt;&gt;0,$J$2,"")))</f>
        <v/>
      </c>
      <c r="K4368" s="216"/>
      <c r="L4368" s="722"/>
      <c r="M4368" s="723"/>
      <c r="N4368" s="364" t="n">
        <f aca="false">I4368</f>
        <v>0</v>
      </c>
      <c r="O4368" s="718" t="n">
        <f aca="false">L4368+M4368-N4368</f>
        <v>0</v>
      </c>
      <c r="P4368" s="216"/>
      <c r="Q4368" s="384"/>
      <c r="R4368" s="406"/>
      <c r="S4368" s="394"/>
      <c r="T4368" s="394"/>
      <c r="U4368" s="406"/>
      <c r="V4368" s="394"/>
      <c r="W4368" s="719"/>
      <c r="X4368" s="366" t="n">
        <f aca="false">T4368-U4368-V4368-W4368</f>
        <v>0</v>
      </c>
    </row>
    <row r="4369" customFormat="false" ht="19.5" hidden="false" customHeight="false" outlineLevel="0" collapsed="false">
      <c r="A4369" s="280" t="n">
        <v>45</v>
      </c>
      <c r="B4369" s="229" t="n">
        <v>1000</v>
      </c>
      <c r="C4369" s="244" t="s">
        <v>417</v>
      </c>
      <c r="D4369" s="244"/>
      <c r="E4369" s="245" t="n">
        <f aca="false">SUM(E4370:E4386)</f>
        <v>32700</v>
      </c>
      <c r="F4369" s="246" t="n">
        <f aca="false">SUM(F4370:F4386)</f>
        <v>0</v>
      </c>
      <c r="G4369" s="247" t="n">
        <f aca="false">SUM(G4370:G4386)</f>
        <v>27154</v>
      </c>
      <c r="H4369" s="247" t="n">
        <f aca="false">SUM(H4370:H4386)</f>
        <v>0</v>
      </c>
      <c r="I4369" s="247" t="n">
        <f aca="false">SUM(I4370:I4386)</f>
        <v>27154</v>
      </c>
      <c r="J4369" s="707" t="n">
        <f aca="false">(IF($E4369&lt;&gt;0,$J$2,IF($I4369&lt;&gt;0,$J$2,"")))</f>
        <v>1</v>
      </c>
      <c r="K4369" s="216"/>
      <c r="L4369" s="382" t="n">
        <f aca="false">SUM(L4370:L4386)</f>
        <v>0</v>
      </c>
      <c r="M4369" s="383" t="n">
        <f aca="false">SUM(M4370:M4386)</f>
        <v>0</v>
      </c>
      <c r="N4369" s="720" t="n">
        <f aca="false">SUM(N4370:N4386)</f>
        <v>27154</v>
      </c>
      <c r="O4369" s="265" t="n">
        <f aca="false">SUM(O4370:O4386)</f>
        <v>-27154</v>
      </c>
      <c r="P4369" s="216"/>
      <c r="Q4369" s="382" t="n">
        <f aca="false">SUM(Q4370:Q4386)</f>
        <v>0</v>
      </c>
      <c r="R4369" s="383" t="n">
        <f aca="false">SUM(R4370:R4386)</f>
        <v>0</v>
      </c>
      <c r="S4369" s="383" t="n">
        <f aca="false">SUM(S4370:S4386)</f>
        <v>27154</v>
      </c>
      <c r="T4369" s="383" t="n">
        <f aca="false">SUM(T4370:T4386)</f>
        <v>-27154</v>
      </c>
      <c r="U4369" s="383" t="n">
        <f aca="false">SUM(U4370:U4386)</f>
        <v>0</v>
      </c>
      <c r="V4369" s="383" t="n">
        <f aca="false">SUM(V4370:V4386)</f>
        <v>0</v>
      </c>
      <c r="W4369" s="265" t="n">
        <f aca="false">SUM(W4370:W4386)</f>
        <v>0</v>
      </c>
      <c r="X4369" s="366" t="n">
        <f aca="false">T4369-U4369-V4369-W4369</f>
        <v>-27154</v>
      </c>
    </row>
    <row r="4370" customFormat="false" ht="19.5" hidden="false" customHeight="false" outlineLevel="0" collapsed="false">
      <c r="A4370" s="280" t="n">
        <v>50</v>
      </c>
      <c r="B4370" s="217"/>
      <c r="C4370" s="252" t="n">
        <v>1011</v>
      </c>
      <c r="D4370" s="385" t="s">
        <v>418</v>
      </c>
      <c r="E4370" s="224"/>
      <c r="F4370" s="269"/>
      <c r="G4370" s="253"/>
      <c r="H4370" s="253"/>
      <c r="I4370" s="222" t="n">
        <f aca="false">F4370+G4370+H4370</f>
        <v>0</v>
      </c>
      <c r="J4370" s="707" t="str">
        <f aca="false">(IF($E4370&lt;&gt;0,$J$2,IF($I4370&lt;&gt;0,$J$2,"")))</f>
        <v/>
      </c>
      <c r="K4370" s="216"/>
      <c r="L4370" s="716"/>
      <c r="M4370" s="717"/>
      <c r="N4370" s="364" t="n">
        <f aca="false">I4370</f>
        <v>0</v>
      </c>
      <c r="O4370" s="718" t="n">
        <f aca="false">L4370+M4370-N4370</f>
        <v>0</v>
      </c>
      <c r="P4370" s="216"/>
      <c r="Q4370" s="716"/>
      <c r="R4370" s="717"/>
      <c r="S4370" s="364" t="n">
        <f aca="false">+IF(+(L4370+M4370)&gt;=I4370,+M4370,+(+I4370-L4370))</f>
        <v>0</v>
      </c>
      <c r="T4370" s="364" t="n">
        <f aca="false">Q4370+R4370-S4370</f>
        <v>0</v>
      </c>
      <c r="U4370" s="717"/>
      <c r="V4370" s="717"/>
      <c r="W4370" s="257"/>
      <c r="X4370" s="366" t="n">
        <f aca="false">T4370-U4370-V4370-W4370</f>
        <v>0</v>
      </c>
    </row>
    <row r="4371" customFormat="false" ht="19.5" hidden="false" customHeight="false" outlineLevel="0" collapsed="false">
      <c r="A4371" s="280" t="n">
        <v>55</v>
      </c>
      <c r="B4371" s="217"/>
      <c r="C4371" s="218" t="n">
        <v>1012</v>
      </c>
      <c r="D4371" s="254" t="s">
        <v>419</v>
      </c>
      <c r="E4371" s="224"/>
      <c r="F4371" s="269"/>
      <c r="G4371" s="253"/>
      <c r="H4371" s="253"/>
      <c r="I4371" s="222" t="n">
        <f aca="false">F4371+G4371+H4371</f>
        <v>0</v>
      </c>
      <c r="J4371" s="707" t="str">
        <f aca="false">(IF($E4371&lt;&gt;0,$J$2,IF($I4371&lt;&gt;0,$J$2,"")))</f>
        <v/>
      </c>
      <c r="K4371" s="216"/>
      <c r="L4371" s="716"/>
      <c r="M4371" s="717"/>
      <c r="N4371" s="364" t="n">
        <f aca="false">I4371</f>
        <v>0</v>
      </c>
      <c r="O4371" s="718" t="n">
        <f aca="false">L4371+M4371-N4371</f>
        <v>0</v>
      </c>
      <c r="P4371" s="216"/>
      <c r="Q4371" s="716"/>
      <c r="R4371" s="717"/>
      <c r="S4371" s="364" t="n">
        <f aca="false">+IF(+(L4371+M4371)&gt;=I4371,+M4371,+(+I4371-L4371))</f>
        <v>0</v>
      </c>
      <c r="T4371" s="364" t="n">
        <f aca="false">Q4371+R4371-S4371</f>
        <v>0</v>
      </c>
      <c r="U4371" s="717"/>
      <c r="V4371" s="717"/>
      <c r="W4371" s="257"/>
      <c r="X4371" s="366" t="n">
        <f aca="false">T4371-U4371-V4371-W4371</f>
        <v>0</v>
      </c>
    </row>
    <row r="4372" customFormat="false" ht="19.5" hidden="false" customHeight="false" outlineLevel="0" collapsed="false">
      <c r="A4372" s="280" t="n">
        <v>60</v>
      </c>
      <c r="B4372" s="217"/>
      <c r="C4372" s="218" t="n">
        <v>1013</v>
      </c>
      <c r="D4372" s="254" t="s">
        <v>420</v>
      </c>
      <c r="E4372" s="224"/>
      <c r="F4372" s="269"/>
      <c r="G4372" s="253"/>
      <c r="H4372" s="253"/>
      <c r="I4372" s="222" t="n">
        <f aca="false">F4372+G4372+H4372</f>
        <v>0</v>
      </c>
      <c r="J4372" s="707" t="str">
        <f aca="false">(IF($E4372&lt;&gt;0,$J$2,IF($I4372&lt;&gt;0,$J$2,"")))</f>
        <v/>
      </c>
      <c r="K4372" s="216"/>
      <c r="L4372" s="716"/>
      <c r="M4372" s="717"/>
      <c r="N4372" s="364" t="n">
        <f aca="false">I4372</f>
        <v>0</v>
      </c>
      <c r="O4372" s="718" t="n">
        <f aca="false">L4372+M4372-N4372</f>
        <v>0</v>
      </c>
      <c r="P4372" s="216"/>
      <c r="Q4372" s="716"/>
      <c r="R4372" s="717"/>
      <c r="S4372" s="364" t="n">
        <f aca="false">+IF(+(L4372+M4372)&gt;=I4372,+M4372,+(+I4372-L4372))</f>
        <v>0</v>
      </c>
      <c r="T4372" s="364" t="n">
        <f aca="false">Q4372+R4372-S4372</f>
        <v>0</v>
      </c>
      <c r="U4372" s="717"/>
      <c r="V4372" s="717"/>
      <c r="W4372" s="257"/>
      <c r="X4372" s="366" t="n">
        <f aca="false">T4372-U4372-V4372-W4372</f>
        <v>0</v>
      </c>
    </row>
    <row r="4373" customFormat="false" ht="36" hidden="false" customHeight="true" outlineLevel="0" collapsed="false">
      <c r="A4373" s="279" t="n">
        <v>65</v>
      </c>
      <c r="B4373" s="217"/>
      <c r="C4373" s="218" t="n">
        <v>1014</v>
      </c>
      <c r="D4373" s="254" t="s">
        <v>421</v>
      </c>
      <c r="E4373" s="224"/>
      <c r="F4373" s="269"/>
      <c r="G4373" s="253"/>
      <c r="H4373" s="253"/>
      <c r="I4373" s="222" t="n">
        <f aca="false">F4373+G4373+H4373</f>
        <v>0</v>
      </c>
      <c r="J4373" s="707" t="str">
        <f aca="false">(IF($E4373&lt;&gt;0,$J$2,IF($I4373&lt;&gt;0,$J$2,"")))</f>
        <v/>
      </c>
      <c r="K4373" s="216"/>
      <c r="L4373" s="716"/>
      <c r="M4373" s="717"/>
      <c r="N4373" s="364" t="n">
        <f aca="false">I4373</f>
        <v>0</v>
      </c>
      <c r="O4373" s="718" t="n">
        <f aca="false">L4373+M4373-N4373</f>
        <v>0</v>
      </c>
      <c r="P4373" s="216"/>
      <c r="Q4373" s="716"/>
      <c r="R4373" s="717"/>
      <c r="S4373" s="364" t="n">
        <f aca="false">+IF(+(L4373+M4373)&gt;=I4373,+M4373,+(+I4373-L4373))</f>
        <v>0</v>
      </c>
      <c r="T4373" s="364" t="n">
        <f aca="false">Q4373+R4373-S4373</f>
        <v>0</v>
      </c>
      <c r="U4373" s="717"/>
      <c r="V4373" s="717"/>
      <c r="W4373" s="257"/>
      <c r="X4373" s="366" t="n">
        <f aca="false">T4373-U4373-V4373-W4373</f>
        <v>0</v>
      </c>
    </row>
    <row r="4374" customFormat="false" ht="19.5" hidden="false" customHeight="false" outlineLevel="0" collapsed="false">
      <c r="A4374" s="280" t="n">
        <v>70</v>
      </c>
      <c r="B4374" s="217"/>
      <c r="C4374" s="218" t="n">
        <v>1015</v>
      </c>
      <c r="D4374" s="254" t="s">
        <v>422</v>
      </c>
      <c r="E4374" s="224"/>
      <c r="F4374" s="269"/>
      <c r="G4374" s="253"/>
      <c r="H4374" s="253"/>
      <c r="I4374" s="222" t="n">
        <f aca="false">F4374+G4374+H4374</f>
        <v>0</v>
      </c>
      <c r="J4374" s="707" t="str">
        <f aca="false">(IF($E4374&lt;&gt;0,$J$2,IF($I4374&lt;&gt;0,$J$2,"")))</f>
        <v/>
      </c>
      <c r="K4374" s="216"/>
      <c r="L4374" s="716"/>
      <c r="M4374" s="717"/>
      <c r="N4374" s="364" t="n">
        <f aca="false">I4374</f>
        <v>0</v>
      </c>
      <c r="O4374" s="718" t="n">
        <f aca="false">L4374+M4374-N4374</f>
        <v>0</v>
      </c>
      <c r="P4374" s="216"/>
      <c r="Q4374" s="716"/>
      <c r="R4374" s="717"/>
      <c r="S4374" s="364" t="n">
        <f aca="false">+IF(+(L4374+M4374)&gt;=I4374,+M4374,+(+I4374-L4374))</f>
        <v>0</v>
      </c>
      <c r="T4374" s="364" t="n">
        <f aca="false">Q4374+R4374-S4374</f>
        <v>0</v>
      </c>
      <c r="U4374" s="717"/>
      <c r="V4374" s="717"/>
      <c r="W4374" s="257"/>
      <c r="X4374" s="366" t="n">
        <f aca="false">T4374-U4374-V4374-W4374</f>
        <v>0</v>
      </c>
    </row>
    <row r="4375" customFormat="false" ht="19.5" hidden="false" customHeight="false" outlineLevel="0" collapsed="false">
      <c r="A4375" s="280" t="n">
        <v>75</v>
      </c>
      <c r="B4375" s="217"/>
      <c r="C4375" s="218" t="n">
        <v>1016</v>
      </c>
      <c r="D4375" s="254" t="s">
        <v>423</v>
      </c>
      <c r="E4375" s="224"/>
      <c r="F4375" s="269"/>
      <c r="G4375" s="253"/>
      <c r="H4375" s="253"/>
      <c r="I4375" s="222" t="n">
        <f aca="false">F4375+G4375+H4375</f>
        <v>0</v>
      </c>
      <c r="J4375" s="707" t="str">
        <f aca="false">(IF($E4375&lt;&gt;0,$J$2,IF($I4375&lt;&gt;0,$J$2,"")))</f>
        <v/>
      </c>
      <c r="K4375" s="216"/>
      <c r="L4375" s="716"/>
      <c r="M4375" s="717"/>
      <c r="N4375" s="364" t="n">
        <f aca="false">I4375</f>
        <v>0</v>
      </c>
      <c r="O4375" s="718" t="n">
        <f aca="false">L4375+M4375-N4375</f>
        <v>0</v>
      </c>
      <c r="P4375" s="216"/>
      <c r="Q4375" s="716"/>
      <c r="R4375" s="717"/>
      <c r="S4375" s="364" t="n">
        <f aca="false">+IF(+(L4375+M4375)&gt;=I4375,+M4375,+(+I4375-L4375))</f>
        <v>0</v>
      </c>
      <c r="T4375" s="364" t="n">
        <f aca="false">Q4375+R4375-S4375</f>
        <v>0</v>
      </c>
      <c r="U4375" s="717"/>
      <c r="V4375" s="717"/>
      <c r="W4375" s="257"/>
      <c r="X4375" s="366" t="n">
        <f aca="false">T4375-U4375-V4375-W4375</f>
        <v>0</v>
      </c>
    </row>
    <row r="4376" customFormat="false" ht="19.5" hidden="false" customHeight="false" outlineLevel="0" collapsed="false">
      <c r="A4376" s="280" t="n">
        <v>80</v>
      </c>
      <c r="B4376" s="235"/>
      <c r="C4376" s="386" t="n">
        <v>1020</v>
      </c>
      <c r="D4376" s="387" t="s">
        <v>424</v>
      </c>
      <c r="E4376" s="224" t="n">
        <v>32700</v>
      </c>
      <c r="F4376" s="269" t="n">
        <v>0</v>
      </c>
      <c r="G4376" s="253" t="n">
        <v>27154</v>
      </c>
      <c r="H4376" s="253" t="n">
        <v>0</v>
      </c>
      <c r="I4376" s="222" t="n">
        <f aca="false">F4376+G4376+H4376</f>
        <v>27154</v>
      </c>
      <c r="J4376" s="707" t="n">
        <f aca="false">(IF($E4376&lt;&gt;0,$J$2,IF($I4376&lt;&gt;0,$J$2,"")))</f>
        <v>1</v>
      </c>
      <c r="K4376" s="216"/>
      <c r="L4376" s="716"/>
      <c r="M4376" s="717"/>
      <c r="N4376" s="364" t="n">
        <f aca="false">I4376</f>
        <v>27154</v>
      </c>
      <c r="O4376" s="718" t="n">
        <f aca="false">L4376+M4376-N4376</f>
        <v>-27154</v>
      </c>
      <c r="P4376" s="216"/>
      <c r="Q4376" s="716"/>
      <c r="R4376" s="717"/>
      <c r="S4376" s="364" t="n">
        <f aca="false">+IF(+(L4376+M4376)&gt;=I4376,+M4376,+(+I4376-L4376))</f>
        <v>27154</v>
      </c>
      <c r="T4376" s="364" t="n">
        <f aca="false">Q4376+R4376-S4376</f>
        <v>-27154</v>
      </c>
      <c r="U4376" s="717"/>
      <c r="V4376" s="717"/>
      <c r="W4376" s="257"/>
      <c r="X4376" s="366" t="n">
        <f aca="false">T4376-U4376-V4376-W4376</f>
        <v>-27154</v>
      </c>
    </row>
    <row r="4377" customFormat="false" ht="19.5" hidden="false" customHeight="false" outlineLevel="0" collapsed="false">
      <c r="A4377" s="280" t="n">
        <v>85</v>
      </c>
      <c r="B4377" s="217"/>
      <c r="C4377" s="218" t="n">
        <v>1030</v>
      </c>
      <c r="D4377" s="254" t="s">
        <v>425</v>
      </c>
      <c r="E4377" s="224"/>
      <c r="F4377" s="269"/>
      <c r="G4377" s="253"/>
      <c r="H4377" s="253"/>
      <c r="I4377" s="222" t="n">
        <f aca="false">F4377+G4377+H4377</f>
        <v>0</v>
      </c>
      <c r="J4377" s="707" t="str">
        <f aca="false">(IF($E4377&lt;&gt;0,$J$2,IF($I4377&lt;&gt;0,$J$2,"")))</f>
        <v/>
      </c>
      <c r="K4377" s="216"/>
      <c r="L4377" s="716"/>
      <c r="M4377" s="717"/>
      <c r="N4377" s="364" t="n">
        <f aca="false">I4377</f>
        <v>0</v>
      </c>
      <c r="O4377" s="718" t="n">
        <f aca="false">L4377+M4377-N4377</f>
        <v>0</v>
      </c>
      <c r="P4377" s="216"/>
      <c r="Q4377" s="716"/>
      <c r="R4377" s="717"/>
      <c r="S4377" s="364" t="n">
        <f aca="false">+IF(+(L4377+M4377)&gt;=I4377,+M4377,+(+I4377-L4377))</f>
        <v>0</v>
      </c>
      <c r="T4377" s="364" t="n">
        <f aca="false">Q4377+R4377-S4377</f>
        <v>0</v>
      </c>
      <c r="U4377" s="717"/>
      <c r="V4377" s="717"/>
      <c r="W4377" s="257"/>
      <c r="X4377" s="366" t="n">
        <f aca="false">T4377-U4377-V4377-W4377</f>
        <v>0</v>
      </c>
    </row>
    <row r="4378" customFormat="false" ht="19.5" hidden="false" customHeight="false" outlineLevel="0" collapsed="false">
      <c r="A4378" s="280" t="n">
        <v>90</v>
      </c>
      <c r="B4378" s="217"/>
      <c r="C4378" s="386" t="n">
        <v>1051</v>
      </c>
      <c r="D4378" s="388" t="s">
        <v>426</v>
      </c>
      <c r="E4378" s="224"/>
      <c r="F4378" s="269"/>
      <c r="G4378" s="253"/>
      <c r="H4378" s="253"/>
      <c r="I4378" s="222" t="n">
        <f aca="false">F4378+G4378+H4378</f>
        <v>0</v>
      </c>
      <c r="J4378" s="707" t="str">
        <f aca="false">(IF($E4378&lt;&gt;0,$J$2,IF($I4378&lt;&gt;0,$J$2,"")))</f>
        <v/>
      </c>
      <c r="K4378" s="216"/>
      <c r="L4378" s="716"/>
      <c r="M4378" s="717"/>
      <c r="N4378" s="364" t="n">
        <f aca="false">I4378</f>
        <v>0</v>
      </c>
      <c r="O4378" s="718" t="n">
        <f aca="false">L4378+M4378-N4378</f>
        <v>0</v>
      </c>
      <c r="P4378" s="216"/>
      <c r="Q4378" s="365"/>
      <c r="R4378" s="394"/>
      <c r="S4378" s="394"/>
      <c r="T4378" s="394"/>
      <c r="U4378" s="394"/>
      <c r="V4378" s="394"/>
      <c r="W4378" s="719"/>
      <c r="X4378" s="366" t="n">
        <f aca="false">T4378-U4378-V4378-W4378</f>
        <v>0</v>
      </c>
    </row>
    <row r="4379" customFormat="false" ht="19.5" hidden="false" customHeight="false" outlineLevel="0" collapsed="false">
      <c r="A4379" s="279" t="n">
        <v>115</v>
      </c>
      <c r="B4379" s="217"/>
      <c r="C4379" s="218" t="n">
        <v>1052</v>
      </c>
      <c r="D4379" s="254" t="s">
        <v>427</v>
      </c>
      <c r="E4379" s="224"/>
      <c r="F4379" s="269"/>
      <c r="G4379" s="253"/>
      <c r="H4379" s="253"/>
      <c r="I4379" s="222" t="n">
        <f aca="false">F4379+G4379+H4379</f>
        <v>0</v>
      </c>
      <c r="J4379" s="707" t="str">
        <f aca="false">(IF($E4379&lt;&gt;0,$J$2,IF($I4379&lt;&gt;0,$J$2,"")))</f>
        <v/>
      </c>
      <c r="K4379" s="216"/>
      <c r="L4379" s="716"/>
      <c r="M4379" s="717"/>
      <c r="N4379" s="364" t="n">
        <f aca="false">I4379</f>
        <v>0</v>
      </c>
      <c r="O4379" s="718" t="n">
        <f aca="false">L4379+M4379-N4379</f>
        <v>0</v>
      </c>
      <c r="P4379" s="216"/>
      <c r="Q4379" s="365"/>
      <c r="R4379" s="394"/>
      <c r="S4379" s="394"/>
      <c r="T4379" s="394"/>
      <c r="U4379" s="394"/>
      <c r="V4379" s="394"/>
      <c r="W4379" s="719"/>
      <c r="X4379" s="366" t="n">
        <f aca="false">T4379-U4379-V4379-W4379</f>
        <v>0</v>
      </c>
    </row>
    <row r="4380" customFormat="false" ht="32.25" hidden="false" customHeight="false" outlineLevel="0" collapsed="false">
      <c r="A4380" s="279" t="n">
        <v>125</v>
      </c>
      <c r="B4380" s="217"/>
      <c r="C4380" s="389" t="n">
        <v>1053</v>
      </c>
      <c r="D4380" s="390" t="s">
        <v>428</v>
      </c>
      <c r="E4380" s="224"/>
      <c r="F4380" s="269"/>
      <c r="G4380" s="253"/>
      <c r="H4380" s="253"/>
      <c r="I4380" s="222" t="n">
        <f aca="false">F4380+G4380+H4380</f>
        <v>0</v>
      </c>
      <c r="J4380" s="707" t="str">
        <f aca="false">(IF($E4380&lt;&gt;0,$J$2,IF($I4380&lt;&gt;0,$J$2,"")))</f>
        <v/>
      </c>
      <c r="K4380" s="216"/>
      <c r="L4380" s="716"/>
      <c r="M4380" s="717"/>
      <c r="N4380" s="364" t="n">
        <f aca="false">I4380</f>
        <v>0</v>
      </c>
      <c r="O4380" s="718" t="n">
        <f aca="false">L4380+M4380-N4380</f>
        <v>0</v>
      </c>
      <c r="P4380" s="216"/>
      <c r="Q4380" s="365"/>
      <c r="R4380" s="394"/>
      <c r="S4380" s="394"/>
      <c r="T4380" s="394"/>
      <c r="U4380" s="394"/>
      <c r="V4380" s="394"/>
      <c r="W4380" s="719"/>
      <c r="X4380" s="366" t="n">
        <f aca="false">T4380-U4380-V4380-W4380</f>
        <v>0</v>
      </c>
    </row>
    <row r="4381" customFormat="false" ht="19.5" hidden="false" customHeight="false" outlineLevel="0" collapsed="false">
      <c r="A4381" s="280" t="n">
        <v>130</v>
      </c>
      <c r="B4381" s="217"/>
      <c r="C4381" s="218" t="n">
        <v>1062</v>
      </c>
      <c r="D4381" s="223" t="s">
        <v>429</v>
      </c>
      <c r="E4381" s="224"/>
      <c r="F4381" s="269"/>
      <c r="G4381" s="253"/>
      <c r="H4381" s="253"/>
      <c r="I4381" s="222" t="n">
        <f aca="false">F4381+G4381+H4381</f>
        <v>0</v>
      </c>
      <c r="J4381" s="707" t="str">
        <f aca="false">(IF($E4381&lt;&gt;0,$J$2,IF($I4381&lt;&gt;0,$J$2,"")))</f>
        <v/>
      </c>
      <c r="K4381" s="216"/>
      <c r="L4381" s="716"/>
      <c r="M4381" s="717"/>
      <c r="N4381" s="364" t="n">
        <f aca="false">I4381</f>
        <v>0</v>
      </c>
      <c r="O4381" s="718" t="n">
        <f aca="false">L4381+M4381-N4381</f>
        <v>0</v>
      </c>
      <c r="P4381" s="216"/>
      <c r="Q4381" s="716"/>
      <c r="R4381" s="717"/>
      <c r="S4381" s="364" t="n">
        <f aca="false">+IF(+(L4381+M4381)&gt;=I4381,+M4381,+(+I4381-L4381))</f>
        <v>0</v>
      </c>
      <c r="T4381" s="364" t="n">
        <f aca="false">Q4381+R4381-S4381</f>
        <v>0</v>
      </c>
      <c r="U4381" s="717"/>
      <c r="V4381" s="717"/>
      <c r="W4381" s="257"/>
      <c r="X4381" s="366" t="n">
        <f aca="false">T4381-U4381-V4381-W4381</f>
        <v>0</v>
      </c>
    </row>
    <row r="4382" customFormat="false" ht="19.5" hidden="false" customHeight="false" outlineLevel="0" collapsed="false">
      <c r="A4382" s="280" t="n">
        <v>135</v>
      </c>
      <c r="B4382" s="217"/>
      <c r="C4382" s="218" t="n">
        <v>1063</v>
      </c>
      <c r="D4382" s="223" t="s">
        <v>748</v>
      </c>
      <c r="E4382" s="224"/>
      <c r="F4382" s="269"/>
      <c r="G4382" s="253"/>
      <c r="H4382" s="253"/>
      <c r="I4382" s="222" t="n">
        <f aca="false">F4382+G4382+H4382</f>
        <v>0</v>
      </c>
      <c r="J4382" s="707" t="str">
        <f aca="false">(IF($E4382&lt;&gt;0,$J$2,IF($I4382&lt;&gt;0,$J$2,"")))</f>
        <v/>
      </c>
      <c r="K4382" s="216"/>
      <c r="L4382" s="716"/>
      <c r="M4382" s="717"/>
      <c r="N4382" s="364" t="n">
        <f aca="false">I4382</f>
        <v>0</v>
      </c>
      <c r="O4382" s="718" t="n">
        <f aca="false">L4382+M4382-N4382</f>
        <v>0</v>
      </c>
      <c r="P4382" s="216"/>
      <c r="Q4382" s="365"/>
      <c r="R4382" s="394"/>
      <c r="S4382" s="394"/>
      <c r="T4382" s="394"/>
      <c r="U4382" s="394"/>
      <c r="V4382" s="394"/>
      <c r="W4382" s="719"/>
      <c r="X4382" s="366" t="n">
        <f aca="false">T4382-U4382-V4382-W4382</f>
        <v>0</v>
      </c>
    </row>
    <row r="4383" customFormat="false" ht="19.5" hidden="false" customHeight="false" outlineLevel="0" collapsed="false">
      <c r="A4383" s="280" t="n">
        <v>140</v>
      </c>
      <c r="B4383" s="217"/>
      <c r="C4383" s="389" t="n">
        <v>1069</v>
      </c>
      <c r="D4383" s="391" t="s">
        <v>431</v>
      </c>
      <c r="E4383" s="224"/>
      <c r="F4383" s="269"/>
      <c r="G4383" s="253"/>
      <c r="H4383" s="253"/>
      <c r="I4383" s="222" t="n">
        <f aca="false">F4383+G4383+H4383</f>
        <v>0</v>
      </c>
      <c r="J4383" s="707" t="str">
        <f aca="false">(IF($E4383&lt;&gt;0,$J$2,IF($I4383&lt;&gt;0,$J$2,"")))</f>
        <v/>
      </c>
      <c r="K4383" s="216"/>
      <c r="L4383" s="716"/>
      <c r="M4383" s="717"/>
      <c r="N4383" s="364" t="n">
        <f aca="false">I4383</f>
        <v>0</v>
      </c>
      <c r="O4383" s="718" t="n">
        <f aca="false">L4383+M4383-N4383</f>
        <v>0</v>
      </c>
      <c r="P4383" s="216"/>
      <c r="Q4383" s="716"/>
      <c r="R4383" s="717"/>
      <c r="S4383" s="364" t="n">
        <f aca="false">+IF(+(L4383+M4383)&gt;=I4383,+M4383,+(+I4383-L4383))</f>
        <v>0</v>
      </c>
      <c r="T4383" s="364" t="n">
        <f aca="false">Q4383+R4383-S4383</f>
        <v>0</v>
      </c>
      <c r="U4383" s="717"/>
      <c r="V4383" s="717"/>
      <c r="W4383" s="257"/>
      <c r="X4383" s="366" t="n">
        <f aca="false">T4383-U4383-V4383-W4383</f>
        <v>0</v>
      </c>
    </row>
    <row r="4384" customFormat="false" ht="32.25" hidden="false" customHeight="false" outlineLevel="0" collapsed="false">
      <c r="A4384" s="280" t="n">
        <v>145</v>
      </c>
      <c r="B4384" s="235"/>
      <c r="C4384" s="218" t="n">
        <v>1091</v>
      </c>
      <c r="D4384" s="254" t="s">
        <v>432</v>
      </c>
      <c r="E4384" s="224"/>
      <c r="F4384" s="269"/>
      <c r="G4384" s="253"/>
      <c r="H4384" s="253"/>
      <c r="I4384" s="222" t="n">
        <f aca="false">F4384+G4384+H4384</f>
        <v>0</v>
      </c>
      <c r="J4384" s="707" t="str">
        <f aca="false">(IF($E4384&lt;&gt;0,$J$2,IF($I4384&lt;&gt;0,$J$2,"")))</f>
        <v/>
      </c>
      <c r="K4384" s="216"/>
      <c r="L4384" s="716"/>
      <c r="M4384" s="717"/>
      <c r="N4384" s="364" t="n">
        <f aca="false">I4384</f>
        <v>0</v>
      </c>
      <c r="O4384" s="718" t="n">
        <f aca="false">L4384+M4384-N4384</f>
        <v>0</v>
      </c>
      <c r="P4384" s="216"/>
      <c r="Q4384" s="716"/>
      <c r="R4384" s="717"/>
      <c r="S4384" s="364" t="n">
        <f aca="false">+IF(+(L4384+M4384)&gt;=I4384,+M4384,+(+I4384-L4384))</f>
        <v>0</v>
      </c>
      <c r="T4384" s="364" t="n">
        <f aca="false">Q4384+R4384-S4384</f>
        <v>0</v>
      </c>
      <c r="U4384" s="717"/>
      <c r="V4384" s="717"/>
      <c r="W4384" s="257"/>
      <c r="X4384" s="366" t="n">
        <f aca="false">T4384-U4384-V4384-W4384</f>
        <v>0</v>
      </c>
    </row>
    <row r="4385" customFormat="false" ht="19.5" hidden="false" customHeight="false" outlineLevel="0" collapsed="false">
      <c r="A4385" s="280" t="n">
        <v>150</v>
      </c>
      <c r="B4385" s="217"/>
      <c r="C4385" s="218" t="n">
        <v>1092</v>
      </c>
      <c r="D4385" s="254" t="s">
        <v>433</v>
      </c>
      <c r="E4385" s="224"/>
      <c r="F4385" s="269"/>
      <c r="G4385" s="253"/>
      <c r="H4385" s="253"/>
      <c r="I4385" s="222" t="n">
        <f aca="false">F4385+G4385+H4385</f>
        <v>0</v>
      </c>
      <c r="J4385" s="707" t="str">
        <f aca="false">(IF($E4385&lt;&gt;0,$J$2,IF($I4385&lt;&gt;0,$J$2,"")))</f>
        <v/>
      </c>
      <c r="K4385" s="216"/>
      <c r="L4385" s="716"/>
      <c r="M4385" s="717"/>
      <c r="N4385" s="364" t="n">
        <f aca="false">I4385</f>
        <v>0</v>
      </c>
      <c r="O4385" s="718" t="n">
        <f aca="false">L4385+M4385-N4385</f>
        <v>0</v>
      </c>
      <c r="P4385" s="216"/>
      <c r="Q4385" s="365"/>
      <c r="R4385" s="394"/>
      <c r="S4385" s="394"/>
      <c r="T4385" s="394"/>
      <c r="U4385" s="394"/>
      <c r="V4385" s="394"/>
      <c r="W4385" s="719"/>
      <c r="X4385" s="366" t="n">
        <f aca="false">T4385-U4385-V4385-W4385</f>
        <v>0</v>
      </c>
    </row>
    <row r="4386" customFormat="false" ht="19.5" hidden="false" customHeight="false" outlineLevel="0" collapsed="false">
      <c r="A4386" s="280" t="n">
        <v>155</v>
      </c>
      <c r="B4386" s="217"/>
      <c r="C4386" s="241" t="n">
        <v>1098</v>
      </c>
      <c r="D4386" s="258" t="s">
        <v>434</v>
      </c>
      <c r="E4386" s="224"/>
      <c r="F4386" s="269"/>
      <c r="G4386" s="253"/>
      <c r="H4386" s="253"/>
      <c r="I4386" s="222" t="n">
        <f aca="false">F4386+G4386+H4386</f>
        <v>0</v>
      </c>
      <c r="J4386" s="707" t="str">
        <f aca="false">(IF($E4386&lt;&gt;0,$J$2,IF($I4386&lt;&gt;0,$J$2,"")))</f>
        <v/>
      </c>
      <c r="K4386" s="216"/>
      <c r="L4386" s="716"/>
      <c r="M4386" s="717"/>
      <c r="N4386" s="364" t="n">
        <f aca="false">I4386</f>
        <v>0</v>
      </c>
      <c r="O4386" s="718" t="n">
        <f aca="false">L4386+M4386-N4386</f>
        <v>0</v>
      </c>
      <c r="P4386" s="216"/>
      <c r="Q4386" s="716"/>
      <c r="R4386" s="717"/>
      <c r="S4386" s="364" t="n">
        <f aca="false">+IF(+(L4386+M4386)&gt;=I4386,+M4386,+(+I4386-L4386))</f>
        <v>0</v>
      </c>
      <c r="T4386" s="364" t="n">
        <f aca="false">Q4386+R4386-S4386</f>
        <v>0</v>
      </c>
      <c r="U4386" s="717"/>
      <c r="V4386" s="717"/>
      <c r="W4386" s="257"/>
      <c r="X4386" s="366" t="n">
        <f aca="false">T4386-U4386-V4386-W4386</f>
        <v>0</v>
      </c>
    </row>
    <row r="4387" customFormat="false" ht="19.5" hidden="false" customHeight="false" outlineLevel="0" collapsed="false">
      <c r="A4387" s="280" t="n">
        <v>160</v>
      </c>
      <c r="B4387" s="229" t="n">
        <v>1900</v>
      </c>
      <c r="C4387" s="392" t="s">
        <v>445</v>
      </c>
      <c r="D4387" s="392"/>
      <c r="E4387" s="245" t="n">
        <f aca="false">SUM(E4388:E4390)</f>
        <v>0</v>
      </c>
      <c r="F4387" s="246" t="n">
        <f aca="false">SUM(F4388:F4390)</f>
        <v>0</v>
      </c>
      <c r="G4387" s="247" t="n">
        <f aca="false">SUM(G4388:G4390)</f>
        <v>0</v>
      </c>
      <c r="H4387" s="247" t="n">
        <f aca="false">SUM(H4388:H4390)</f>
        <v>0</v>
      </c>
      <c r="I4387" s="247" t="n">
        <f aca="false">SUM(I4388:I4390)</f>
        <v>0</v>
      </c>
      <c r="J4387" s="707" t="str">
        <f aca="false">(IF($E4387&lt;&gt;0,$J$2,IF($I4387&lt;&gt;0,$J$2,"")))</f>
        <v/>
      </c>
      <c r="K4387" s="216"/>
      <c r="L4387" s="382" t="n">
        <f aca="false">SUM(L4388:L4390)</f>
        <v>0</v>
      </c>
      <c r="M4387" s="383" t="n">
        <f aca="false">SUM(M4388:M4390)</f>
        <v>0</v>
      </c>
      <c r="N4387" s="720" t="n">
        <f aca="false">SUM(N4388:N4390)</f>
        <v>0</v>
      </c>
      <c r="O4387" s="265" t="n">
        <f aca="false">SUM(O4388:O4390)</f>
        <v>0</v>
      </c>
      <c r="P4387" s="216"/>
      <c r="Q4387" s="384"/>
      <c r="R4387" s="406"/>
      <c r="S4387" s="406"/>
      <c r="T4387" s="406"/>
      <c r="U4387" s="406"/>
      <c r="V4387" s="406"/>
      <c r="W4387" s="721"/>
      <c r="X4387" s="366" t="n">
        <f aca="false">T4387-U4387-V4387-W4387</f>
        <v>0</v>
      </c>
    </row>
    <row r="4388" customFormat="false" ht="19.5" hidden="false" customHeight="false" outlineLevel="0" collapsed="false">
      <c r="A4388" s="280" t="n">
        <v>165</v>
      </c>
      <c r="B4388" s="217"/>
      <c r="C4388" s="252" t="n">
        <v>1901</v>
      </c>
      <c r="D4388" s="219" t="s">
        <v>436</v>
      </c>
      <c r="E4388" s="224"/>
      <c r="F4388" s="269"/>
      <c r="G4388" s="253"/>
      <c r="H4388" s="253"/>
      <c r="I4388" s="222" t="n">
        <f aca="false">F4388+G4388+H4388</f>
        <v>0</v>
      </c>
      <c r="J4388" s="707" t="str">
        <f aca="false">(IF($E4388&lt;&gt;0,$J$2,IF($I4388&lt;&gt;0,$J$2,"")))</f>
        <v/>
      </c>
      <c r="K4388" s="216"/>
      <c r="L4388" s="716"/>
      <c r="M4388" s="717"/>
      <c r="N4388" s="364" t="n">
        <f aca="false">I4388</f>
        <v>0</v>
      </c>
      <c r="O4388" s="718" t="n">
        <f aca="false">L4388+M4388-N4388</f>
        <v>0</v>
      </c>
      <c r="P4388" s="216"/>
      <c r="Q4388" s="365"/>
      <c r="R4388" s="394"/>
      <c r="S4388" s="394"/>
      <c r="T4388" s="394"/>
      <c r="U4388" s="394"/>
      <c r="V4388" s="394"/>
      <c r="W4388" s="719"/>
      <c r="X4388" s="366" t="n">
        <f aca="false">T4388-U4388-V4388-W4388</f>
        <v>0</v>
      </c>
    </row>
    <row r="4389" customFormat="false" ht="19.5" hidden="false" customHeight="false" outlineLevel="0" collapsed="false">
      <c r="A4389" s="280" t="n">
        <v>175</v>
      </c>
      <c r="B4389" s="217"/>
      <c r="C4389" s="218" t="n">
        <v>1981</v>
      </c>
      <c r="D4389" s="223" t="s">
        <v>437</v>
      </c>
      <c r="E4389" s="224"/>
      <c r="F4389" s="269"/>
      <c r="G4389" s="253"/>
      <c r="H4389" s="253"/>
      <c r="I4389" s="222" t="n">
        <f aca="false">F4389+G4389+H4389</f>
        <v>0</v>
      </c>
      <c r="J4389" s="707" t="str">
        <f aca="false">(IF($E4389&lt;&gt;0,$J$2,IF($I4389&lt;&gt;0,$J$2,"")))</f>
        <v/>
      </c>
      <c r="K4389" s="216"/>
      <c r="L4389" s="716"/>
      <c r="M4389" s="717"/>
      <c r="N4389" s="364" t="n">
        <f aca="false">I4389</f>
        <v>0</v>
      </c>
      <c r="O4389" s="718" t="n">
        <f aca="false">L4389+M4389-N4389</f>
        <v>0</v>
      </c>
      <c r="P4389" s="216"/>
      <c r="Q4389" s="365"/>
      <c r="R4389" s="394"/>
      <c r="S4389" s="394"/>
      <c r="T4389" s="394"/>
      <c r="U4389" s="394"/>
      <c r="V4389" s="394"/>
      <c r="W4389" s="719"/>
      <c r="X4389" s="366" t="n">
        <f aca="false">T4389-U4389-V4389-W4389</f>
        <v>0</v>
      </c>
    </row>
    <row r="4390" customFormat="false" ht="19.5" hidden="false" customHeight="false" outlineLevel="0" collapsed="false">
      <c r="A4390" s="280" t="n">
        <v>180</v>
      </c>
      <c r="B4390" s="217"/>
      <c r="C4390" s="241" t="n">
        <v>1991</v>
      </c>
      <c r="D4390" s="236" t="s">
        <v>438</v>
      </c>
      <c r="E4390" s="224"/>
      <c r="F4390" s="269"/>
      <c r="G4390" s="253"/>
      <c r="H4390" s="253"/>
      <c r="I4390" s="222" t="n">
        <f aca="false">F4390+G4390+H4390</f>
        <v>0</v>
      </c>
      <c r="J4390" s="707" t="str">
        <f aca="false">(IF($E4390&lt;&gt;0,$J$2,IF($I4390&lt;&gt;0,$J$2,"")))</f>
        <v/>
      </c>
      <c r="K4390" s="216"/>
      <c r="L4390" s="716"/>
      <c r="M4390" s="717"/>
      <c r="N4390" s="364" t="n">
        <f aca="false">I4390</f>
        <v>0</v>
      </c>
      <c r="O4390" s="718" t="n">
        <f aca="false">L4390+M4390-N4390</f>
        <v>0</v>
      </c>
      <c r="P4390" s="216"/>
      <c r="Q4390" s="365"/>
      <c r="R4390" s="394"/>
      <c r="S4390" s="394"/>
      <c r="T4390" s="394"/>
      <c r="U4390" s="394"/>
      <c r="V4390" s="394"/>
      <c r="W4390" s="719"/>
      <c r="X4390" s="366" t="n">
        <f aca="false">T4390-U4390-V4390-W4390</f>
        <v>0</v>
      </c>
    </row>
    <row r="4391" customFormat="false" ht="19.5" hidden="false" customHeight="false" outlineLevel="0" collapsed="false">
      <c r="A4391" s="280" t="n">
        <v>185</v>
      </c>
      <c r="B4391" s="229" t="n">
        <v>2100</v>
      </c>
      <c r="C4391" s="392" t="s">
        <v>439</v>
      </c>
      <c r="D4391" s="392"/>
      <c r="E4391" s="245" t="n">
        <f aca="false">SUM(E4392:E4396)</f>
        <v>0</v>
      </c>
      <c r="F4391" s="246" t="n">
        <f aca="false">SUM(F4392:F4396)</f>
        <v>0</v>
      </c>
      <c r="G4391" s="247" t="n">
        <f aca="false">SUM(G4392:G4396)</f>
        <v>0</v>
      </c>
      <c r="H4391" s="247" t="n">
        <f aca="false">SUM(H4392:H4396)</f>
        <v>0</v>
      </c>
      <c r="I4391" s="247" t="n">
        <f aca="false">SUM(I4392:I4396)</f>
        <v>0</v>
      </c>
      <c r="J4391" s="707" t="str">
        <f aca="false">(IF($E4391&lt;&gt;0,$J$2,IF($I4391&lt;&gt;0,$J$2,"")))</f>
        <v/>
      </c>
      <c r="K4391" s="216"/>
      <c r="L4391" s="382" t="n">
        <f aca="false">SUM(L4392:L4396)</f>
        <v>0</v>
      </c>
      <c r="M4391" s="383" t="n">
        <f aca="false">SUM(M4392:M4396)</f>
        <v>0</v>
      </c>
      <c r="N4391" s="720" t="n">
        <f aca="false">SUM(N4392:N4396)</f>
        <v>0</v>
      </c>
      <c r="O4391" s="265" t="n">
        <f aca="false">SUM(O4392:O4396)</f>
        <v>0</v>
      </c>
      <c r="P4391" s="216"/>
      <c r="Q4391" s="384"/>
      <c r="R4391" s="406"/>
      <c r="S4391" s="406"/>
      <c r="T4391" s="406"/>
      <c r="U4391" s="406"/>
      <c r="V4391" s="406"/>
      <c r="W4391" s="721"/>
      <c r="X4391" s="366" t="n">
        <f aca="false">T4391-U4391-V4391-W4391</f>
        <v>0</v>
      </c>
    </row>
    <row r="4392" customFormat="false" ht="19.5" hidden="false" customHeight="false" outlineLevel="0" collapsed="false">
      <c r="A4392" s="280" t="n">
        <v>190</v>
      </c>
      <c r="B4392" s="217"/>
      <c r="C4392" s="252" t="n">
        <v>2110</v>
      </c>
      <c r="D4392" s="260" t="s">
        <v>440</v>
      </c>
      <c r="E4392" s="224"/>
      <c r="F4392" s="269"/>
      <c r="G4392" s="253"/>
      <c r="H4392" s="253"/>
      <c r="I4392" s="222" t="n">
        <f aca="false">F4392+G4392+H4392</f>
        <v>0</v>
      </c>
      <c r="J4392" s="707" t="str">
        <f aca="false">(IF($E4392&lt;&gt;0,$J$2,IF($I4392&lt;&gt;0,$J$2,"")))</f>
        <v/>
      </c>
      <c r="K4392" s="216"/>
      <c r="L4392" s="716"/>
      <c r="M4392" s="717"/>
      <c r="N4392" s="364" t="n">
        <f aca="false">I4392</f>
        <v>0</v>
      </c>
      <c r="O4392" s="718" t="n">
        <f aca="false">L4392+M4392-N4392</f>
        <v>0</v>
      </c>
      <c r="P4392" s="216"/>
      <c r="Q4392" s="365"/>
      <c r="R4392" s="394"/>
      <c r="S4392" s="394"/>
      <c r="T4392" s="394"/>
      <c r="U4392" s="394"/>
      <c r="V4392" s="394"/>
      <c r="W4392" s="719"/>
      <c r="X4392" s="366" t="n">
        <f aca="false">T4392-U4392-V4392-W4392</f>
        <v>0</v>
      </c>
    </row>
    <row r="4393" customFormat="false" ht="19.5" hidden="false" customHeight="false" outlineLevel="0" collapsed="false">
      <c r="A4393" s="280" t="n">
        <v>200</v>
      </c>
      <c r="B4393" s="393"/>
      <c r="C4393" s="218" t="n">
        <v>2120</v>
      </c>
      <c r="D4393" s="373" t="s">
        <v>441</v>
      </c>
      <c r="E4393" s="224"/>
      <c r="F4393" s="269"/>
      <c r="G4393" s="253"/>
      <c r="H4393" s="253"/>
      <c r="I4393" s="222" t="n">
        <f aca="false">F4393+G4393+H4393</f>
        <v>0</v>
      </c>
      <c r="J4393" s="707" t="str">
        <f aca="false">(IF($E4393&lt;&gt;0,$J$2,IF($I4393&lt;&gt;0,$J$2,"")))</f>
        <v/>
      </c>
      <c r="K4393" s="216"/>
      <c r="L4393" s="716"/>
      <c r="M4393" s="717"/>
      <c r="N4393" s="364" t="n">
        <f aca="false">I4393</f>
        <v>0</v>
      </c>
      <c r="O4393" s="718" t="n">
        <f aca="false">L4393+M4393-N4393</f>
        <v>0</v>
      </c>
      <c r="P4393" s="216"/>
      <c r="Q4393" s="365"/>
      <c r="R4393" s="394"/>
      <c r="S4393" s="394"/>
      <c r="T4393" s="394"/>
      <c r="U4393" s="394"/>
      <c r="V4393" s="394"/>
      <c r="W4393" s="719"/>
      <c r="X4393" s="366" t="n">
        <f aca="false">T4393-U4393-V4393-W4393</f>
        <v>0</v>
      </c>
    </row>
    <row r="4394" customFormat="false" ht="19.5" hidden="false" customHeight="false" outlineLevel="0" collapsed="false">
      <c r="A4394" s="280" t="n">
        <v>200</v>
      </c>
      <c r="B4394" s="393"/>
      <c r="C4394" s="218" t="n">
        <v>2125</v>
      </c>
      <c r="D4394" s="304" t="s">
        <v>749</v>
      </c>
      <c r="E4394" s="224"/>
      <c r="F4394" s="269"/>
      <c r="G4394" s="253"/>
      <c r="H4394" s="253"/>
      <c r="I4394" s="222" t="n">
        <f aca="false">F4394+G4394+H4394</f>
        <v>0</v>
      </c>
      <c r="J4394" s="707" t="str">
        <f aca="false">(IF($E4394&lt;&gt;0,$J$2,IF($I4394&lt;&gt;0,$J$2,"")))</f>
        <v/>
      </c>
      <c r="K4394" s="216"/>
      <c r="L4394" s="716"/>
      <c r="M4394" s="717"/>
      <c r="N4394" s="364" t="n">
        <f aca="false">I4394</f>
        <v>0</v>
      </c>
      <c r="O4394" s="718" t="n">
        <f aca="false">L4394+M4394-N4394</f>
        <v>0</v>
      </c>
      <c r="P4394" s="216"/>
      <c r="Q4394" s="365"/>
      <c r="R4394" s="394"/>
      <c r="S4394" s="394"/>
      <c r="T4394" s="394"/>
      <c r="U4394" s="394"/>
      <c r="V4394" s="394"/>
      <c r="W4394" s="719"/>
      <c r="X4394" s="366" t="n">
        <f aca="false">T4394-U4394-V4394-W4394</f>
        <v>0</v>
      </c>
    </row>
    <row r="4395" customFormat="false" ht="19.5" hidden="false" customHeight="false" outlineLevel="0" collapsed="false">
      <c r="A4395" s="280" t="n">
        <v>205</v>
      </c>
      <c r="B4395" s="249"/>
      <c r="C4395" s="218" t="n">
        <v>2140</v>
      </c>
      <c r="D4395" s="373" t="s">
        <v>443</v>
      </c>
      <c r="E4395" s="224"/>
      <c r="F4395" s="269"/>
      <c r="G4395" s="253"/>
      <c r="H4395" s="253"/>
      <c r="I4395" s="222" t="n">
        <f aca="false">F4395+G4395+H4395</f>
        <v>0</v>
      </c>
      <c r="J4395" s="707" t="str">
        <f aca="false">(IF($E4395&lt;&gt;0,$J$2,IF($I4395&lt;&gt;0,$J$2,"")))</f>
        <v/>
      </c>
      <c r="K4395" s="216"/>
      <c r="L4395" s="716"/>
      <c r="M4395" s="717"/>
      <c r="N4395" s="364" t="n">
        <f aca="false">I4395</f>
        <v>0</v>
      </c>
      <c r="O4395" s="718" t="n">
        <f aca="false">L4395+M4395-N4395</f>
        <v>0</v>
      </c>
      <c r="P4395" s="216"/>
      <c r="Q4395" s="365"/>
      <c r="R4395" s="394"/>
      <c r="S4395" s="394"/>
      <c r="T4395" s="394"/>
      <c r="U4395" s="394"/>
      <c r="V4395" s="394"/>
      <c r="W4395" s="719"/>
      <c r="X4395" s="366" t="n">
        <f aca="false">T4395-U4395-V4395-W4395</f>
        <v>0</v>
      </c>
    </row>
    <row r="4396" customFormat="false" ht="19.5" hidden="false" customHeight="false" outlineLevel="0" collapsed="false">
      <c r="A4396" s="280" t="n">
        <v>210</v>
      </c>
      <c r="B4396" s="217"/>
      <c r="C4396" s="241" t="n">
        <v>2190</v>
      </c>
      <c r="D4396" s="404" t="s">
        <v>444</v>
      </c>
      <c r="E4396" s="224"/>
      <c r="F4396" s="269"/>
      <c r="G4396" s="253"/>
      <c r="H4396" s="253"/>
      <c r="I4396" s="222" t="n">
        <f aca="false">F4396+G4396+H4396</f>
        <v>0</v>
      </c>
      <c r="J4396" s="707" t="str">
        <f aca="false">(IF($E4396&lt;&gt;0,$J$2,IF($I4396&lt;&gt;0,$J$2,"")))</f>
        <v/>
      </c>
      <c r="K4396" s="216"/>
      <c r="L4396" s="716"/>
      <c r="M4396" s="717"/>
      <c r="N4396" s="364" t="n">
        <f aca="false">I4396</f>
        <v>0</v>
      </c>
      <c r="O4396" s="718" t="n">
        <f aca="false">L4396+M4396-N4396</f>
        <v>0</v>
      </c>
      <c r="P4396" s="216"/>
      <c r="Q4396" s="365"/>
      <c r="R4396" s="394"/>
      <c r="S4396" s="394"/>
      <c r="T4396" s="394"/>
      <c r="U4396" s="394"/>
      <c r="V4396" s="394"/>
      <c r="W4396" s="719"/>
      <c r="X4396" s="366" t="n">
        <f aca="false">T4396-U4396-V4396-W4396</f>
        <v>0</v>
      </c>
    </row>
    <row r="4397" customFormat="false" ht="19.5" hidden="false" customHeight="false" outlineLevel="0" collapsed="false">
      <c r="A4397" s="280" t="n">
        <v>215</v>
      </c>
      <c r="B4397" s="229" t="n">
        <v>2200</v>
      </c>
      <c r="C4397" s="392" t="s">
        <v>445</v>
      </c>
      <c r="D4397" s="392"/>
      <c r="E4397" s="245" t="n">
        <f aca="false">SUM(E4398:E4399)</f>
        <v>0</v>
      </c>
      <c r="F4397" s="246" t="n">
        <f aca="false">SUM(F4398:F4399)</f>
        <v>0</v>
      </c>
      <c r="G4397" s="247" t="n">
        <f aca="false">SUM(G4398:G4399)</f>
        <v>0</v>
      </c>
      <c r="H4397" s="247" t="n">
        <f aca="false">SUM(H4398:H4399)</f>
        <v>0</v>
      </c>
      <c r="I4397" s="247" t="n">
        <f aca="false">SUM(I4398:I4399)</f>
        <v>0</v>
      </c>
      <c r="J4397" s="707" t="str">
        <f aca="false">(IF($E4397&lt;&gt;0,$J$2,IF($I4397&lt;&gt;0,$J$2,"")))</f>
        <v/>
      </c>
      <c r="K4397" s="216"/>
      <c r="L4397" s="382" t="n">
        <f aca="false">SUM(L4398:L4399)</f>
        <v>0</v>
      </c>
      <c r="M4397" s="383" t="n">
        <f aca="false">SUM(M4398:M4399)</f>
        <v>0</v>
      </c>
      <c r="N4397" s="720" t="n">
        <f aca="false">SUM(N4398:N4399)</f>
        <v>0</v>
      </c>
      <c r="O4397" s="265" t="n">
        <f aca="false">SUM(O4398:O4399)</f>
        <v>0</v>
      </c>
      <c r="P4397" s="216"/>
      <c r="Q4397" s="384"/>
      <c r="R4397" s="406"/>
      <c r="S4397" s="406"/>
      <c r="T4397" s="406"/>
      <c r="U4397" s="406"/>
      <c r="V4397" s="406"/>
      <c r="W4397" s="721"/>
      <c r="X4397" s="366" t="n">
        <f aca="false">T4397-U4397-V4397-W4397</f>
        <v>0</v>
      </c>
    </row>
    <row r="4398" customFormat="false" ht="19.5" hidden="false" customHeight="false" outlineLevel="0" collapsed="false">
      <c r="A4398" s="279" t="n">
        <v>220</v>
      </c>
      <c r="B4398" s="217"/>
      <c r="C4398" s="218" t="n">
        <v>2221</v>
      </c>
      <c r="D4398" s="223" t="s">
        <v>750</v>
      </c>
      <c r="E4398" s="224"/>
      <c r="F4398" s="269"/>
      <c r="G4398" s="253"/>
      <c r="H4398" s="253"/>
      <c r="I4398" s="222" t="n">
        <f aca="false">F4398+G4398+H4398</f>
        <v>0</v>
      </c>
      <c r="J4398" s="707" t="str">
        <f aca="false">(IF($E4398&lt;&gt;0,$J$2,IF($I4398&lt;&gt;0,$J$2,"")))</f>
        <v/>
      </c>
      <c r="K4398" s="216"/>
      <c r="L4398" s="716"/>
      <c r="M4398" s="717"/>
      <c r="N4398" s="364" t="n">
        <f aca="false">I4398</f>
        <v>0</v>
      </c>
      <c r="O4398" s="718" t="n">
        <f aca="false">L4398+M4398-N4398</f>
        <v>0</v>
      </c>
      <c r="P4398" s="216"/>
      <c r="Q4398" s="365"/>
      <c r="R4398" s="394"/>
      <c r="S4398" s="394"/>
      <c r="T4398" s="394"/>
      <c r="U4398" s="394"/>
      <c r="V4398" s="394"/>
      <c r="W4398" s="719"/>
      <c r="X4398" s="366" t="n">
        <f aca="false">T4398-U4398-V4398-W4398</f>
        <v>0</v>
      </c>
    </row>
    <row r="4399" customFormat="false" ht="19.5" hidden="false" customHeight="false" outlineLevel="0" collapsed="false">
      <c r="A4399" s="280" t="n">
        <v>225</v>
      </c>
      <c r="B4399" s="217"/>
      <c r="C4399" s="241" t="n">
        <v>2224</v>
      </c>
      <c r="D4399" s="236" t="s">
        <v>447</v>
      </c>
      <c r="E4399" s="224"/>
      <c r="F4399" s="269"/>
      <c r="G4399" s="253"/>
      <c r="H4399" s="253"/>
      <c r="I4399" s="222" t="n">
        <f aca="false">F4399+G4399+H4399</f>
        <v>0</v>
      </c>
      <c r="J4399" s="707" t="str">
        <f aca="false">(IF($E4399&lt;&gt;0,$J$2,IF($I4399&lt;&gt;0,$J$2,"")))</f>
        <v/>
      </c>
      <c r="K4399" s="216"/>
      <c r="L4399" s="716"/>
      <c r="M4399" s="717"/>
      <c r="N4399" s="364" t="n">
        <f aca="false">I4399</f>
        <v>0</v>
      </c>
      <c r="O4399" s="718" t="n">
        <f aca="false">L4399+M4399-N4399</f>
        <v>0</v>
      </c>
      <c r="P4399" s="216"/>
      <c r="Q4399" s="365"/>
      <c r="R4399" s="394"/>
      <c r="S4399" s="394"/>
      <c r="T4399" s="394"/>
      <c r="U4399" s="394"/>
      <c r="V4399" s="394"/>
      <c r="W4399" s="719"/>
      <c r="X4399" s="366" t="n">
        <f aca="false">T4399-U4399-V4399-W4399</f>
        <v>0</v>
      </c>
    </row>
    <row r="4400" customFormat="false" ht="19.5" hidden="false" customHeight="false" outlineLevel="0" collapsed="false">
      <c r="A4400" s="280" t="n">
        <v>230</v>
      </c>
      <c r="B4400" s="229" t="n">
        <v>2500</v>
      </c>
      <c r="C4400" s="414" t="s">
        <v>448</v>
      </c>
      <c r="D4400" s="414"/>
      <c r="E4400" s="245"/>
      <c r="F4400" s="539"/>
      <c r="G4400" s="268"/>
      <c r="H4400" s="268"/>
      <c r="I4400" s="222" t="n">
        <f aca="false">F4400+G4400+H4400</f>
        <v>0</v>
      </c>
      <c r="J4400" s="707" t="str">
        <f aca="false">(IF($E4400&lt;&gt;0,$J$2,IF($I4400&lt;&gt;0,$J$2,"")))</f>
        <v/>
      </c>
      <c r="K4400" s="216"/>
      <c r="L4400" s="722"/>
      <c r="M4400" s="723"/>
      <c r="N4400" s="364" t="n">
        <f aca="false">I4400</f>
        <v>0</v>
      </c>
      <c r="O4400" s="718" t="n">
        <f aca="false">L4400+M4400-N4400</f>
        <v>0</v>
      </c>
      <c r="P4400" s="216"/>
      <c r="Q4400" s="384"/>
      <c r="R4400" s="406"/>
      <c r="S4400" s="394"/>
      <c r="T4400" s="394"/>
      <c r="U4400" s="406"/>
      <c r="V4400" s="394"/>
      <c r="W4400" s="719"/>
      <c r="X4400" s="366" t="n">
        <f aca="false">T4400-U4400-V4400-W4400</f>
        <v>0</v>
      </c>
    </row>
    <row r="4401" customFormat="false" ht="19.5" hidden="false" customHeight="true" outlineLevel="0" collapsed="false">
      <c r="A4401" s="280" t="n">
        <v>245</v>
      </c>
      <c r="B4401" s="229" t="n">
        <v>2600</v>
      </c>
      <c r="C4401" s="724" t="s">
        <v>449</v>
      </c>
      <c r="D4401" s="724"/>
      <c r="E4401" s="245"/>
      <c r="F4401" s="539"/>
      <c r="G4401" s="268"/>
      <c r="H4401" s="268"/>
      <c r="I4401" s="222" t="n">
        <f aca="false">F4401+G4401+H4401</f>
        <v>0</v>
      </c>
      <c r="J4401" s="707" t="str">
        <f aca="false">(IF($E4401&lt;&gt;0,$J$2,IF($I4401&lt;&gt;0,$J$2,"")))</f>
        <v/>
      </c>
      <c r="K4401" s="216"/>
      <c r="L4401" s="722"/>
      <c r="M4401" s="723"/>
      <c r="N4401" s="364" t="n">
        <f aca="false">I4401</f>
        <v>0</v>
      </c>
      <c r="O4401" s="718" t="n">
        <f aca="false">L4401+M4401-N4401</f>
        <v>0</v>
      </c>
      <c r="P4401" s="216"/>
      <c r="Q4401" s="384"/>
      <c r="R4401" s="406"/>
      <c r="S4401" s="394"/>
      <c r="T4401" s="394"/>
      <c r="U4401" s="406"/>
      <c r="V4401" s="394"/>
      <c r="W4401" s="719"/>
      <c r="X4401" s="366" t="n">
        <f aca="false">T4401-U4401-V4401-W4401</f>
        <v>0</v>
      </c>
    </row>
    <row r="4402" customFormat="false" ht="19.5" hidden="false" customHeight="true" outlineLevel="0" collapsed="false">
      <c r="A4402" s="279" t="n">
        <v>220</v>
      </c>
      <c r="B4402" s="229" t="n">
        <v>2700</v>
      </c>
      <c r="C4402" s="724" t="s">
        <v>450</v>
      </c>
      <c r="D4402" s="724"/>
      <c r="E4402" s="245"/>
      <c r="F4402" s="539"/>
      <c r="G4402" s="268"/>
      <c r="H4402" s="268"/>
      <c r="I4402" s="222" t="n">
        <f aca="false">F4402+G4402+H4402</f>
        <v>0</v>
      </c>
      <c r="J4402" s="707" t="str">
        <f aca="false">(IF($E4402&lt;&gt;0,$J$2,IF($I4402&lt;&gt;0,$J$2,"")))</f>
        <v/>
      </c>
      <c r="K4402" s="216"/>
      <c r="L4402" s="722"/>
      <c r="M4402" s="723"/>
      <c r="N4402" s="364" t="n">
        <f aca="false">I4402</f>
        <v>0</v>
      </c>
      <c r="O4402" s="718" t="n">
        <f aca="false">L4402+M4402-N4402</f>
        <v>0</v>
      </c>
      <c r="P4402" s="216"/>
      <c r="Q4402" s="384"/>
      <c r="R4402" s="406"/>
      <c r="S4402" s="394"/>
      <c r="T4402" s="394"/>
      <c r="U4402" s="406"/>
      <c r="V4402" s="394"/>
      <c r="W4402" s="719"/>
      <c r="X4402" s="366" t="n">
        <f aca="false">T4402-U4402-V4402-W4402</f>
        <v>0</v>
      </c>
    </row>
    <row r="4403" customFormat="false" ht="19.5" hidden="false" customHeight="true" outlineLevel="0" collapsed="false">
      <c r="A4403" s="280" t="n">
        <v>225</v>
      </c>
      <c r="B4403" s="229" t="n">
        <v>2800</v>
      </c>
      <c r="C4403" s="724" t="s">
        <v>451</v>
      </c>
      <c r="D4403" s="724"/>
      <c r="E4403" s="245"/>
      <c r="F4403" s="539"/>
      <c r="G4403" s="268"/>
      <c r="H4403" s="268"/>
      <c r="I4403" s="222" t="n">
        <f aca="false">F4403+G4403+H4403</f>
        <v>0</v>
      </c>
      <c r="J4403" s="707" t="str">
        <f aca="false">(IF($E4403&lt;&gt;0,$J$2,IF($I4403&lt;&gt;0,$J$2,"")))</f>
        <v/>
      </c>
      <c r="K4403" s="216"/>
      <c r="L4403" s="722"/>
      <c r="M4403" s="723"/>
      <c r="N4403" s="364" t="n">
        <f aca="false">I4403</f>
        <v>0</v>
      </c>
      <c r="O4403" s="718" t="n">
        <f aca="false">L4403+M4403-N4403</f>
        <v>0</v>
      </c>
      <c r="P4403" s="216"/>
      <c r="Q4403" s="384"/>
      <c r="R4403" s="406"/>
      <c r="S4403" s="394"/>
      <c r="T4403" s="394"/>
      <c r="U4403" s="406"/>
      <c r="V4403" s="394"/>
      <c r="W4403" s="719"/>
      <c r="X4403" s="366" t="n">
        <f aca="false">T4403-U4403-V4403-W4403</f>
        <v>0</v>
      </c>
    </row>
    <row r="4404" customFormat="false" ht="19.5" hidden="false" customHeight="false" outlineLevel="0" collapsed="false">
      <c r="A4404" s="280" t="n">
        <v>230</v>
      </c>
      <c r="B4404" s="229" t="n">
        <v>2900</v>
      </c>
      <c r="C4404" s="725" t="s">
        <v>452</v>
      </c>
      <c r="D4404" s="725"/>
      <c r="E4404" s="245" t="n">
        <f aca="false">SUM(E4405:E4410)</f>
        <v>0</v>
      </c>
      <c r="F4404" s="246" t="n">
        <f aca="false">SUM(F4405:F4410)</f>
        <v>0</v>
      </c>
      <c r="G4404" s="247" t="n">
        <f aca="false">SUM(G4405:G4410)</f>
        <v>0</v>
      </c>
      <c r="H4404" s="247" t="n">
        <f aca="false">SUM(H4405:H4410)</f>
        <v>0</v>
      </c>
      <c r="I4404" s="247" t="n">
        <f aca="false">SUM(I4405:I4410)</f>
        <v>0</v>
      </c>
      <c r="J4404" s="707" t="str">
        <f aca="false">(IF($E4404&lt;&gt;0,$J$2,IF($I4404&lt;&gt;0,$J$2,"")))</f>
        <v/>
      </c>
      <c r="K4404" s="216"/>
      <c r="L4404" s="382" t="n">
        <f aca="false">SUM(L4405:L4410)</f>
        <v>0</v>
      </c>
      <c r="M4404" s="383" t="n">
        <f aca="false">SUM(M4405:M4410)</f>
        <v>0</v>
      </c>
      <c r="N4404" s="720" t="n">
        <f aca="false">SUM(N4405:N4410)</f>
        <v>0</v>
      </c>
      <c r="O4404" s="265" t="n">
        <f aca="false">SUM(O4405:O4410)</f>
        <v>0</v>
      </c>
      <c r="P4404" s="216"/>
      <c r="Q4404" s="384"/>
      <c r="R4404" s="406"/>
      <c r="S4404" s="406"/>
      <c r="T4404" s="406"/>
      <c r="U4404" s="406"/>
      <c r="V4404" s="406"/>
      <c r="W4404" s="721"/>
      <c r="X4404" s="366" t="n">
        <f aca="false">T4404-U4404-V4404-W4404</f>
        <v>0</v>
      </c>
    </row>
    <row r="4405" customFormat="false" ht="19.5" hidden="false" customHeight="false" outlineLevel="0" collapsed="false">
      <c r="A4405" s="280" t="n">
        <v>235</v>
      </c>
      <c r="B4405" s="393"/>
      <c r="C4405" s="252" t="n">
        <v>2920</v>
      </c>
      <c r="D4405" s="399" t="s">
        <v>453</v>
      </c>
      <c r="E4405" s="224"/>
      <c r="F4405" s="269"/>
      <c r="G4405" s="253"/>
      <c r="H4405" s="253"/>
      <c r="I4405" s="222" t="n">
        <f aca="false">F4405+G4405+H4405</f>
        <v>0</v>
      </c>
      <c r="J4405" s="707" t="str">
        <f aca="false">(IF($E4405&lt;&gt;0,$J$2,IF($I4405&lt;&gt;0,$J$2,"")))</f>
        <v/>
      </c>
      <c r="K4405" s="216"/>
      <c r="L4405" s="716"/>
      <c r="M4405" s="717"/>
      <c r="N4405" s="364" t="n">
        <f aca="false">I4405</f>
        <v>0</v>
      </c>
      <c r="O4405" s="718" t="n">
        <f aca="false">L4405+M4405-N4405</f>
        <v>0</v>
      </c>
      <c r="P4405" s="216"/>
      <c r="Q4405" s="365"/>
      <c r="R4405" s="394"/>
      <c r="S4405" s="394"/>
      <c r="T4405" s="394"/>
      <c r="U4405" s="394"/>
      <c r="V4405" s="394"/>
      <c r="W4405" s="719"/>
      <c r="X4405" s="366" t="n">
        <f aca="false">T4405-U4405-V4405-W4405</f>
        <v>0</v>
      </c>
    </row>
    <row r="4406" customFormat="false" ht="36" hidden="false" customHeight="true" outlineLevel="0" collapsed="false">
      <c r="A4406" s="280" t="n">
        <v>240</v>
      </c>
      <c r="B4406" s="393"/>
      <c r="C4406" s="389" t="n">
        <v>2969</v>
      </c>
      <c r="D4406" s="400" t="s">
        <v>454</v>
      </c>
      <c r="E4406" s="224"/>
      <c r="F4406" s="269"/>
      <c r="G4406" s="253"/>
      <c r="H4406" s="253"/>
      <c r="I4406" s="222" t="n">
        <f aca="false">F4406+G4406+H4406</f>
        <v>0</v>
      </c>
      <c r="J4406" s="707" t="str">
        <f aca="false">(IF($E4406&lt;&gt;0,$J$2,IF($I4406&lt;&gt;0,$J$2,"")))</f>
        <v/>
      </c>
      <c r="K4406" s="216"/>
      <c r="L4406" s="716"/>
      <c r="M4406" s="717"/>
      <c r="N4406" s="364" t="n">
        <f aca="false">I4406</f>
        <v>0</v>
      </c>
      <c r="O4406" s="718" t="n">
        <f aca="false">L4406+M4406-N4406</f>
        <v>0</v>
      </c>
      <c r="P4406" s="216"/>
      <c r="Q4406" s="365"/>
      <c r="R4406" s="394"/>
      <c r="S4406" s="394"/>
      <c r="T4406" s="394"/>
      <c r="U4406" s="394"/>
      <c r="V4406" s="394"/>
      <c r="W4406" s="719"/>
      <c r="X4406" s="366" t="n">
        <f aca="false">T4406-U4406-V4406-W4406</f>
        <v>0</v>
      </c>
    </row>
    <row r="4407" customFormat="false" ht="32.25" hidden="false" customHeight="false" outlineLevel="0" collapsed="false">
      <c r="A4407" s="280" t="n">
        <v>245</v>
      </c>
      <c r="B4407" s="393"/>
      <c r="C4407" s="389" t="n">
        <v>2970</v>
      </c>
      <c r="D4407" s="400" t="s">
        <v>455</v>
      </c>
      <c r="E4407" s="224"/>
      <c r="F4407" s="269"/>
      <c r="G4407" s="253"/>
      <c r="H4407" s="253"/>
      <c r="I4407" s="222" t="n">
        <f aca="false">F4407+G4407+H4407</f>
        <v>0</v>
      </c>
      <c r="J4407" s="707" t="str">
        <f aca="false">(IF($E4407&lt;&gt;0,$J$2,IF($I4407&lt;&gt;0,$J$2,"")))</f>
        <v/>
      </c>
      <c r="K4407" s="216"/>
      <c r="L4407" s="716"/>
      <c r="M4407" s="717"/>
      <c r="N4407" s="364" t="n">
        <f aca="false">I4407</f>
        <v>0</v>
      </c>
      <c r="O4407" s="718" t="n">
        <f aca="false">L4407+M4407-N4407</f>
        <v>0</v>
      </c>
      <c r="P4407" s="216"/>
      <c r="Q4407" s="365"/>
      <c r="R4407" s="394"/>
      <c r="S4407" s="394"/>
      <c r="T4407" s="394"/>
      <c r="U4407" s="394"/>
      <c r="V4407" s="394"/>
      <c r="W4407" s="719"/>
      <c r="X4407" s="366" t="n">
        <f aca="false">T4407-U4407-V4407-W4407</f>
        <v>0</v>
      </c>
    </row>
    <row r="4408" customFormat="false" ht="19.5" hidden="false" customHeight="false" outlineLevel="0" collapsed="false">
      <c r="A4408" s="279" t="n">
        <v>250</v>
      </c>
      <c r="B4408" s="393"/>
      <c r="C4408" s="401" t="n">
        <v>2989</v>
      </c>
      <c r="D4408" s="402" t="s">
        <v>456</v>
      </c>
      <c r="E4408" s="224"/>
      <c r="F4408" s="269"/>
      <c r="G4408" s="253"/>
      <c r="H4408" s="253"/>
      <c r="I4408" s="222" t="n">
        <f aca="false">F4408+G4408+H4408</f>
        <v>0</v>
      </c>
      <c r="J4408" s="707" t="str">
        <f aca="false">(IF($E4408&lt;&gt;0,$J$2,IF($I4408&lt;&gt;0,$J$2,"")))</f>
        <v/>
      </c>
      <c r="K4408" s="216"/>
      <c r="L4408" s="716"/>
      <c r="M4408" s="717"/>
      <c r="N4408" s="364" t="n">
        <f aca="false">I4408</f>
        <v>0</v>
      </c>
      <c r="O4408" s="718" t="n">
        <f aca="false">L4408+M4408-N4408</f>
        <v>0</v>
      </c>
      <c r="P4408" s="216"/>
      <c r="Q4408" s="365"/>
      <c r="R4408" s="394"/>
      <c r="S4408" s="394"/>
      <c r="T4408" s="394"/>
      <c r="U4408" s="394"/>
      <c r="V4408" s="394"/>
      <c r="W4408" s="719"/>
      <c r="X4408" s="366" t="n">
        <f aca="false">T4408-U4408-V4408-W4408</f>
        <v>0</v>
      </c>
    </row>
    <row r="4409" customFormat="false" ht="19.5" hidden="false" customHeight="false" outlineLevel="0" collapsed="false">
      <c r="A4409" s="280" t="n">
        <v>255</v>
      </c>
      <c r="B4409" s="217"/>
      <c r="C4409" s="218" t="n">
        <v>2991</v>
      </c>
      <c r="D4409" s="403" t="s">
        <v>457</v>
      </c>
      <c r="E4409" s="224"/>
      <c r="F4409" s="269"/>
      <c r="G4409" s="253"/>
      <c r="H4409" s="253"/>
      <c r="I4409" s="222" t="n">
        <f aca="false">F4409+G4409+H4409</f>
        <v>0</v>
      </c>
      <c r="J4409" s="707" t="str">
        <f aca="false">(IF($E4409&lt;&gt;0,$J$2,IF($I4409&lt;&gt;0,$J$2,"")))</f>
        <v/>
      </c>
      <c r="K4409" s="216"/>
      <c r="L4409" s="716"/>
      <c r="M4409" s="717"/>
      <c r="N4409" s="364" t="n">
        <f aca="false">I4409</f>
        <v>0</v>
      </c>
      <c r="O4409" s="718" t="n">
        <f aca="false">L4409+M4409-N4409</f>
        <v>0</v>
      </c>
      <c r="P4409" s="216"/>
      <c r="Q4409" s="365"/>
      <c r="R4409" s="394"/>
      <c r="S4409" s="394"/>
      <c r="T4409" s="394"/>
      <c r="U4409" s="394"/>
      <c r="V4409" s="394"/>
      <c r="W4409" s="719"/>
      <c r="X4409" s="366" t="n">
        <f aca="false">T4409-U4409-V4409-W4409</f>
        <v>0</v>
      </c>
    </row>
    <row r="4410" customFormat="false" ht="19.5" hidden="false" customHeight="false" outlineLevel="0" collapsed="false">
      <c r="A4410" s="280" t="n">
        <v>265</v>
      </c>
      <c r="B4410" s="217"/>
      <c r="C4410" s="241" t="n">
        <v>2992</v>
      </c>
      <c r="D4410" s="283" t="s">
        <v>458</v>
      </c>
      <c r="E4410" s="224"/>
      <c r="F4410" s="269"/>
      <c r="G4410" s="253"/>
      <c r="H4410" s="253"/>
      <c r="I4410" s="222" t="n">
        <f aca="false">F4410+G4410+H4410</f>
        <v>0</v>
      </c>
      <c r="J4410" s="707" t="str">
        <f aca="false">(IF($E4410&lt;&gt;0,$J$2,IF($I4410&lt;&gt;0,$J$2,"")))</f>
        <v/>
      </c>
      <c r="K4410" s="216"/>
      <c r="L4410" s="716"/>
      <c r="M4410" s="717"/>
      <c r="N4410" s="364" t="n">
        <f aca="false">I4410</f>
        <v>0</v>
      </c>
      <c r="O4410" s="718" t="n">
        <f aca="false">L4410+M4410-N4410</f>
        <v>0</v>
      </c>
      <c r="P4410" s="216"/>
      <c r="Q4410" s="365"/>
      <c r="R4410" s="394"/>
      <c r="S4410" s="394"/>
      <c r="T4410" s="394"/>
      <c r="U4410" s="394"/>
      <c r="V4410" s="394"/>
      <c r="W4410" s="719"/>
      <c r="X4410" s="366" t="n">
        <f aca="false">T4410-U4410-V4410-W4410</f>
        <v>0</v>
      </c>
    </row>
    <row r="4411" customFormat="false" ht="19.5" hidden="false" customHeight="false" outlineLevel="0" collapsed="false">
      <c r="A4411" s="279" t="n">
        <v>270</v>
      </c>
      <c r="B4411" s="229" t="n">
        <v>3300</v>
      </c>
      <c r="C4411" s="398" t="s">
        <v>459</v>
      </c>
      <c r="D4411" s="398"/>
      <c r="E4411" s="245" t="n">
        <f aca="false">SUM(E4412:E4417)</f>
        <v>0</v>
      </c>
      <c r="F4411" s="246" t="n">
        <f aca="false">SUM(F4412:F4417)</f>
        <v>0</v>
      </c>
      <c r="G4411" s="247" t="n">
        <f aca="false">SUM(G4412:G4417)</f>
        <v>0</v>
      </c>
      <c r="H4411" s="247" t="n">
        <f aca="false">SUM(H4412:H4417)</f>
        <v>0</v>
      </c>
      <c r="I4411" s="247" t="n">
        <f aca="false">SUM(I4412:I4417)</f>
        <v>0</v>
      </c>
      <c r="J4411" s="707" t="str">
        <f aca="false">(IF($E4411&lt;&gt;0,$J$2,IF($I4411&lt;&gt;0,$J$2,"")))</f>
        <v/>
      </c>
      <c r="K4411" s="216"/>
      <c r="L4411" s="384"/>
      <c r="M4411" s="406"/>
      <c r="N4411" s="406"/>
      <c r="O4411" s="721"/>
      <c r="P4411" s="216"/>
      <c r="Q4411" s="384"/>
      <c r="R4411" s="406"/>
      <c r="S4411" s="406"/>
      <c r="T4411" s="406"/>
      <c r="U4411" s="406"/>
      <c r="V4411" s="406"/>
      <c r="W4411" s="721"/>
      <c r="X4411" s="366" t="n">
        <f aca="false">T4411-U4411-V4411-W4411</f>
        <v>0</v>
      </c>
    </row>
    <row r="4412" customFormat="false" ht="19.5" hidden="false" customHeight="false" outlineLevel="0" collapsed="false">
      <c r="A4412" s="279" t="n">
        <v>290</v>
      </c>
      <c r="B4412" s="249"/>
      <c r="C4412" s="252" t="n">
        <v>3301</v>
      </c>
      <c r="D4412" s="407" t="s">
        <v>460</v>
      </c>
      <c r="E4412" s="224"/>
      <c r="F4412" s="269"/>
      <c r="G4412" s="253"/>
      <c r="H4412" s="253"/>
      <c r="I4412" s="222" t="n">
        <f aca="false">F4412+G4412+H4412</f>
        <v>0</v>
      </c>
      <c r="J4412" s="707" t="str">
        <f aca="false">(IF($E4412&lt;&gt;0,$J$2,IF($I4412&lt;&gt;0,$J$2,"")))</f>
        <v/>
      </c>
      <c r="K4412" s="216"/>
      <c r="L4412" s="365"/>
      <c r="M4412" s="394"/>
      <c r="N4412" s="394"/>
      <c r="O4412" s="719"/>
      <c r="P4412" s="216"/>
      <c r="Q4412" s="365"/>
      <c r="R4412" s="394"/>
      <c r="S4412" s="394"/>
      <c r="T4412" s="394"/>
      <c r="U4412" s="394"/>
      <c r="V4412" s="394"/>
      <c r="W4412" s="719"/>
      <c r="X4412" s="366" t="n">
        <f aca="false">T4412-U4412-V4412-W4412</f>
        <v>0</v>
      </c>
    </row>
    <row r="4413" customFormat="false" ht="19.5" hidden="false" customHeight="false" outlineLevel="0" collapsed="false">
      <c r="A4413" s="397" t="n">
        <v>320</v>
      </c>
      <c r="B4413" s="249"/>
      <c r="C4413" s="389" t="n">
        <v>3302</v>
      </c>
      <c r="D4413" s="408" t="s">
        <v>751</v>
      </c>
      <c r="E4413" s="224"/>
      <c r="F4413" s="269"/>
      <c r="G4413" s="253"/>
      <c r="H4413" s="253"/>
      <c r="I4413" s="222" t="n">
        <f aca="false">F4413+G4413+H4413</f>
        <v>0</v>
      </c>
      <c r="J4413" s="707" t="str">
        <f aca="false">(IF($E4413&lt;&gt;0,$J$2,IF($I4413&lt;&gt;0,$J$2,"")))</f>
        <v/>
      </c>
      <c r="K4413" s="216"/>
      <c r="L4413" s="365"/>
      <c r="M4413" s="394"/>
      <c r="N4413" s="394"/>
      <c r="O4413" s="719"/>
      <c r="P4413" s="216"/>
      <c r="Q4413" s="365"/>
      <c r="R4413" s="394"/>
      <c r="S4413" s="394"/>
      <c r="T4413" s="394"/>
      <c r="U4413" s="394"/>
      <c r="V4413" s="394"/>
      <c r="W4413" s="719"/>
      <c r="X4413" s="366" t="n">
        <f aca="false">T4413-U4413-V4413-W4413</f>
        <v>0</v>
      </c>
    </row>
    <row r="4414" customFormat="false" ht="19.5" hidden="false" customHeight="false" outlineLevel="0" collapsed="false">
      <c r="A4414" s="279" t="n">
        <v>330</v>
      </c>
      <c r="B4414" s="249"/>
      <c r="C4414" s="389" t="n">
        <v>3303</v>
      </c>
      <c r="D4414" s="408" t="s">
        <v>462</v>
      </c>
      <c r="E4414" s="224"/>
      <c r="F4414" s="269"/>
      <c r="G4414" s="253"/>
      <c r="H4414" s="253"/>
      <c r="I4414" s="222" t="n">
        <f aca="false">F4414+G4414+H4414</f>
        <v>0</v>
      </c>
      <c r="J4414" s="707" t="str">
        <f aca="false">(IF($E4414&lt;&gt;0,$J$2,IF($I4414&lt;&gt;0,$J$2,"")))</f>
        <v/>
      </c>
      <c r="K4414" s="216"/>
      <c r="L4414" s="365"/>
      <c r="M4414" s="394"/>
      <c r="N4414" s="394"/>
      <c r="O4414" s="719"/>
      <c r="P4414" s="216"/>
      <c r="Q4414" s="365"/>
      <c r="R4414" s="394"/>
      <c r="S4414" s="394"/>
      <c r="T4414" s="394"/>
      <c r="U4414" s="394"/>
      <c r="V4414" s="394"/>
      <c r="W4414" s="719"/>
      <c r="X4414" s="366" t="n">
        <f aca="false">T4414-U4414-V4414-W4414</f>
        <v>0</v>
      </c>
    </row>
    <row r="4415" customFormat="false" ht="19.5" hidden="false" customHeight="false" outlineLevel="0" collapsed="false">
      <c r="A4415" s="279" t="n">
        <v>350</v>
      </c>
      <c r="B4415" s="249"/>
      <c r="C4415" s="401" t="n">
        <v>3304</v>
      </c>
      <c r="D4415" s="409" t="s">
        <v>463</v>
      </c>
      <c r="E4415" s="224"/>
      <c r="F4415" s="269"/>
      <c r="G4415" s="253"/>
      <c r="H4415" s="253"/>
      <c r="I4415" s="222" t="n">
        <f aca="false">F4415+G4415+H4415</f>
        <v>0</v>
      </c>
      <c r="J4415" s="707" t="str">
        <f aca="false">(IF($E4415&lt;&gt;0,$J$2,IF($I4415&lt;&gt;0,$J$2,"")))</f>
        <v/>
      </c>
      <c r="K4415" s="216"/>
      <c r="L4415" s="365"/>
      <c r="M4415" s="394"/>
      <c r="N4415" s="394"/>
      <c r="O4415" s="719"/>
      <c r="P4415" s="216"/>
      <c r="Q4415" s="365"/>
      <c r="R4415" s="394"/>
      <c r="S4415" s="394"/>
      <c r="T4415" s="394"/>
      <c r="U4415" s="394"/>
      <c r="V4415" s="394"/>
      <c r="W4415" s="719"/>
      <c r="X4415" s="366" t="n">
        <f aca="false">T4415-U4415-V4415-W4415</f>
        <v>0</v>
      </c>
    </row>
    <row r="4416" customFormat="false" ht="19.5" hidden="false" customHeight="false" outlineLevel="0" collapsed="false">
      <c r="A4416" s="280" t="n">
        <v>355</v>
      </c>
      <c r="B4416" s="249"/>
      <c r="C4416" s="241" t="n">
        <v>3305</v>
      </c>
      <c r="D4416" s="410" t="s">
        <v>464</v>
      </c>
      <c r="E4416" s="224"/>
      <c r="F4416" s="269"/>
      <c r="G4416" s="253"/>
      <c r="H4416" s="253"/>
      <c r="I4416" s="222" t="n">
        <f aca="false">F4416+G4416+H4416</f>
        <v>0</v>
      </c>
      <c r="J4416" s="707" t="str">
        <f aca="false">(IF($E4416&lt;&gt;0,$J$2,IF($I4416&lt;&gt;0,$J$2,"")))</f>
        <v/>
      </c>
      <c r="K4416" s="216"/>
      <c r="L4416" s="365"/>
      <c r="M4416" s="394"/>
      <c r="N4416" s="394"/>
      <c r="O4416" s="719"/>
      <c r="P4416" s="216"/>
      <c r="Q4416" s="365"/>
      <c r="R4416" s="394"/>
      <c r="S4416" s="394"/>
      <c r="T4416" s="394"/>
      <c r="U4416" s="394"/>
      <c r="V4416" s="394"/>
      <c r="W4416" s="719"/>
      <c r="X4416" s="366" t="n">
        <f aca="false">T4416-U4416-V4416-W4416</f>
        <v>0</v>
      </c>
    </row>
    <row r="4417" customFormat="false" ht="19.5" hidden="false" customHeight="false" outlineLevel="0" collapsed="false">
      <c r="A4417" s="280" t="n">
        <v>375</v>
      </c>
      <c r="B4417" s="249"/>
      <c r="C4417" s="241" t="n">
        <v>3306</v>
      </c>
      <c r="D4417" s="410" t="s">
        <v>465</v>
      </c>
      <c r="E4417" s="224"/>
      <c r="F4417" s="269"/>
      <c r="G4417" s="253"/>
      <c r="H4417" s="253"/>
      <c r="I4417" s="222" t="n">
        <f aca="false">F4417+G4417+H4417</f>
        <v>0</v>
      </c>
      <c r="J4417" s="707" t="str">
        <f aca="false">(IF($E4417&lt;&gt;0,$J$2,IF($I4417&lt;&gt;0,$J$2,"")))</f>
        <v/>
      </c>
      <c r="K4417" s="216"/>
      <c r="L4417" s="365"/>
      <c r="M4417" s="394"/>
      <c r="N4417" s="394"/>
      <c r="O4417" s="719"/>
      <c r="P4417" s="216"/>
      <c r="Q4417" s="365"/>
      <c r="R4417" s="394"/>
      <c r="S4417" s="394"/>
      <c r="T4417" s="394"/>
      <c r="U4417" s="394"/>
      <c r="V4417" s="394"/>
      <c r="W4417" s="719"/>
      <c r="X4417" s="366" t="n">
        <f aca="false">T4417-U4417-V4417-W4417</f>
        <v>0</v>
      </c>
    </row>
    <row r="4418" customFormat="false" ht="19.5" hidden="false" customHeight="false" outlineLevel="0" collapsed="false">
      <c r="A4418" s="280" t="n">
        <v>380</v>
      </c>
      <c r="B4418" s="229" t="n">
        <v>3900</v>
      </c>
      <c r="C4418" s="395" t="s">
        <v>466</v>
      </c>
      <c r="D4418" s="395"/>
      <c r="E4418" s="245"/>
      <c r="F4418" s="539"/>
      <c r="G4418" s="268"/>
      <c r="H4418" s="268"/>
      <c r="I4418" s="222" t="n">
        <f aca="false">F4418+G4418+H4418</f>
        <v>0</v>
      </c>
      <c r="J4418" s="707" t="str">
        <f aca="false">(IF($E4418&lt;&gt;0,$J$2,IF($I4418&lt;&gt;0,$J$2,"")))</f>
        <v/>
      </c>
      <c r="K4418" s="216"/>
      <c r="L4418" s="722"/>
      <c r="M4418" s="723"/>
      <c r="N4418" s="383" t="n">
        <f aca="false">I4418</f>
        <v>0</v>
      </c>
      <c r="O4418" s="718" t="n">
        <f aca="false">L4418+M4418-N4418</f>
        <v>0</v>
      </c>
      <c r="P4418" s="216"/>
      <c r="Q4418" s="722"/>
      <c r="R4418" s="723"/>
      <c r="S4418" s="364" t="n">
        <f aca="false">+IF(+(L4418+M4418)&gt;=I4418,+M4418,+(+I4418-L4418))</f>
        <v>0</v>
      </c>
      <c r="T4418" s="364" t="n">
        <f aca="false">Q4418+R4418-S4418</f>
        <v>0</v>
      </c>
      <c r="U4418" s="723"/>
      <c r="V4418" s="723"/>
      <c r="W4418" s="257"/>
      <c r="X4418" s="366" t="n">
        <f aca="false">T4418-U4418-V4418-W4418</f>
        <v>0</v>
      </c>
    </row>
    <row r="4419" customFormat="false" ht="19.5" hidden="false" customHeight="false" outlineLevel="0" collapsed="false">
      <c r="A4419" s="280" t="n">
        <v>385</v>
      </c>
      <c r="B4419" s="229" t="n">
        <v>4000</v>
      </c>
      <c r="C4419" s="412" t="s">
        <v>467</v>
      </c>
      <c r="D4419" s="412"/>
      <c r="E4419" s="245"/>
      <c r="F4419" s="539"/>
      <c r="G4419" s="268"/>
      <c r="H4419" s="268"/>
      <c r="I4419" s="222" t="n">
        <f aca="false">F4419+G4419+H4419</f>
        <v>0</v>
      </c>
      <c r="J4419" s="707" t="str">
        <f aca="false">(IF($E4419&lt;&gt;0,$J$2,IF($I4419&lt;&gt;0,$J$2,"")))</f>
        <v/>
      </c>
      <c r="K4419" s="216"/>
      <c r="L4419" s="722"/>
      <c r="M4419" s="723"/>
      <c r="N4419" s="383" t="n">
        <f aca="false">I4419</f>
        <v>0</v>
      </c>
      <c r="O4419" s="718" t="n">
        <f aca="false">L4419+M4419-N4419</f>
        <v>0</v>
      </c>
      <c r="P4419" s="216"/>
      <c r="Q4419" s="384"/>
      <c r="R4419" s="406"/>
      <c r="S4419" s="406"/>
      <c r="T4419" s="394"/>
      <c r="U4419" s="406"/>
      <c r="V4419" s="406"/>
      <c r="W4419" s="719"/>
      <c r="X4419" s="366" t="n">
        <f aca="false">T4419-U4419-V4419-W4419</f>
        <v>0</v>
      </c>
    </row>
    <row r="4420" customFormat="false" ht="19.5" hidden="false" customHeight="false" outlineLevel="0" collapsed="false">
      <c r="A4420" s="280" t="n">
        <v>390</v>
      </c>
      <c r="B4420" s="229" t="n">
        <v>4100</v>
      </c>
      <c r="C4420" s="412" t="s">
        <v>468</v>
      </c>
      <c r="D4420" s="412"/>
      <c r="E4420" s="245"/>
      <c r="F4420" s="539"/>
      <c r="G4420" s="268"/>
      <c r="H4420" s="268"/>
      <c r="I4420" s="222" t="n">
        <f aca="false">F4420+G4420+H4420</f>
        <v>0</v>
      </c>
      <c r="J4420" s="707" t="str">
        <f aca="false">(IF($E4420&lt;&gt;0,$J$2,IF($I4420&lt;&gt;0,$J$2,"")))</f>
        <v/>
      </c>
      <c r="K4420" s="216"/>
      <c r="L4420" s="384"/>
      <c r="M4420" s="406"/>
      <c r="N4420" s="406"/>
      <c r="O4420" s="721"/>
      <c r="P4420" s="216"/>
      <c r="Q4420" s="384"/>
      <c r="R4420" s="406"/>
      <c r="S4420" s="406"/>
      <c r="T4420" s="406"/>
      <c r="U4420" s="406"/>
      <c r="V4420" s="406"/>
      <c r="W4420" s="721"/>
      <c r="X4420" s="366" t="n">
        <f aca="false">T4420-U4420-V4420-W4420</f>
        <v>0</v>
      </c>
    </row>
    <row r="4421" customFormat="false" ht="19.5" hidden="false" customHeight="false" outlineLevel="0" collapsed="false">
      <c r="A4421" s="280" t="n">
        <v>395</v>
      </c>
      <c r="B4421" s="229" t="n">
        <v>4200</v>
      </c>
      <c r="C4421" s="725" t="s">
        <v>469</v>
      </c>
      <c r="D4421" s="725"/>
      <c r="E4421" s="245" t="n">
        <f aca="false">SUM(E4422:E4427)</f>
        <v>0</v>
      </c>
      <c r="F4421" s="246" t="n">
        <f aca="false">SUM(F4422:F4427)</f>
        <v>0</v>
      </c>
      <c r="G4421" s="247" t="n">
        <f aca="false">SUM(G4422:G4427)</f>
        <v>0</v>
      </c>
      <c r="H4421" s="247" t="n">
        <f aca="false">SUM(H4422:H4427)</f>
        <v>0</v>
      </c>
      <c r="I4421" s="247" t="n">
        <f aca="false">SUM(I4422:I4427)</f>
        <v>0</v>
      </c>
      <c r="J4421" s="707" t="str">
        <f aca="false">(IF($E4421&lt;&gt;0,$J$2,IF($I4421&lt;&gt;0,$J$2,"")))</f>
        <v/>
      </c>
      <c r="K4421" s="216"/>
      <c r="L4421" s="382" t="n">
        <f aca="false">SUM(L4422:L4427)</f>
        <v>0</v>
      </c>
      <c r="M4421" s="383" t="n">
        <f aca="false">SUM(M4422:M4427)</f>
        <v>0</v>
      </c>
      <c r="N4421" s="720" t="n">
        <f aca="false">SUM(N4422:N4427)</f>
        <v>0</v>
      </c>
      <c r="O4421" s="265" t="n">
        <f aca="false">SUM(O4422:O4427)</f>
        <v>0</v>
      </c>
      <c r="P4421" s="216"/>
      <c r="Q4421" s="382" t="n">
        <f aca="false">SUM(Q4422:Q4427)</f>
        <v>0</v>
      </c>
      <c r="R4421" s="383" t="n">
        <f aca="false">SUM(R4422:R4427)</f>
        <v>0</v>
      </c>
      <c r="S4421" s="383" t="n">
        <f aca="false">SUM(S4422:S4427)</f>
        <v>0</v>
      </c>
      <c r="T4421" s="383" t="n">
        <f aca="false">SUM(T4422:T4427)</f>
        <v>0</v>
      </c>
      <c r="U4421" s="383" t="n">
        <f aca="false">SUM(U4422:U4427)</f>
        <v>0</v>
      </c>
      <c r="V4421" s="383" t="n">
        <f aca="false">SUM(V4422:V4427)</f>
        <v>0</v>
      </c>
      <c r="W4421" s="265" t="n">
        <f aca="false">SUM(W4422:W4427)</f>
        <v>0</v>
      </c>
      <c r="X4421" s="366" t="n">
        <f aca="false">T4421-U4421-V4421-W4421</f>
        <v>0</v>
      </c>
    </row>
    <row r="4422" customFormat="false" ht="19.5" hidden="false" customHeight="false" outlineLevel="0" collapsed="false">
      <c r="A4422" s="266" t="n">
        <v>397</v>
      </c>
      <c r="B4422" s="413"/>
      <c r="C4422" s="252" t="n">
        <v>4201</v>
      </c>
      <c r="D4422" s="219" t="s">
        <v>470</v>
      </c>
      <c r="E4422" s="224"/>
      <c r="F4422" s="269"/>
      <c r="G4422" s="253"/>
      <c r="H4422" s="253"/>
      <c r="I4422" s="222" t="n">
        <f aca="false">F4422+G4422+H4422</f>
        <v>0</v>
      </c>
      <c r="J4422" s="707" t="str">
        <f aca="false">(IF($E4422&lt;&gt;0,$J$2,IF($I4422&lt;&gt;0,$J$2,"")))</f>
        <v/>
      </c>
      <c r="K4422" s="216"/>
      <c r="L4422" s="716"/>
      <c r="M4422" s="717"/>
      <c r="N4422" s="364" t="n">
        <f aca="false">I4422</f>
        <v>0</v>
      </c>
      <c r="O4422" s="718" t="n">
        <f aca="false">L4422+M4422-N4422</f>
        <v>0</v>
      </c>
      <c r="P4422" s="216"/>
      <c r="Q4422" s="716"/>
      <c r="R4422" s="717"/>
      <c r="S4422" s="364" t="n">
        <f aca="false">+IF(+(L4422+M4422)&gt;=I4422,+M4422,+(+I4422-L4422))</f>
        <v>0</v>
      </c>
      <c r="T4422" s="364" t="n">
        <f aca="false">Q4422+R4422-S4422</f>
        <v>0</v>
      </c>
      <c r="U4422" s="717"/>
      <c r="V4422" s="717"/>
      <c r="W4422" s="257"/>
      <c r="X4422" s="366" t="n">
        <f aca="false">T4422-U4422-V4422-W4422</f>
        <v>0</v>
      </c>
    </row>
    <row r="4423" customFormat="false" ht="19.5" hidden="false" customHeight="false" outlineLevel="0" collapsed="false">
      <c r="A4423" s="226" t="n">
        <v>398</v>
      </c>
      <c r="B4423" s="413"/>
      <c r="C4423" s="218" t="n">
        <v>4202</v>
      </c>
      <c r="D4423" s="223" t="s">
        <v>471</v>
      </c>
      <c r="E4423" s="224"/>
      <c r="F4423" s="269"/>
      <c r="G4423" s="253"/>
      <c r="H4423" s="253"/>
      <c r="I4423" s="222" t="n">
        <f aca="false">F4423+G4423+H4423</f>
        <v>0</v>
      </c>
      <c r="J4423" s="707" t="str">
        <f aca="false">(IF($E4423&lt;&gt;0,$J$2,IF($I4423&lt;&gt;0,$J$2,"")))</f>
        <v/>
      </c>
      <c r="K4423" s="216"/>
      <c r="L4423" s="716"/>
      <c r="M4423" s="717"/>
      <c r="N4423" s="364" t="n">
        <f aca="false">I4423</f>
        <v>0</v>
      </c>
      <c r="O4423" s="718" t="n">
        <f aca="false">L4423+M4423-N4423</f>
        <v>0</v>
      </c>
      <c r="P4423" s="216"/>
      <c r="Q4423" s="716"/>
      <c r="R4423" s="717"/>
      <c r="S4423" s="364" t="n">
        <f aca="false">+IF(+(L4423+M4423)&gt;=I4423,+M4423,+(+I4423-L4423))</f>
        <v>0</v>
      </c>
      <c r="T4423" s="364" t="n">
        <f aca="false">Q4423+R4423-S4423</f>
        <v>0</v>
      </c>
      <c r="U4423" s="717"/>
      <c r="V4423" s="717"/>
      <c r="W4423" s="257"/>
      <c r="X4423" s="366" t="n">
        <f aca="false">T4423-U4423-V4423-W4423</f>
        <v>0</v>
      </c>
    </row>
    <row r="4424" customFormat="false" ht="19.5" hidden="false" customHeight="false" outlineLevel="0" collapsed="false">
      <c r="A4424" s="226" t="n">
        <v>399</v>
      </c>
      <c r="B4424" s="413"/>
      <c r="C4424" s="218" t="n">
        <v>4214</v>
      </c>
      <c r="D4424" s="223" t="s">
        <v>472</v>
      </c>
      <c r="E4424" s="224"/>
      <c r="F4424" s="269"/>
      <c r="G4424" s="253"/>
      <c r="H4424" s="253"/>
      <c r="I4424" s="222" t="n">
        <f aca="false">F4424+G4424+H4424</f>
        <v>0</v>
      </c>
      <c r="J4424" s="707" t="str">
        <f aca="false">(IF($E4424&lt;&gt;0,$J$2,IF($I4424&lt;&gt;0,$J$2,"")))</f>
        <v/>
      </c>
      <c r="K4424" s="216"/>
      <c r="L4424" s="716"/>
      <c r="M4424" s="717"/>
      <c r="N4424" s="364" t="n">
        <f aca="false">I4424</f>
        <v>0</v>
      </c>
      <c r="O4424" s="718" t="n">
        <f aca="false">L4424+M4424-N4424</f>
        <v>0</v>
      </c>
      <c r="P4424" s="216"/>
      <c r="Q4424" s="716"/>
      <c r="R4424" s="717"/>
      <c r="S4424" s="364" t="n">
        <f aca="false">+IF(+(L4424+M4424)&gt;=I4424,+M4424,+(+I4424-L4424))</f>
        <v>0</v>
      </c>
      <c r="T4424" s="364" t="n">
        <f aca="false">Q4424+R4424-S4424</f>
        <v>0</v>
      </c>
      <c r="U4424" s="717"/>
      <c r="V4424" s="717"/>
      <c r="W4424" s="257"/>
      <c r="X4424" s="366" t="n">
        <f aca="false">T4424-U4424-V4424-W4424</f>
        <v>0</v>
      </c>
    </row>
    <row r="4425" customFormat="false" ht="19.5" hidden="false" customHeight="false" outlineLevel="0" collapsed="false">
      <c r="A4425" s="226" t="n">
        <v>400</v>
      </c>
      <c r="B4425" s="413"/>
      <c r="C4425" s="218" t="n">
        <v>4217</v>
      </c>
      <c r="D4425" s="223" t="s">
        <v>473</v>
      </c>
      <c r="E4425" s="224"/>
      <c r="F4425" s="269"/>
      <c r="G4425" s="253"/>
      <c r="H4425" s="253"/>
      <c r="I4425" s="222" t="n">
        <f aca="false">F4425+G4425+H4425</f>
        <v>0</v>
      </c>
      <c r="J4425" s="707" t="str">
        <f aca="false">(IF($E4425&lt;&gt;0,$J$2,IF($I4425&lt;&gt;0,$J$2,"")))</f>
        <v/>
      </c>
      <c r="K4425" s="216"/>
      <c r="L4425" s="716"/>
      <c r="M4425" s="717"/>
      <c r="N4425" s="364" t="n">
        <f aca="false">I4425</f>
        <v>0</v>
      </c>
      <c r="O4425" s="718" t="n">
        <f aca="false">L4425+M4425-N4425</f>
        <v>0</v>
      </c>
      <c r="P4425" s="216"/>
      <c r="Q4425" s="716"/>
      <c r="R4425" s="717"/>
      <c r="S4425" s="364" t="n">
        <f aca="false">+IF(+(L4425+M4425)&gt;=I4425,+M4425,+(+I4425-L4425))</f>
        <v>0</v>
      </c>
      <c r="T4425" s="364" t="n">
        <f aca="false">Q4425+R4425-S4425</f>
        <v>0</v>
      </c>
      <c r="U4425" s="717"/>
      <c r="V4425" s="717"/>
      <c r="W4425" s="257"/>
      <c r="X4425" s="366" t="n">
        <f aca="false">T4425-U4425-V4425-W4425</f>
        <v>0</v>
      </c>
    </row>
    <row r="4426" customFormat="false" ht="19.5" hidden="false" customHeight="false" outlineLevel="0" collapsed="false">
      <c r="A4426" s="226" t="n">
        <v>401</v>
      </c>
      <c r="B4426" s="413"/>
      <c r="C4426" s="218" t="n">
        <v>4218</v>
      </c>
      <c r="D4426" s="254" t="s">
        <v>474</v>
      </c>
      <c r="E4426" s="224"/>
      <c r="F4426" s="269"/>
      <c r="G4426" s="253"/>
      <c r="H4426" s="253"/>
      <c r="I4426" s="222" t="n">
        <f aca="false">F4426+G4426+H4426</f>
        <v>0</v>
      </c>
      <c r="J4426" s="707" t="str">
        <f aca="false">(IF($E4426&lt;&gt;0,$J$2,IF($I4426&lt;&gt;0,$J$2,"")))</f>
        <v/>
      </c>
      <c r="K4426" s="216"/>
      <c r="L4426" s="716"/>
      <c r="M4426" s="717"/>
      <c r="N4426" s="364" t="n">
        <f aca="false">I4426</f>
        <v>0</v>
      </c>
      <c r="O4426" s="718" t="n">
        <f aca="false">L4426+M4426-N4426</f>
        <v>0</v>
      </c>
      <c r="P4426" s="216"/>
      <c r="Q4426" s="716"/>
      <c r="R4426" s="717"/>
      <c r="S4426" s="364" t="n">
        <f aca="false">+IF(+(L4426+M4426)&gt;=I4426,+M4426,+(+I4426-L4426))</f>
        <v>0</v>
      </c>
      <c r="T4426" s="364" t="n">
        <f aca="false">Q4426+R4426-S4426</f>
        <v>0</v>
      </c>
      <c r="U4426" s="717"/>
      <c r="V4426" s="717"/>
      <c r="W4426" s="257"/>
      <c r="X4426" s="366" t="n">
        <f aca="false">T4426-U4426-V4426-W4426</f>
        <v>0</v>
      </c>
    </row>
    <row r="4427" customFormat="false" ht="19.5" hidden="false" customHeight="false" outlineLevel="0" collapsed="false">
      <c r="A4427" s="226" t="n">
        <v>402</v>
      </c>
      <c r="B4427" s="413"/>
      <c r="C4427" s="218" t="n">
        <v>4219</v>
      </c>
      <c r="D4427" s="304" t="s">
        <v>475</v>
      </c>
      <c r="E4427" s="224"/>
      <c r="F4427" s="269"/>
      <c r="G4427" s="253"/>
      <c r="H4427" s="253"/>
      <c r="I4427" s="222" t="n">
        <f aca="false">F4427+G4427+H4427</f>
        <v>0</v>
      </c>
      <c r="J4427" s="707" t="str">
        <f aca="false">(IF($E4427&lt;&gt;0,$J$2,IF($I4427&lt;&gt;0,$J$2,"")))</f>
        <v/>
      </c>
      <c r="K4427" s="216"/>
      <c r="L4427" s="716"/>
      <c r="M4427" s="717"/>
      <c r="N4427" s="364" t="n">
        <f aca="false">I4427</f>
        <v>0</v>
      </c>
      <c r="O4427" s="718" t="n">
        <f aca="false">L4427+M4427-N4427</f>
        <v>0</v>
      </c>
      <c r="P4427" s="216"/>
      <c r="Q4427" s="716"/>
      <c r="R4427" s="717"/>
      <c r="S4427" s="364" t="n">
        <f aca="false">+IF(+(L4427+M4427)&gt;=I4427,+M4427,+(+I4427-L4427))</f>
        <v>0</v>
      </c>
      <c r="T4427" s="364" t="n">
        <f aca="false">Q4427+R4427-S4427</f>
        <v>0</v>
      </c>
      <c r="U4427" s="717"/>
      <c r="V4427" s="717"/>
      <c r="W4427" s="257"/>
      <c r="X4427" s="366" t="n">
        <f aca="false">T4427-U4427-V4427-W4427</f>
        <v>0</v>
      </c>
    </row>
    <row r="4428" customFormat="false" ht="19.5" hidden="false" customHeight="false" outlineLevel="0" collapsed="false">
      <c r="A4428" s="411" t="n">
        <v>404</v>
      </c>
      <c r="B4428" s="229" t="n">
        <v>4300</v>
      </c>
      <c r="C4428" s="392" t="s">
        <v>476</v>
      </c>
      <c r="D4428" s="392"/>
      <c r="E4428" s="245" t="n">
        <f aca="false">SUM(E4429:E4431)</f>
        <v>0</v>
      </c>
      <c r="F4428" s="246" t="n">
        <f aca="false">SUM(F4429:F4431)</f>
        <v>0</v>
      </c>
      <c r="G4428" s="247" t="n">
        <f aca="false">SUM(G4429:G4431)</f>
        <v>0</v>
      </c>
      <c r="H4428" s="247" t="n">
        <f aca="false">SUM(H4429:H4431)</f>
        <v>0</v>
      </c>
      <c r="I4428" s="247" t="n">
        <f aca="false">SUM(I4429:I4431)</f>
        <v>0</v>
      </c>
      <c r="J4428" s="707" t="str">
        <f aca="false">(IF($E4428&lt;&gt;0,$J$2,IF($I4428&lt;&gt;0,$J$2,"")))</f>
        <v/>
      </c>
      <c r="K4428" s="216"/>
      <c r="L4428" s="382" t="n">
        <f aca="false">SUM(L4429:L4431)</f>
        <v>0</v>
      </c>
      <c r="M4428" s="383" t="n">
        <f aca="false">SUM(M4429:M4431)</f>
        <v>0</v>
      </c>
      <c r="N4428" s="720" t="n">
        <f aca="false">SUM(N4429:N4431)</f>
        <v>0</v>
      </c>
      <c r="O4428" s="265" t="n">
        <f aca="false">SUM(O4429:O4431)</f>
        <v>0</v>
      </c>
      <c r="P4428" s="216"/>
      <c r="Q4428" s="382" t="n">
        <f aca="false">SUM(Q4429:Q4431)</f>
        <v>0</v>
      </c>
      <c r="R4428" s="383" t="n">
        <f aca="false">SUM(R4429:R4431)</f>
        <v>0</v>
      </c>
      <c r="S4428" s="383" t="n">
        <f aca="false">SUM(S4429:S4431)</f>
        <v>0</v>
      </c>
      <c r="T4428" s="383" t="n">
        <f aca="false">SUM(T4429:T4431)</f>
        <v>0</v>
      </c>
      <c r="U4428" s="383" t="n">
        <f aca="false">SUM(U4429:U4431)</f>
        <v>0</v>
      </c>
      <c r="V4428" s="383" t="n">
        <f aca="false">SUM(V4429:V4431)</f>
        <v>0</v>
      </c>
      <c r="W4428" s="265" t="n">
        <f aca="false">SUM(W4429:W4431)</f>
        <v>0</v>
      </c>
      <c r="X4428" s="366" t="n">
        <f aca="false">T4428-U4428-V4428-W4428</f>
        <v>0</v>
      </c>
    </row>
    <row r="4429" customFormat="false" ht="19.5" hidden="false" customHeight="false" outlineLevel="0" collapsed="false">
      <c r="A4429" s="411" t="n">
        <v>404</v>
      </c>
      <c r="B4429" s="413"/>
      <c r="C4429" s="252" t="n">
        <v>4301</v>
      </c>
      <c r="D4429" s="385" t="s">
        <v>477</v>
      </c>
      <c r="E4429" s="224"/>
      <c r="F4429" s="269"/>
      <c r="G4429" s="253"/>
      <c r="H4429" s="253"/>
      <c r="I4429" s="222" t="n">
        <f aca="false">F4429+G4429+H4429</f>
        <v>0</v>
      </c>
      <c r="J4429" s="707" t="str">
        <f aca="false">(IF($E4429&lt;&gt;0,$J$2,IF($I4429&lt;&gt;0,$J$2,"")))</f>
        <v/>
      </c>
      <c r="K4429" s="216"/>
      <c r="L4429" s="716"/>
      <c r="M4429" s="717"/>
      <c r="N4429" s="364" t="n">
        <f aca="false">I4429</f>
        <v>0</v>
      </c>
      <c r="O4429" s="718" t="n">
        <f aca="false">L4429+M4429-N4429</f>
        <v>0</v>
      </c>
      <c r="P4429" s="216"/>
      <c r="Q4429" s="716"/>
      <c r="R4429" s="717"/>
      <c r="S4429" s="364" t="n">
        <f aca="false">+IF(+(L4429+M4429)&gt;=I4429,+M4429,+(+I4429-L4429))</f>
        <v>0</v>
      </c>
      <c r="T4429" s="364" t="n">
        <f aca="false">Q4429+R4429-S4429</f>
        <v>0</v>
      </c>
      <c r="U4429" s="717"/>
      <c r="V4429" s="717"/>
      <c r="W4429" s="257"/>
      <c r="X4429" s="366" t="n">
        <f aca="false">T4429-U4429-V4429-W4429</f>
        <v>0</v>
      </c>
    </row>
    <row r="4430" customFormat="false" ht="19.5" hidden="false" customHeight="false" outlineLevel="0" collapsed="false">
      <c r="A4430" s="279" t="n">
        <v>440</v>
      </c>
      <c r="B4430" s="413"/>
      <c r="C4430" s="218" t="n">
        <v>4302</v>
      </c>
      <c r="D4430" s="223" t="s">
        <v>752</v>
      </c>
      <c r="E4430" s="224"/>
      <c r="F4430" s="269"/>
      <c r="G4430" s="253"/>
      <c r="H4430" s="253"/>
      <c r="I4430" s="222" t="n">
        <f aca="false">F4430+G4430+H4430</f>
        <v>0</v>
      </c>
      <c r="J4430" s="707" t="str">
        <f aca="false">(IF($E4430&lt;&gt;0,$J$2,IF($I4430&lt;&gt;0,$J$2,"")))</f>
        <v/>
      </c>
      <c r="K4430" s="216"/>
      <c r="L4430" s="716"/>
      <c r="M4430" s="717"/>
      <c r="N4430" s="364" t="n">
        <f aca="false">I4430</f>
        <v>0</v>
      </c>
      <c r="O4430" s="718" t="n">
        <f aca="false">L4430+M4430-N4430</f>
        <v>0</v>
      </c>
      <c r="P4430" s="216"/>
      <c r="Q4430" s="716"/>
      <c r="R4430" s="717"/>
      <c r="S4430" s="364" t="n">
        <f aca="false">+IF(+(L4430+M4430)&gt;=I4430,+M4430,+(+I4430-L4430))</f>
        <v>0</v>
      </c>
      <c r="T4430" s="364" t="n">
        <f aca="false">Q4430+R4430-S4430</f>
        <v>0</v>
      </c>
      <c r="U4430" s="717"/>
      <c r="V4430" s="717"/>
      <c r="W4430" s="257"/>
      <c r="X4430" s="366" t="n">
        <f aca="false">T4430-U4430-V4430-W4430</f>
        <v>0</v>
      </c>
    </row>
    <row r="4431" customFormat="false" ht="19.5" hidden="false" customHeight="false" outlineLevel="0" collapsed="false">
      <c r="A4431" s="279" t="n">
        <v>450</v>
      </c>
      <c r="B4431" s="413"/>
      <c r="C4431" s="241" t="n">
        <v>4309</v>
      </c>
      <c r="D4431" s="261" t="s">
        <v>479</v>
      </c>
      <c r="E4431" s="224"/>
      <c r="F4431" s="269"/>
      <c r="G4431" s="253"/>
      <c r="H4431" s="253"/>
      <c r="I4431" s="222" t="n">
        <f aca="false">F4431+G4431+H4431</f>
        <v>0</v>
      </c>
      <c r="J4431" s="707" t="str">
        <f aca="false">(IF($E4431&lt;&gt;0,$J$2,IF($I4431&lt;&gt;0,$J$2,"")))</f>
        <v/>
      </c>
      <c r="K4431" s="216"/>
      <c r="L4431" s="716"/>
      <c r="M4431" s="717"/>
      <c r="N4431" s="364" t="n">
        <f aca="false">I4431</f>
        <v>0</v>
      </c>
      <c r="O4431" s="718" t="n">
        <f aca="false">L4431+M4431-N4431</f>
        <v>0</v>
      </c>
      <c r="P4431" s="216"/>
      <c r="Q4431" s="716"/>
      <c r="R4431" s="717"/>
      <c r="S4431" s="364" t="n">
        <f aca="false">+IF(+(L4431+M4431)&gt;=I4431,+M4431,+(+I4431-L4431))</f>
        <v>0</v>
      </c>
      <c r="T4431" s="364" t="n">
        <f aca="false">Q4431+R4431-S4431</f>
        <v>0</v>
      </c>
      <c r="U4431" s="717"/>
      <c r="V4431" s="717"/>
      <c r="W4431" s="257"/>
      <c r="X4431" s="366" t="n">
        <f aca="false">T4431-U4431-V4431-W4431</f>
        <v>0</v>
      </c>
    </row>
    <row r="4432" customFormat="false" ht="19.5" hidden="false" customHeight="false" outlineLevel="0" collapsed="false">
      <c r="A4432" s="279" t="n">
        <v>495</v>
      </c>
      <c r="B4432" s="229" t="n">
        <v>4400</v>
      </c>
      <c r="C4432" s="414" t="s">
        <v>480</v>
      </c>
      <c r="D4432" s="414"/>
      <c r="E4432" s="245"/>
      <c r="F4432" s="539"/>
      <c r="G4432" s="268"/>
      <c r="H4432" s="268"/>
      <c r="I4432" s="222" t="n">
        <f aca="false">F4432+G4432+H4432</f>
        <v>0</v>
      </c>
      <c r="J4432" s="707" t="str">
        <f aca="false">(IF($E4432&lt;&gt;0,$J$2,IF($I4432&lt;&gt;0,$J$2,"")))</f>
        <v/>
      </c>
      <c r="K4432" s="216"/>
      <c r="L4432" s="722"/>
      <c r="M4432" s="723"/>
      <c r="N4432" s="383" t="n">
        <f aca="false">I4432</f>
        <v>0</v>
      </c>
      <c r="O4432" s="718" t="n">
        <f aca="false">L4432+M4432-N4432</f>
        <v>0</v>
      </c>
      <c r="P4432" s="216"/>
      <c r="Q4432" s="722"/>
      <c r="R4432" s="723"/>
      <c r="S4432" s="364" t="n">
        <f aca="false">+IF(+(L4432+M4432)&gt;=I4432,+M4432,+(+I4432-L4432))</f>
        <v>0</v>
      </c>
      <c r="T4432" s="364" t="n">
        <f aca="false">Q4432+R4432-S4432</f>
        <v>0</v>
      </c>
      <c r="U4432" s="723"/>
      <c r="V4432" s="723"/>
      <c r="W4432" s="257"/>
      <c r="X4432" s="366" t="n">
        <f aca="false">T4432-U4432-V4432-W4432</f>
        <v>0</v>
      </c>
    </row>
    <row r="4433" customFormat="false" ht="19.5" hidden="false" customHeight="false" outlineLevel="0" collapsed="false">
      <c r="A4433" s="280" t="n">
        <v>500</v>
      </c>
      <c r="B4433" s="229" t="n">
        <v>4500</v>
      </c>
      <c r="C4433" s="412" t="s">
        <v>481</v>
      </c>
      <c r="D4433" s="412"/>
      <c r="E4433" s="245"/>
      <c r="F4433" s="539"/>
      <c r="G4433" s="268"/>
      <c r="H4433" s="268"/>
      <c r="I4433" s="222" t="n">
        <f aca="false">F4433+G4433+H4433</f>
        <v>0</v>
      </c>
      <c r="J4433" s="707" t="str">
        <f aca="false">(IF($E4433&lt;&gt;0,$J$2,IF($I4433&lt;&gt;0,$J$2,"")))</f>
        <v/>
      </c>
      <c r="K4433" s="216"/>
      <c r="L4433" s="722"/>
      <c r="M4433" s="723"/>
      <c r="N4433" s="383" t="n">
        <f aca="false">I4433</f>
        <v>0</v>
      </c>
      <c r="O4433" s="718" t="n">
        <f aca="false">L4433+M4433-N4433</f>
        <v>0</v>
      </c>
      <c r="P4433" s="216"/>
      <c r="Q4433" s="722"/>
      <c r="R4433" s="723"/>
      <c r="S4433" s="364" t="n">
        <f aca="false">+IF(+(L4433+M4433)&gt;=I4433,+M4433,+(+I4433-L4433))</f>
        <v>0</v>
      </c>
      <c r="T4433" s="364" t="n">
        <f aca="false">Q4433+R4433-S4433</f>
        <v>0</v>
      </c>
      <c r="U4433" s="723"/>
      <c r="V4433" s="723"/>
      <c r="W4433" s="257"/>
      <c r="X4433" s="366" t="n">
        <f aca="false">T4433-U4433-V4433-W4433</f>
        <v>0</v>
      </c>
    </row>
    <row r="4434" customFormat="false" ht="19.5" hidden="false" customHeight="true" outlineLevel="0" collapsed="false">
      <c r="A4434" s="280" t="n">
        <v>505</v>
      </c>
      <c r="B4434" s="229" t="n">
        <v>4600</v>
      </c>
      <c r="C4434" s="396" t="s">
        <v>482</v>
      </c>
      <c r="D4434" s="396"/>
      <c r="E4434" s="245"/>
      <c r="F4434" s="539"/>
      <c r="G4434" s="268"/>
      <c r="H4434" s="268"/>
      <c r="I4434" s="222" t="n">
        <f aca="false">F4434+G4434+H4434</f>
        <v>0</v>
      </c>
      <c r="J4434" s="707" t="str">
        <f aca="false">(IF($E4434&lt;&gt;0,$J$2,IF($I4434&lt;&gt;0,$J$2,"")))</f>
        <v/>
      </c>
      <c r="K4434" s="216"/>
      <c r="L4434" s="722"/>
      <c r="M4434" s="723"/>
      <c r="N4434" s="383" t="n">
        <f aca="false">I4434</f>
        <v>0</v>
      </c>
      <c r="O4434" s="718" t="n">
        <f aca="false">L4434+M4434-N4434</f>
        <v>0</v>
      </c>
      <c r="P4434" s="216"/>
      <c r="Q4434" s="722"/>
      <c r="R4434" s="723"/>
      <c r="S4434" s="364" t="n">
        <f aca="false">+IF(+(L4434+M4434)&gt;=I4434,+M4434,+(+I4434-L4434))</f>
        <v>0</v>
      </c>
      <c r="T4434" s="364" t="n">
        <f aca="false">Q4434+R4434-S4434</f>
        <v>0</v>
      </c>
      <c r="U4434" s="723"/>
      <c r="V4434" s="723"/>
      <c r="W4434" s="257"/>
      <c r="X4434" s="366" t="n">
        <f aca="false">T4434-U4434-V4434-W4434</f>
        <v>0</v>
      </c>
    </row>
    <row r="4435" customFormat="false" ht="19.5" hidden="false" customHeight="false" outlineLevel="0" collapsed="false">
      <c r="A4435" s="280" t="n">
        <v>510</v>
      </c>
      <c r="B4435" s="229" t="n">
        <v>4900</v>
      </c>
      <c r="C4435" s="398" t="s">
        <v>483</v>
      </c>
      <c r="D4435" s="398"/>
      <c r="E4435" s="245" t="n">
        <f aca="false">+E4436+E4437</f>
        <v>0</v>
      </c>
      <c r="F4435" s="246" t="n">
        <f aca="false">+F4436+F4437</f>
        <v>0</v>
      </c>
      <c r="G4435" s="247" t="n">
        <f aca="false">+G4436+G4437</f>
        <v>0</v>
      </c>
      <c r="H4435" s="247" t="n">
        <f aca="false">+H4436+H4437</f>
        <v>0</v>
      </c>
      <c r="I4435" s="247" t="n">
        <f aca="false">+I4436+I4437</f>
        <v>0</v>
      </c>
      <c r="J4435" s="707" t="str">
        <f aca="false">(IF($E4435&lt;&gt;0,$J$2,IF($I4435&lt;&gt;0,$J$2,"")))</f>
        <v/>
      </c>
      <c r="K4435" s="216"/>
      <c r="L4435" s="384"/>
      <c r="M4435" s="406"/>
      <c r="N4435" s="406"/>
      <c r="O4435" s="721"/>
      <c r="P4435" s="216"/>
      <c r="Q4435" s="384"/>
      <c r="R4435" s="406"/>
      <c r="S4435" s="406"/>
      <c r="T4435" s="406"/>
      <c r="U4435" s="406"/>
      <c r="V4435" s="406"/>
      <c r="W4435" s="721"/>
      <c r="X4435" s="366" t="n">
        <f aca="false">T4435-U4435-V4435-W4435</f>
        <v>0</v>
      </c>
    </row>
    <row r="4436" customFormat="false" ht="19.5" hidden="false" customHeight="false" outlineLevel="0" collapsed="false">
      <c r="A4436" s="280" t="n">
        <v>515</v>
      </c>
      <c r="B4436" s="413"/>
      <c r="C4436" s="252" t="n">
        <v>4901</v>
      </c>
      <c r="D4436" s="415" t="s">
        <v>484</v>
      </c>
      <c r="E4436" s="224"/>
      <c r="F4436" s="269"/>
      <c r="G4436" s="253"/>
      <c r="H4436" s="253"/>
      <c r="I4436" s="222" t="n">
        <f aca="false">F4436+G4436+H4436</f>
        <v>0</v>
      </c>
      <c r="J4436" s="707" t="str">
        <f aca="false">(IF($E4436&lt;&gt;0,$J$2,IF($I4436&lt;&gt;0,$J$2,"")))</f>
        <v/>
      </c>
      <c r="K4436" s="216"/>
      <c r="L4436" s="365"/>
      <c r="M4436" s="394"/>
      <c r="N4436" s="394"/>
      <c r="O4436" s="719"/>
      <c r="P4436" s="216"/>
      <c r="Q4436" s="365"/>
      <c r="R4436" s="394"/>
      <c r="S4436" s="394"/>
      <c r="T4436" s="394"/>
      <c r="U4436" s="394"/>
      <c r="V4436" s="394"/>
      <c r="W4436" s="719"/>
      <c r="X4436" s="366" t="n">
        <f aca="false">T4436-U4436-V4436-W4436</f>
        <v>0</v>
      </c>
    </row>
    <row r="4437" customFormat="false" ht="19.5" hidden="false" customHeight="false" outlineLevel="0" collapsed="false">
      <c r="A4437" s="280" t="n">
        <v>520</v>
      </c>
      <c r="B4437" s="413"/>
      <c r="C4437" s="241" t="n">
        <v>4902</v>
      </c>
      <c r="D4437" s="261" t="s">
        <v>485</v>
      </c>
      <c r="E4437" s="224"/>
      <c r="F4437" s="269"/>
      <c r="G4437" s="253"/>
      <c r="H4437" s="253"/>
      <c r="I4437" s="222" t="n">
        <f aca="false">F4437+G4437+H4437</f>
        <v>0</v>
      </c>
      <c r="J4437" s="707" t="str">
        <f aca="false">(IF($E4437&lt;&gt;0,$J$2,IF($I4437&lt;&gt;0,$J$2,"")))</f>
        <v/>
      </c>
      <c r="K4437" s="216"/>
      <c r="L4437" s="365"/>
      <c r="M4437" s="394"/>
      <c r="N4437" s="394"/>
      <c r="O4437" s="719"/>
      <c r="P4437" s="216"/>
      <c r="Q4437" s="365"/>
      <c r="R4437" s="394"/>
      <c r="S4437" s="394"/>
      <c r="T4437" s="394"/>
      <c r="U4437" s="394"/>
      <c r="V4437" s="394"/>
      <c r="W4437" s="719"/>
      <c r="X4437" s="366" t="n">
        <f aca="false">T4437-U4437-V4437-W4437</f>
        <v>0</v>
      </c>
    </row>
    <row r="4438" customFormat="false" ht="19.5" hidden="false" customHeight="false" outlineLevel="0" collapsed="false">
      <c r="A4438" s="280" t="n">
        <v>525</v>
      </c>
      <c r="B4438" s="416" t="n">
        <v>5100</v>
      </c>
      <c r="C4438" s="417" t="s">
        <v>486</v>
      </c>
      <c r="D4438" s="417"/>
      <c r="E4438" s="726"/>
      <c r="F4438" s="727"/>
      <c r="G4438" s="728"/>
      <c r="H4438" s="728"/>
      <c r="I4438" s="222" t="n">
        <f aca="false">F4438+G4438+H4438</f>
        <v>0</v>
      </c>
      <c r="J4438" s="707" t="str">
        <f aca="false">(IF($E4438&lt;&gt;0,$J$2,IF($I4438&lt;&gt;0,$J$2,"")))</f>
        <v/>
      </c>
      <c r="K4438" s="216"/>
      <c r="L4438" s="729"/>
      <c r="M4438" s="730"/>
      <c r="N4438" s="419" t="n">
        <f aca="false">I4438</f>
        <v>0</v>
      </c>
      <c r="O4438" s="718" t="n">
        <f aca="false">L4438+M4438-N4438</f>
        <v>0</v>
      </c>
      <c r="P4438" s="216"/>
      <c r="Q4438" s="729"/>
      <c r="R4438" s="730"/>
      <c r="S4438" s="364" t="n">
        <f aca="false">+IF(+(L4438+M4438)&gt;=I4438,+M4438,+(+I4438-L4438))</f>
        <v>0</v>
      </c>
      <c r="T4438" s="364" t="n">
        <f aca="false">Q4438+R4438-S4438</f>
        <v>0</v>
      </c>
      <c r="U4438" s="730"/>
      <c r="V4438" s="730"/>
      <c r="W4438" s="257"/>
      <c r="X4438" s="366" t="n">
        <f aca="false">T4438-U4438-V4438-W4438</f>
        <v>0</v>
      </c>
    </row>
    <row r="4439" customFormat="false" ht="19.5" hidden="false" customHeight="false" outlineLevel="0" collapsed="false">
      <c r="A4439" s="279" t="n">
        <v>635</v>
      </c>
      <c r="B4439" s="416" t="n">
        <v>5200</v>
      </c>
      <c r="C4439" s="421" t="s">
        <v>487</v>
      </c>
      <c r="D4439" s="421"/>
      <c r="E4439" s="726" t="n">
        <f aca="false">SUM(E4440:E4446)</f>
        <v>0</v>
      </c>
      <c r="F4439" s="731" t="n">
        <f aca="false">SUM(F4440:F4446)</f>
        <v>0</v>
      </c>
      <c r="G4439" s="732" t="n">
        <f aca="false">SUM(G4440:G4446)</f>
        <v>0</v>
      </c>
      <c r="H4439" s="732" t="n">
        <f aca="false">SUM(H4440:H4446)</f>
        <v>0</v>
      </c>
      <c r="I4439" s="732" t="n">
        <f aca="false">SUM(I4440:I4446)</f>
        <v>0</v>
      </c>
      <c r="J4439" s="707" t="str">
        <f aca="false">(IF($E4439&lt;&gt;0,$J$2,IF($I4439&lt;&gt;0,$J$2,"")))</f>
        <v/>
      </c>
      <c r="K4439" s="216"/>
      <c r="L4439" s="418" t="n">
        <f aca="false">SUM(L4440:L4446)</f>
        <v>0</v>
      </c>
      <c r="M4439" s="419" t="n">
        <f aca="false">SUM(M4440:M4446)</f>
        <v>0</v>
      </c>
      <c r="N4439" s="733" t="n">
        <f aca="false">SUM(N4440:N4446)</f>
        <v>0</v>
      </c>
      <c r="O4439" s="734" t="n">
        <f aca="false">SUM(O4440:O4446)</f>
        <v>0</v>
      </c>
      <c r="P4439" s="216"/>
      <c r="Q4439" s="418" t="n">
        <f aca="false">SUM(Q4440:Q4446)</f>
        <v>0</v>
      </c>
      <c r="R4439" s="419" t="n">
        <f aca="false">SUM(R4440:R4446)</f>
        <v>0</v>
      </c>
      <c r="S4439" s="419" t="n">
        <f aca="false">SUM(S4440:S4446)</f>
        <v>0</v>
      </c>
      <c r="T4439" s="419" t="n">
        <f aca="false">SUM(T4440:T4446)</f>
        <v>0</v>
      </c>
      <c r="U4439" s="419" t="n">
        <f aca="false">SUM(U4440:U4446)</f>
        <v>0</v>
      </c>
      <c r="V4439" s="419" t="n">
        <f aca="false">SUM(V4440:V4446)</f>
        <v>0</v>
      </c>
      <c r="W4439" s="734" t="n">
        <f aca="false">SUM(W4440:W4446)</f>
        <v>0</v>
      </c>
      <c r="X4439" s="366" t="n">
        <f aca="false">T4439-U4439-V4439-W4439</f>
        <v>0</v>
      </c>
    </row>
    <row r="4440" customFormat="false" ht="19.5" hidden="false" customHeight="false" outlineLevel="0" collapsed="false">
      <c r="A4440" s="280" t="n">
        <v>640</v>
      </c>
      <c r="B4440" s="422"/>
      <c r="C4440" s="423" t="n">
        <v>5201</v>
      </c>
      <c r="D4440" s="424" t="s">
        <v>488</v>
      </c>
      <c r="E4440" s="735"/>
      <c r="F4440" s="736"/>
      <c r="G4440" s="737"/>
      <c r="H4440" s="737"/>
      <c r="I4440" s="222" t="n">
        <f aca="false">F4440+G4440+H4440</f>
        <v>0</v>
      </c>
      <c r="J4440" s="707" t="str">
        <f aca="false">(IF($E4440&lt;&gt;0,$J$2,IF($I4440&lt;&gt;0,$J$2,"")))</f>
        <v/>
      </c>
      <c r="K4440" s="216"/>
      <c r="L4440" s="738"/>
      <c r="M4440" s="739"/>
      <c r="N4440" s="426" t="n">
        <f aca="false">I4440</f>
        <v>0</v>
      </c>
      <c r="O4440" s="718" t="n">
        <f aca="false">L4440+M4440-N4440</f>
        <v>0</v>
      </c>
      <c r="P4440" s="216"/>
      <c r="Q4440" s="738"/>
      <c r="R4440" s="739"/>
      <c r="S4440" s="364" t="n">
        <f aca="false">+IF(+(L4440+M4440)&gt;=I4440,+M4440,+(+I4440-L4440))</f>
        <v>0</v>
      </c>
      <c r="T4440" s="364" t="n">
        <f aca="false">Q4440+R4440-S4440</f>
        <v>0</v>
      </c>
      <c r="U4440" s="739"/>
      <c r="V4440" s="739"/>
      <c r="W4440" s="257"/>
      <c r="X4440" s="366" t="n">
        <f aca="false">T4440-U4440-V4440-W4440</f>
        <v>0</v>
      </c>
    </row>
    <row r="4441" customFormat="false" ht="19.5" hidden="false" customHeight="false" outlineLevel="0" collapsed="false">
      <c r="A4441" s="280" t="n">
        <v>645</v>
      </c>
      <c r="B4441" s="422"/>
      <c r="C4441" s="428" t="n">
        <v>5202</v>
      </c>
      <c r="D4441" s="429" t="s">
        <v>489</v>
      </c>
      <c r="E4441" s="735"/>
      <c r="F4441" s="736"/>
      <c r="G4441" s="737"/>
      <c r="H4441" s="737"/>
      <c r="I4441" s="222" t="n">
        <f aca="false">F4441+G4441+H4441</f>
        <v>0</v>
      </c>
      <c r="J4441" s="707" t="str">
        <f aca="false">(IF($E4441&lt;&gt;0,$J$2,IF($I4441&lt;&gt;0,$J$2,"")))</f>
        <v/>
      </c>
      <c r="K4441" s="216"/>
      <c r="L4441" s="738"/>
      <c r="M4441" s="739"/>
      <c r="N4441" s="426" t="n">
        <f aca="false">I4441</f>
        <v>0</v>
      </c>
      <c r="O4441" s="718" t="n">
        <f aca="false">L4441+M4441-N4441</f>
        <v>0</v>
      </c>
      <c r="P4441" s="216"/>
      <c r="Q4441" s="738"/>
      <c r="R4441" s="739"/>
      <c r="S4441" s="364" t="n">
        <f aca="false">+IF(+(L4441+M4441)&gt;=I4441,+M4441,+(+I4441-L4441))</f>
        <v>0</v>
      </c>
      <c r="T4441" s="364" t="n">
        <f aca="false">Q4441+R4441-S4441</f>
        <v>0</v>
      </c>
      <c r="U4441" s="739"/>
      <c r="V4441" s="739"/>
      <c r="W4441" s="257"/>
      <c r="X4441" s="366" t="n">
        <f aca="false">T4441-U4441-V4441-W4441</f>
        <v>0</v>
      </c>
    </row>
    <row r="4442" customFormat="false" ht="19.5" hidden="false" customHeight="false" outlineLevel="0" collapsed="false">
      <c r="A4442" s="280" t="n">
        <v>650</v>
      </c>
      <c r="B4442" s="422"/>
      <c r="C4442" s="428" t="n">
        <v>5203</v>
      </c>
      <c r="D4442" s="429" t="s">
        <v>490</v>
      </c>
      <c r="E4442" s="735"/>
      <c r="F4442" s="736"/>
      <c r="G4442" s="737"/>
      <c r="H4442" s="737"/>
      <c r="I4442" s="222" t="n">
        <f aca="false">F4442+G4442+H4442</f>
        <v>0</v>
      </c>
      <c r="J4442" s="707" t="str">
        <f aca="false">(IF($E4442&lt;&gt;0,$J$2,IF($I4442&lt;&gt;0,$J$2,"")))</f>
        <v/>
      </c>
      <c r="K4442" s="216"/>
      <c r="L4442" s="738"/>
      <c r="M4442" s="739"/>
      <c r="N4442" s="426" t="n">
        <f aca="false">I4442</f>
        <v>0</v>
      </c>
      <c r="O4442" s="718" t="n">
        <f aca="false">L4442+M4442-N4442</f>
        <v>0</v>
      </c>
      <c r="P4442" s="216"/>
      <c r="Q4442" s="738"/>
      <c r="R4442" s="739"/>
      <c r="S4442" s="364" t="n">
        <f aca="false">+IF(+(L4442+M4442)&gt;=I4442,+M4442,+(+I4442-L4442))</f>
        <v>0</v>
      </c>
      <c r="T4442" s="364" t="n">
        <f aca="false">Q4442+R4442-S4442</f>
        <v>0</v>
      </c>
      <c r="U4442" s="739"/>
      <c r="V4442" s="739"/>
      <c r="W4442" s="257"/>
      <c r="X4442" s="366" t="n">
        <f aca="false">T4442-U4442-V4442-W4442</f>
        <v>0</v>
      </c>
    </row>
    <row r="4443" customFormat="false" ht="19.5" hidden="false" customHeight="false" outlineLevel="0" collapsed="false">
      <c r="A4443" s="279" t="n">
        <v>655</v>
      </c>
      <c r="B4443" s="422"/>
      <c r="C4443" s="428" t="n">
        <v>5204</v>
      </c>
      <c r="D4443" s="429" t="s">
        <v>491</v>
      </c>
      <c r="E4443" s="735"/>
      <c r="F4443" s="736"/>
      <c r="G4443" s="737"/>
      <c r="H4443" s="737"/>
      <c r="I4443" s="222" t="n">
        <f aca="false">F4443+G4443+H4443</f>
        <v>0</v>
      </c>
      <c r="J4443" s="707" t="str">
        <f aca="false">(IF($E4443&lt;&gt;0,$J$2,IF($I4443&lt;&gt;0,$J$2,"")))</f>
        <v/>
      </c>
      <c r="K4443" s="216"/>
      <c r="L4443" s="738"/>
      <c r="M4443" s="739"/>
      <c r="N4443" s="426" t="n">
        <f aca="false">I4443</f>
        <v>0</v>
      </c>
      <c r="O4443" s="718" t="n">
        <f aca="false">L4443+M4443-N4443</f>
        <v>0</v>
      </c>
      <c r="P4443" s="216"/>
      <c r="Q4443" s="738"/>
      <c r="R4443" s="739"/>
      <c r="S4443" s="364" t="n">
        <f aca="false">+IF(+(L4443+M4443)&gt;=I4443,+M4443,+(+I4443-L4443))</f>
        <v>0</v>
      </c>
      <c r="T4443" s="364" t="n">
        <f aca="false">Q4443+R4443-S4443</f>
        <v>0</v>
      </c>
      <c r="U4443" s="739"/>
      <c r="V4443" s="739"/>
      <c r="W4443" s="257"/>
      <c r="X4443" s="366" t="n">
        <f aca="false">T4443-U4443-V4443-W4443</f>
        <v>0</v>
      </c>
    </row>
    <row r="4444" customFormat="false" ht="19.5" hidden="false" customHeight="false" outlineLevel="0" collapsed="false">
      <c r="A4444" s="279" t="n">
        <v>665</v>
      </c>
      <c r="B4444" s="422"/>
      <c r="C4444" s="428" t="n">
        <v>5205</v>
      </c>
      <c r="D4444" s="429" t="s">
        <v>492</v>
      </c>
      <c r="E4444" s="735"/>
      <c r="F4444" s="736"/>
      <c r="G4444" s="737"/>
      <c r="H4444" s="737"/>
      <c r="I4444" s="222" t="n">
        <f aca="false">F4444+G4444+H4444</f>
        <v>0</v>
      </c>
      <c r="J4444" s="707" t="str">
        <f aca="false">(IF($E4444&lt;&gt;0,$J$2,IF($I4444&lt;&gt;0,$J$2,"")))</f>
        <v/>
      </c>
      <c r="K4444" s="216"/>
      <c r="L4444" s="738"/>
      <c r="M4444" s="739"/>
      <c r="N4444" s="426" t="n">
        <f aca="false">I4444</f>
        <v>0</v>
      </c>
      <c r="O4444" s="718" t="n">
        <f aca="false">L4444+M4444-N4444</f>
        <v>0</v>
      </c>
      <c r="P4444" s="216"/>
      <c r="Q4444" s="738"/>
      <c r="R4444" s="739"/>
      <c r="S4444" s="364" t="n">
        <f aca="false">+IF(+(L4444+M4444)&gt;=I4444,+M4444,+(+I4444-L4444))</f>
        <v>0</v>
      </c>
      <c r="T4444" s="364" t="n">
        <f aca="false">Q4444+R4444-S4444</f>
        <v>0</v>
      </c>
      <c r="U4444" s="739"/>
      <c r="V4444" s="739"/>
      <c r="W4444" s="257"/>
      <c r="X4444" s="366" t="n">
        <f aca="false">T4444-U4444-V4444-W4444</f>
        <v>0</v>
      </c>
    </row>
    <row r="4445" customFormat="false" ht="19.5" hidden="false" customHeight="false" outlineLevel="0" collapsed="false">
      <c r="A4445" s="279" t="n">
        <v>675</v>
      </c>
      <c r="B4445" s="422"/>
      <c r="C4445" s="428" t="n">
        <v>5206</v>
      </c>
      <c r="D4445" s="429" t="s">
        <v>493</v>
      </c>
      <c r="E4445" s="735"/>
      <c r="F4445" s="736"/>
      <c r="G4445" s="737"/>
      <c r="H4445" s="737"/>
      <c r="I4445" s="222" t="n">
        <f aca="false">F4445+G4445+H4445</f>
        <v>0</v>
      </c>
      <c r="J4445" s="707" t="str">
        <f aca="false">(IF($E4445&lt;&gt;0,$J$2,IF($I4445&lt;&gt;0,$J$2,"")))</f>
        <v/>
      </c>
      <c r="K4445" s="216"/>
      <c r="L4445" s="738"/>
      <c r="M4445" s="739"/>
      <c r="N4445" s="426" t="n">
        <f aca="false">I4445</f>
        <v>0</v>
      </c>
      <c r="O4445" s="718" t="n">
        <f aca="false">L4445+M4445-N4445</f>
        <v>0</v>
      </c>
      <c r="P4445" s="216"/>
      <c r="Q4445" s="738"/>
      <c r="R4445" s="739"/>
      <c r="S4445" s="364" t="n">
        <f aca="false">+IF(+(L4445+M4445)&gt;=I4445,+M4445,+(+I4445-L4445))</f>
        <v>0</v>
      </c>
      <c r="T4445" s="364" t="n">
        <f aca="false">Q4445+R4445-S4445</f>
        <v>0</v>
      </c>
      <c r="U4445" s="739"/>
      <c r="V4445" s="739"/>
      <c r="W4445" s="257"/>
      <c r="X4445" s="366" t="n">
        <f aca="false">T4445-U4445-V4445-W4445</f>
        <v>0</v>
      </c>
    </row>
    <row r="4446" customFormat="false" ht="19.5" hidden="false" customHeight="false" outlineLevel="0" collapsed="false">
      <c r="A4446" s="279" t="n">
        <v>685</v>
      </c>
      <c r="B4446" s="422"/>
      <c r="C4446" s="430" t="n">
        <v>5219</v>
      </c>
      <c r="D4446" s="431" t="s">
        <v>494</v>
      </c>
      <c r="E4446" s="735"/>
      <c r="F4446" s="736"/>
      <c r="G4446" s="737"/>
      <c r="H4446" s="737"/>
      <c r="I4446" s="222" t="n">
        <f aca="false">F4446+G4446+H4446</f>
        <v>0</v>
      </c>
      <c r="J4446" s="707" t="str">
        <f aca="false">(IF($E4446&lt;&gt;0,$J$2,IF($I4446&lt;&gt;0,$J$2,"")))</f>
        <v/>
      </c>
      <c r="K4446" s="216"/>
      <c r="L4446" s="738"/>
      <c r="M4446" s="739"/>
      <c r="N4446" s="426" t="n">
        <f aca="false">I4446</f>
        <v>0</v>
      </c>
      <c r="O4446" s="718" t="n">
        <f aca="false">L4446+M4446-N4446</f>
        <v>0</v>
      </c>
      <c r="P4446" s="216"/>
      <c r="Q4446" s="738"/>
      <c r="R4446" s="739"/>
      <c r="S4446" s="364" t="n">
        <f aca="false">+IF(+(L4446+M4446)&gt;=I4446,+M4446,+(+I4446-L4446))</f>
        <v>0</v>
      </c>
      <c r="T4446" s="364" t="n">
        <f aca="false">Q4446+R4446-S4446</f>
        <v>0</v>
      </c>
      <c r="U4446" s="739"/>
      <c r="V4446" s="739"/>
      <c r="W4446" s="257"/>
      <c r="X4446" s="366" t="n">
        <f aca="false">T4446-U4446-V4446-W4446</f>
        <v>0</v>
      </c>
    </row>
    <row r="4447" customFormat="false" ht="19.5" hidden="false" customHeight="false" outlineLevel="0" collapsed="false">
      <c r="A4447" s="280" t="n">
        <v>690</v>
      </c>
      <c r="B4447" s="416" t="n">
        <v>5300</v>
      </c>
      <c r="C4447" s="432" t="s">
        <v>495</v>
      </c>
      <c r="D4447" s="432"/>
      <c r="E4447" s="726" t="n">
        <f aca="false">SUM(E4448:E4449)</f>
        <v>0</v>
      </c>
      <c r="F4447" s="731" t="n">
        <f aca="false">SUM(F4448:F4449)</f>
        <v>0</v>
      </c>
      <c r="G4447" s="732" t="n">
        <f aca="false">SUM(G4448:G4449)</f>
        <v>0</v>
      </c>
      <c r="H4447" s="732" t="n">
        <f aca="false">SUM(H4448:H4449)</f>
        <v>0</v>
      </c>
      <c r="I4447" s="732" t="n">
        <f aca="false">SUM(I4448:I4449)</f>
        <v>0</v>
      </c>
      <c r="J4447" s="707" t="str">
        <f aca="false">(IF($E4447&lt;&gt;0,$J$2,IF($I4447&lt;&gt;0,$J$2,"")))</f>
        <v/>
      </c>
      <c r="K4447" s="216"/>
      <c r="L4447" s="418" t="n">
        <f aca="false">SUM(L4448:L4449)</f>
        <v>0</v>
      </c>
      <c r="M4447" s="419" t="n">
        <f aca="false">SUM(M4448:M4449)</f>
        <v>0</v>
      </c>
      <c r="N4447" s="733" t="n">
        <f aca="false">SUM(N4448:N4449)</f>
        <v>0</v>
      </c>
      <c r="O4447" s="734" t="n">
        <f aca="false">SUM(O4448:O4449)</f>
        <v>0</v>
      </c>
      <c r="P4447" s="216"/>
      <c r="Q4447" s="418" t="n">
        <f aca="false">SUM(Q4448:Q4449)</f>
        <v>0</v>
      </c>
      <c r="R4447" s="419" t="n">
        <f aca="false">SUM(R4448:R4449)</f>
        <v>0</v>
      </c>
      <c r="S4447" s="419" t="n">
        <f aca="false">SUM(S4448:S4449)</f>
        <v>0</v>
      </c>
      <c r="T4447" s="419" t="n">
        <f aca="false">SUM(T4448:T4449)</f>
        <v>0</v>
      </c>
      <c r="U4447" s="419" t="n">
        <f aca="false">SUM(U4448:U4449)</f>
        <v>0</v>
      </c>
      <c r="V4447" s="419" t="n">
        <f aca="false">SUM(V4448:V4449)</f>
        <v>0</v>
      </c>
      <c r="W4447" s="734" t="n">
        <f aca="false">SUM(W4448:W4449)</f>
        <v>0</v>
      </c>
      <c r="X4447" s="366" t="n">
        <f aca="false">T4447-U4447-V4447-W4447</f>
        <v>0</v>
      </c>
    </row>
    <row r="4448" customFormat="false" ht="19.5" hidden="false" customHeight="false" outlineLevel="0" collapsed="false">
      <c r="A4448" s="280" t="n">
        <v>695</v>
      </c>
      <c r="B4448" s="422"/>
      <c r="C4448" s="423" t="n">
        <v>5301</v>
      </c>
      <c r="D4448" s="424" t="s">
        <v>753</v>
      </c>
      <c r="E4448" s="735"/>
      <c r="F4448" s="736"/>
      <c r="G4448" s="737"/>
      <c r="H4448" s="737"/>
      <c r="I4448" s="222" t="n">
        <f aca="false">F4448+G4448+H4448</f>
        <v>0</v>
      </c>
      <c r="J4448" s="707" t="str">
        <f aca="false">(IF($E4448&lt;&gt;0,$J$2,IF($I4448&lt;&gt;0,$J$2,"")))</f>
        <v/>
      </c>
      <c r="K4448" s="216"/>
      <c r="L4448" s="738"/>
      <c r="M4448" s="739"/>
      <c r="N4448" s="426" t="n">
        <f aca="false">I4448</f>
        <v>0</v>
      </c>
      <c r="O4448" s="718" t="n">
        <f aca="false">L4448+M4448-N4448</f>
        <v>0</v>
      </c>
      <c r="P4448" s="216"/>
      <c r="Q4448" s="738"/>
      <c r="R4448" s="739"/>
      <c r="S4448" s="364" t="n">
        <f aca="false">+IF(+(L4448+M4448)&gt;=I4448,+M4448,+(+I4448-L4448))</f>
        <v>0</v>
      </c>
      <c r="T4448" s="364" t="n">
        <f aca="false">Q4448+R4448-S4448</f>
        <v>0</v>
      </c>
      <c r="U4448" s="739"/>
      <c r="V4448" s="739"/>
      <c r="W4448" s="257"/>
      <c r="X4448" s="366" t="n">
        <f aca="false">T4448-U4448-V4448-W4448</f>
        <v>0</v>
      </c>
    </row>
    <row r="4449" customFormat="false" ht="19.5" hidden="false" customHeight="false" outlineLevel="0" collapsed="false">
      <c r="A4449" s="279" t="n">
        <v>700</v>
      </c>
      <c r="B4449" s="422"/>
      <c r="C4449" s="430" t="n">
        <v>5309</v>
      </c>
      <c r="D4449" s="431" t="s">
        <v>497</v>
      </c>
      <c r="E4449" s="735"/>
      <c r="F4449" s="736"/>
      <c r="G4449" s="737"/>
      <c r="H4449" s="737"/>
      <c r="I4449" s="222" t="n">
        <f aca="false">F4449+G4449+H4449</f>
        <v>0</v>
      </c>
      <c r="J4449" s="707" t="str">
        <f aca="false">(IF($E4449&lt;&gt;0,$J$2,IF($I4449&lt;&gt;0,$J$2,"")))</f>
        <v/>
      </c>
      <c r="K4449" s="216"/>
      <c r="L4449" s="738"/>
      <c r="M4449" s="739"/>
      <c r="N4449" s="426" t="n">
        <f aca="false">I4449</f>
        <v>0</v>
      </c>
      <c r="O4449" s="718" t="n">
        <f aca="false">L4449+M4449-N4449</f>
        <v>0</v>
      </c>
      <c r="P4449" s="216"/>
      <c r="Q4449" s="738"/>
      <c r="R4449" s="739"/>
      <c r="S4449" s="364" t="n">
        <f aca="false">+IF(+(L4449+M4449)&gt;=I4449,+M4449,+(+I4449-L4449))</f>
        <v>0</v>
      </c>
      <c r="T4449" s="364" t="n">
        <f aca="false">Q4449+R4449-S4449</f>
        <v>0</v>
      </c>
      <c r="U4449" s="739"/>
      <c r="V4449" s="739"/>
      <c r="W4449" s="257"/>
      <c r="X4449" s="366" t="n">
        <f aca="false">T4449-U4449-V4449-W4449</f>
        <v>0</v>
      </c>
    </row>
    <row r="4450" customFormat="false" ht="19.5" hidden="false" customHeight="false" outlineLevel="0" collapsed="false">
      <c r="A4450" s="279" t="n">
        <v>710</v>
      </c>
      <c r="B4450" s="416" t="n">
        <v>5400</v>
      </c>
      <c r="C4450" s="417" t="s">
        <v>498</v>
      </c>
      <c r="D4450" s="417"/>
      <c r="E4450" s="726"/>
      <c r="F4450" s="727"/>
      <c r="G4450" s="728"/>
      <c r="H4450" s="728"/>
      <c r="I4450" s="222" t="n">
        <f aca="false">F4450+G4450+H4450</f>
        <v>0</v>
      </c>
      <c r="J4450" s="707" t="str">
        <f aca="false">(IF($E4450&lt;&gt;0,$J$2,IF($I4450&lt;&gt;0,$J$2,"")))</f>
        <v/>
      </c>
      <c r="K4450" s="216"/>
      <c r="L4450" s="729"/>
      <c r="M4450" s="730"/>
      <c r="N4450" s="419" t="n">
        <f aca="false">I4450</f>
        <v>0</v>
      </c>
      <c r="O4450" s="718" t="n">
        <f aca="false">L4450+M4450-N4450</f>
        <v>0</v>
      </c>
      <c r="P4450" s="216"/>
      <c r="Q4450" s="729"/>
      <c r="R4450" s="730"/>
      <c r="S4450" s="364" t="n">
        <f aca="false">+IF(+(L4450+M4450)&gt;=I4450,+M4450,+(+I4450-L4450))</f>
        <v>0</v>
      </c>
      <c r="T4450" s="364" t="n">
        <f aca="false">Q4450+R4450-S4450</f>
        <v>0</v>
      </c>
      <c r="U4450" s="730"/>
      <c r="V4450" s="730"/>
      <c r="W4450" s="257"/>
      <c r="X4450" s="366" t="n">
        <f aca="false">T4450-U4450-V4450-W4450</f>
        <v>0</v>
      </c>
    </row>
    <row r="4451" customFormat="false" ht="19.5" hidden="false" customHeight="false" outlineLevel="0" collapsed="false">
      <c r="A4451" s="280" t="n">
        <v>715</v>
      </c>
      <c r="B4451" s="229" t="n">
        <v>5500</v>
      </c>
      <c r="C4451" s="398" t="s">
        <v>499</v>
      </c>
      <c r="D4451" s="398"/>
      <c r="E4451" s="245" t="n">
        <f aca="false">SUM(E4452:E4455)</f>
        <v>0</v>
      </c>
      <c r="F4451" s="246" t="n">
        <f aca="false">SUM(F4452:F4455)</f>
        <v>0</v>
      </c>
      <c r="G4451" s="247" t="n">
        <f aca="false">SUM(G4452:G4455)</f>
        <v>0</v>
      </c>
      <c r="H4451" s="247" t="n">
        <f aca="false">SUM(H4452:H4455)</f>
        <v>0</v>
      </c>
      <c r="I4451" s="247" t="n">
        <f aca="false">SUM(I4452:I4455)</f>
        <v>0</v>
      </c>
      <c r="J4451" s="707" t="str">
        <f aca="false">(IF($E4451&lt;&gt;0,$J$2,IF($I4451&lt;&gt;0,$J$2,"")))</f>
        <v/>
      </c>
      <c r="K4451" s="216"/>
      <c r="L4451" s="382" t="n">
        <f aca="false">SUM(L4452:L4455)</f>
        <v>0</v>
      </c>
      <c r="M4451" s="383" t="n">
        <f aca="false">SUM(M4452:M4455)</f>
        <v>0</v>
      </c>
      <c r="N4451" s="720" t="n">
        <f aca="false">SUM(N4452:N4455)</f>
        <v>0</v>
      </c>
      <c r="O4451" s="265" t="n">
        <f aca="false">SUM(O4452:O4455)</f>
        <v>0</v>
      </c>
      <c r="P4451" s="216"/>
      <c r="Q4451" s="382" t="n">
        <f aca="false">SUM(Q4452:Q4455)</f>
        <v>0</v>
      </c>
      <c r="R4451" s="383" t="n">
        <f aca="false">SUM(R4452:R4455)</f>
        <v>0</v>
      </c>
      <c r="S4451" s="383" t="n">
        <f aca="false">SUM(S4452:S4455)</f>
        <v>0</v>
      </c>
      <c r="T4451" s="383" t="n">
        <f aca="false">SUM(T4452:T4455)</f>
        <v>0</v>
      </c>
      <c r="U4451" s="383" t="n">
        <f aca="false">SUM(U4452:U4455)</f>
        <v>0</v>
      </c>
      <c r="V4451" s="383" t="n">
        <f aca="false">SUM(V4452:V4455)</f>
        <v>0</v>
      </c>
      <c r="W4451" s="265" t="n">
        <f aca="false">SUM(W4452:W4455)</f>
        <v>0</v>
      </c>
      <c r="X4451" s="366" t="n">
        <f aca="false">T4451-U4451-V4451-W4451</f>
        <v>0</v>
      </c>
    </row>
    <row r="4452" customFormat="false" ht="19.5" hidden="false" customHeight="false" outlineLevel="0" collapsed="false">
      <c r="A4452" s="280" t="n">
        <v>720</v>
      </c>
      <c r="B4452" s="413"/>
      <c r="C4452" s="252" t="n">
        <v>5501</v>
      </c>
      <c r="D4452" s="385" t="s">
        <v>500</v>
      </c>
      <c r="E4452" s="224"/>
      <c r="F4452" s="269"/>
      <c r="G4452" s="253"/>
      <c r="H4452" s="253"/>
      <c r="I4452" s="222" t="n">
        <f aca="false">F4452+G4452+H4452</f>
        <v>0</v>
      </c>
      <c r="J4452" s="707" t="str">
        <f aca="false">(IF($E4452&lt;&gt;0,$J$2,IF($I4452&lt;&gt;0,$J$2,"")))</f>
        <v/>
      </c>
      <c r="K4452" s="216"/>
      <c r="L4452" s="716"/>
      <c r="M4452" s="717"/>
      <c r="N4452" s="364" t="n">
        <f aca="false">I4452</f>
        <v>0</v>
      </c>
      <c r="O4452" s="718" t="n">
        <f aca="false">L4452+M4452-N4452</f>
        <v>0</v>
      </c>
      <c r="P4452" s="216"/>
      <c r="Q4452" s="716"/>
      <c r="R4452" s="717"/>
      <c r="S4452" s="364" t="n">
        <f aca="false">+IF(+(L4452+M4452)&gt;=I4452,+M4452,+(+I4452-L4452))</f>
        <v>0</v>
      </c>
      <c r="T4452" s="364" t="n">
        <f aca="false">Q4452+R4452-S4452</f>
        <v>0</v>
      </c>
      <c r="U4452" s="717"/>
      <c r="V4452" s="717"/>
      <c r="W4452" s="257"/>
      <c r="X4452" s="366" t="n">
        <f aca="false">T4452-U4452-V4452-W4452</f>
        <v>0</v>
      </c>
    </row>
    <row r="4453" customFormat="false" ht="19.5" hidden="false" customHeight="false" outlineLevel="0" collapsed="false">
      <c r="A4453" s="280" t="n">
        <v>725</v>
      </c>
      <c r="B4453" s="413"/>
      <c r="C4453" s="218" t="n">
        <v>5502</v>
      </c>
      <c r="D4453" s="254" t="s">
        <v>501</v>
      </c>
      <c r="E4453" s="224"/>
      <c r="F4453" s="269"/>
      <c r="G4453" s="253"/>
      <c r="H4453" s="253"/>
      <c r="I4453" s="222" t="n">
        <f aca="false">F4453+G4453+H4453</f>
        <v>0</v>
      </c>
      <c r="J4453" s="707" t="str">
        <f aca="false">(IF($E4453&lt;&gt;0,$J$2,IF($I4453&lt;&gt;0,$J$2,"")))</f>
        <v/>
      </c>
      <c r="K4453" s="216"/>
      <c r="L4453" s="716"/>
      <c r="M4453" s="717"/>
      <c r="N4453" s="364" t="n">
        <f aca="false">I4453</f>
        <v>0</v>
      </c>
      <c r="O4453" s="718" t="n">
        <f aca="false">L4453+M4453-N4453</f>
        <v>0</v>
      </c>
      <c r="P4453" s="216"/>
      <c r="Q4453" s="716"/>
      <c r="R4453" s="717"/>
      <c r="S4453" s="364" t="n">
        <f aca="false">+IF(+(L4453+M4453)&gt;=I4453,+M4453,+(+I4453-L4453))</f>
        <v>0</v>
      </c>
      <c r="T4453" s="364" t="n">
        <f aca="false">Q4453+R4453-S4453</f>
        <v>0</v>
      </c>
      <c r="U4453" s="717"/>
      <c r="V4453" s="717"/>
      <c r="W4453" s="257"/>
      <c r="X4453" s="366" t="n">
        <f aca="false">T4453-U4453-V4453-W4453</f>
        <v>0</v>
      </c>
    </row>
    <row r="4454" customFormat="false" ht="19.5" hidden="false" customHeight="false" outlineLevel="0" collapsed="false">
      <c r="A4454" s="280" t="n">
        <v>730</v>
      </c>
      <c r="B4454" s="413"/>
      <c r="C4454" s="218" t="n">
        <v>5503</v>
      </c>
      <c r="D4454" s="223" t="s">
        <v>502</v>
      </c>
      <c r="E4454" s="224"/>
      <c r="F4454" s="269"/>
      <c r="G4454" s="253"/>
      <c r="H4454" s="253"/>
      <c r="I4454" s="222" t="n">
        <f aca="false">F4454+G4454+H4454</f>
        <v>0</v>
      </c>
      <c r="J4454" s="707" t="str">
        <f aca="false">(IF($E4454&lt;&gt;0,$J$2,IF($I4454&lt;&gt;0,$J$2,"")))</f>
        <v/>
      </c>
      <c r="K4454" s="216"/>
      <c r="L4454" s="716"/>
      <c r="M4454" s="717"/>
      <c r="N4454" s="364" t="n">
        <f aca="false">I4454</f>
        <v>0</v>
      </c>
      <c r="O4454" s="718" t="n">
        <f aca="false">L4454+M4454-N4454</f>
        <v>0</v>
      </c>
      <c r="P4454" s="216"/>
      <c r="Q4454" s="716"/>
      <c r="R4454" s="717"/>
      <c r="S4454" s="364" t="n">
        <f aca="false">+IF(+(L4454+M4454)&gt;=I4454,+M4454,+(+I4454-L4454))</f>
        <v>0</v>
      </c>
      <c r="T4454" s="364" t="n">
        <f aca="false">Q4454+R4454-S4454</f>
        <v>0</v>
      </c>
      <c r="U4454" s="717"/>
      <c r="V4454" s="717"/>
      <c r="W4454" s="257"/>
      <c r="X4454" s="366" t="n">
        <f aca="false">T4454-U4454-V4454-W4454</f>
        <v>0</v>
      </c>
    </row>
    <row r="4455" customFormat="false" ht="19.5" hidden="false" customHeight="false" outlineLevel="0" collapsed="false">
      <c r="A4455" s="280" t="n">
        <v>735</v>
      </c>
      <c r="B4455" s="413"/>
      <c r="C4455" s="218" t="n">
        <v>5504</v>
      </c>
      <c r="D4455" s="254" t="s">
        <v>503</v>
      </c>
      <c r="E4455" s="224"/>
      <c r="F4455" s="269"/>
      <c r="G4455" s="253"/>
      <c r="H4455" s="253"/>
      <c r="I4455" s="222" t="n">
        <f aca="false">F4455+G4455+H4455</f>
        <v>0</v>
      </c>
      <c r="J4455" s="707" t="str">
        <f aca="false">(IF($E4455&lt;&gt;0,$J$2,IF($I4455&lt;&gt;0,$J$2,"")))</f>
        <v/>
      </c>
      <c r="K4455" s="216"/>
      <c r="L4455" s="716"/>
      <c r="M4455" s="717"/>
      <c r="N4455" s="364" t="n">
        <f aca="false">I4455</f>
        <v>0</v>
      </c>
      <c r="O4455" s="718" t="n">
        <f aca="false">L4455+M4455-N4455</f>
        <v>0</v>
      </c>
      <c r="P4455" s="216"/>
      <c r="Q4455" s="716"/>
      <c r="R4455" s="717"/>
      <c r="S4455" s="364" t="n">
        <f aca="false">+IF(+(L4455+M4455)&gt;=I4455,+M4455,+(+I4455-L4455))</f>
        <v>0</v>
      </c>
      <c r="T4455" s="364" t="n">
        <f aca="false">Q4455+R4455-S4455</f>
        <v>0</v>
      </c>
      <c r="U4455" s="717"/>
      <c r="V4455" s="717"/>
      <c r="W4455" s="257"/>
      <c r="X4455" s="366" t="n">
        <f aca="false">T4455-U4455-V4455-W4455</f>
        <v>0</v>
      </c>
    </row>
    <row r="4456" customFormat="false" ht="19.5" hidden="false" customHeight="true" outlineLevel="0" collapsed="false">
      <c r="A4456" s="280" t="n">
        <v>740</v>
      </c>
      <c r="B4456" s="416" t="n">
        <v>5700</v>
      </c>
      <c r="C4456" s="433" t="s">
        <v>504</v>
      </c>
      <c r="D4456" s="433"/>
      <c r="E4456" s="726" t="n">
        <f aca="false">SUM(E4457:E4459)</f>
        <v>0</v>
      </c>
      <c r="F4456" s="731" t="n">
        <f aca="false">SUM(F4457:F4459)</f>
        <v>0</v>
      </c>
      <c r="G4456" s="732" t="n">
        <f aca="false">SUM(G4457:G4459)</f>
        <v>0</v>
      </c>
      <c r="H4456" s="732" t="n">
        <f aca="false">SUM(H4457:H4459)</f>
        <v>0</v>
      </c>
      <c r="I4456" s="732" t="n">
        <f aca="false">SUM(I4457:I4459)</f>
        <v>0</v>
      </c>
      <c r="J4456" s="707" t="str">
        <f aca="false">(IF($E4456&lt;&gt;0,$J$2,IF($I4456&lt;&gt;0,$J$2,"")))</f>
        <v/>
      </c>
      <c r="K4456" s="216"/>
      <c r="L4456" s="418" t="n">
        <f aca="false">SUM(L4457:L4459)</f>
        <v>0</v>
      </c>
      <c r="M4456" s="419" t="n">
        <f aca="false">SUM(M4457:M4459)</f>
        <v>0</v>
      </c>
      <c r="N4456" s="733" t="n">
        <f aca="false">SUM(N4457:N4458)</f>
        <v>0</v>
      </c>
      <c r="O4456" s="734" t="n">
        <f aca="false">SUM(O4457:O4459)</f>
        <v>0</v>
      </c>
      <c r="P4456" s="216"/>
      <c r="Q4456" s="418" t="n">
        <f aca="false">SUM(Q4457:Q4459)</f>
        <v>0</v>
      </c>
      <c r="R4456" s="419" t="n">
        <f aca="false">SUM(R4457:R4459)</f>
        <v>0</v>
      </c>
      <c r="S4456" s="419" t="n">
        <f aca="false">SUM(S4457:S4459)</f>
        <v>0</v>
      </c>
      <c r="T4456" s="419" t="n">
        <f aca="false">SUM(T4457:T4459)</f>
        <v>0</v>
      </c>
      <c r="U4456" s="419" t="n">
        <f aca="false">SUM(U4457:U4459)</f>
        <v>0</v>
      </c>
      <c r="V4456" s="419" t="n">
        <f aca="false">SUM(V4457:V4458)</f>
        <v>0</v>
      </c>
      <c r="W4456" s="734" t="n">
        <f aca="false">SUM(W4457:W4459)</f>
        <v>0</v>
      </c>
      <c r="X4456" s="366" t="n">
        <f aca="false">T4456-U4456-V4456-W4456</f>
        <v>0</v>
      </c>
    </row>
    <row r="4457" customFormat="false" ht="19.5" hidden="false" customHeight="false" outlineLevel="0" collapsed="false">
      <c r="A4457" s="280" t="n">
        <v>745</v>
      </c>
      <c r="B4457" s="422"/>
      <c r="C4457" s="423" t="n">
        <v>5701</v>
      </c>
      <c r="D4457" s="424" t="s">
        <v>505</v>
      </c>
      <c r="E4457" s="735"/>
      <c r="F4457" s="736"/>
      <c r="G4457" s="737"/>
      <c r="H4457" s="737"/>
      <c r="I4457" s="222" t="n">
        <f aca="false">F4457+G4457+H4457</f>
        <v>0</v>
      </c>
      <c r="J4457" s="707" t="str">
        <f aca="false">(IF($E4457&lt;&gt;0,$J$2,IF($I4457&lt;&gt;0,$J$2,"")))</f>
        <v/>
      </c>
      <c r="K4457" s="216"/>
      <c r="L4457" s="738"/>
      <c r="M4457" s="739"/>
      <c r="N4457" s="426" t="n">
        <f aca="false">I4457</f>
        <v>0</v>
      </c>
      <c r="O4457" s="718" t="n">
        <f aca="false">L4457+M4457-N4457</f>
        <v>0</v>
      </c>
      <c r="P4457" s="216"/>
      <c r="Q4457" s="738"/>
      <c r="R4457" s="739"/>
      <c r="S4457" s="364" t="n">
        <f aca="false">+IF(+(L4457+M4457)&gt;=I4457,+M4457,+(+I4457-L4457))</f>
        <v>0</v>
      </c>
      <c r="T4457" s="364" t="n">
        <f aca="false">Q4457+R4457-S4457</f>
        <v>0</v>
      </c>
      <c r="U4457" s="739"/>
      <c r="V4457" s="739"/>
      <c r="W4457" s="257"/>
      <c r="X4457" s="366" t="n">
        <f aca="false">T4457-U4457-V4457-W4457</f>
        <v>0</v>
      </c>
    </row>
    <row r="4458" customFormat="false" ht="19.5" hidden="false" customHeight="false" outlineLevel="0" collapsed="false">
      <c r="A4458" s="279" t="n">
        <v>750</v>
      </c>
      <c r="B4458" s="422"/>
      <c r="C4458" s="430" t="n">
        <v>5702</v>
      </c>
      <c r="D4458" s="431" t="s">
        <v>506</v>
      </c>
      <c r="E4458" s="735"/>
      <c r="F4458" s="736"/>
      <c r="G4458" s="737"/>
      <c r="H4458" s="737"/>
      <c r="I4458" s="222" t="n">
        <f aca="false">F4458+G4458+H4458</f>
        <v>0</v>
      </c>
      <c r="J4458" s="707" t="str">
        <f aca="false">(IF($E4458&lt;&gt;0,$J$2,IF($I4458&lt;&gt;0,$J$2,"")))</f>
        <v/>
      </c>
      <c r="K4458" s="216"/>
      <c r="L4458" s="738"/>
      <c r="M4458" s="739"/>
      <c r="N4458" s="426" t="n">
        <f aca="false">I4458</f>
        <v>0</v>
      </c>
      <c r="O4458" s="718" t="n">
        <f aca="false">L4458+M4458-N4458</f>
        <v>0</v>
      </c>
      <c r="P4458" s="216"/>
      <c r="Q4458" s="738"/>
      <c r="R4458" s="739"/>
      <c r="S4458" s="364" t="n">
        <f aca="false">+IF(+(L4458+M4458)&gt;=I4458,+M4458,+(+I4458-L4458))</f>
        <v>0</v>
      </c>
      <c r="T4458" s="364" t="n">
        <f aca="false">Q4458+R4458-S4458</f>
        <v>0</v>
      </c>
      <c r="U4458" s="739"/>
      <c r="V4458" s="739"/>
      <c r="W4458" s="257"/>
      <c r="X4458" s="366" t="n">
        <f aca="false">T4458-U4458-V4458-W4458</f>
        <v>0</v>
      </c>
    </row>
    <row r="4459" customFormat="false" ht="19.5" hidden="false" customHeight="false" outlineLevel="0" collapsed="false">
      <c r="A4459" s="280" t="n">
        <v>755</v>
      </c>
      <c r="B4459" s="217"/>
      <c r="C4459" s="434" t="n">
        <v>4071</v>
      </c>
      <c r="D4459" s="435" t="s">
        <v>507</v>
      </c>
      <c r="E4459" s="224"/>
      <c r="F4459" s="307"/>
      <c r="G4459" s="308"/>
      <c r="H4459" s="308"/>
      <c r="I4459" s="222" t="n">
        <f aca="false">F4459+G4459+H4459</f>
        <v>0</v>
      </c>
      <c r="J4459" s="707" t="str">
        <f aca="false">(IF($E4459&lt;&gt;0,$J$2,IF($I4459&lt;&gt;0,$J$2,"")))</f>
        <v/>
      </c>
      <c r="K4459" s="216"/>
      <c r="L4459" s="436"/>
      <c r="M4459" s="394"/>
      <c r="N4459" s="394"/>
      <c r="O4459" s="740"/>
      <c r="P4459" s="216"/>
      <c r="Q4459" s="365"/>
      <c r="R4459" s="394"/>
      <c r="S4459" s="394"/>
      <c r="T4459" s="394"/>
      <c r="U4459" s="394"/>
      <c r="V4459" s="394"/>
      <c r="W4459" s="719"/>
      <c r="X4459" s="366" t="n">
        <f aca="false">T4459-U4459-V4459-W4459</f>
        <v>0</v>
      </c>
    </row>
    <row r="4460" customFormat="false" ht="36" hidden="false" customHeight="true" outlineLevel="0" collapsed="false">
      <c r="A4460" s="280" t="n">
        <v>760</v>
      </c>
      <c r="B4460" s="413"/>
      <c r="C4460" s="741"/>
      <c r="D4460" s="449"/>
      <c r="E4460" s="742"/>
      <c r="F4460" s="742"/>
      <c r="G4460" s="742"/>
      <c r="H4460" s="742"/>
      <c r="I4460" s="250"/>
      <c r="J4460" s="707" t="str">
        <f aca="false">(IF($E4460&lt;&gt;0,$J$2,IF($I4460&lt;&gt;0,$J$2,"")))</f>
        <v/>
      </c>
      <c r="K4460" s="216"/>
      <c r="L4460" s="743"/>
      <c r="M4460" s="744"/>
      <c r="N4460" s="745"/>
      <c r="O4460" s="256"/>
      <c r="P4460" s="216"/>
      <c r="Q4460" s="743"/>
      <c r="R4460" s="744"/>
      <c r="S4460" s="745"/>
      <c r="T4460" s="745"/>
      <c r="U4460" s="744"/>
      <c r="V4460" s="745"/>
      <c r="W4460" s="256"/>
      <c r="X4460" s="256"/>
    </row>
    <row r="4461" customFormat="false" ht="19.5" hidden="false" customHeight="false" outlineLevel="0" collapsed="false">
      <c r="A4461" s="279" t="n">
        <v>765</v>
      </c>
      <c r="B4461" s="746" t="n">
        <v>98</v>
      </c>
      <c r="C4461" s="439" t="s">
        <v>508</v>
      </c>
      <c r="D4461" s="439"/>
      <c r="E4461" s="245"/>
      <c r="F4461" s="539"/>
      <c r="G4461" s="268"/>
      <c r="H4461" s="268"/>
      <c r="I4461" s="222" t="n">
        <f aca="false">F4461+G4461+H4461</f>
        <v>0</v>
      </c>
      <c r="J4461" s="707" t="str">
        <f aca="false">(IF($E4461&lt;&gt;0,$J$2,IF($I4461&lt;&gt;0,$J$2,"")))</f>
        <v/>
      </c>
      <c r="K4461" s="216"/>
      <c r="L4461" s="722"/>
      <c r="M4461" s="723"/>
      <c r="N4461" s="383" t="n">
        <f aca="false">I4461</f>
        <v>0</v>
      </c>
      <c r="O4461" s="718" t="n">
        <f aca="false">L4461+M4461-N4461</f>
        <v>0</v>
      </c>
      <c r="P4461" s="216"/>
      <c r="Q4461" s="722"/>
      <c r="R4461" s="723"/>
      <c r="S4461" s="364" t="n">
        <f aca="false">+IF(+(L4461+M4461)&gt;=I4461,+M4461,+(+I4461-L4461))</f>
        <v>0</v>
      </c>
      <c r="T4461" s="364" t="n">
        <f aca="false">Q4461+R4461-S4461</f>
        <v>0</v>
      </c>
      <c r="U4461" s="723"/>
      <c r="V4461" s="723"/>
      <c r="W4461" s="257"/>
      <c r="X4461" s="366" t="n">
        <f aca="false">T4461-U4461-V4461-W4461</f>
        <v>0</v>
      </c>
    </row>
    <row r="4462" customFormat="false" ht="15.75" hidden="false" customHeight="false" outlineLevel="0" collapsed="false">
      <c r="A4462" s="279" t="n">
        <v>775</v>
      </c>
      <c r="B4462" s="440"/>
      <c r="C4462" s="441" t="s">
        <v>509</v>
      </c>
      <c r="D4462" s="442"/>
      <c r="E4462" s="443"/>
      <c r="F4462" s="443"/>
      <c r="G4462" s="443"/>
      <c r="H4462" s="443"/>
      <c r="I4462" s="444"/>
      <c r="J4462" s="707" t="str">
        <f aca="false">(IF($E4462&lt;&gt;0,$J$2,IF($I4462&lt;&gt;0,$J$2,"")))</f>
        <v/>
      </c>
      <c r="K4462" s="216"/>
      <c r="L4462" s="445"/>
      <c r="M4462" s="446"/>
      <c r="N4462" s="446"/>
      <c r="O4462" s="447"/>
      <c r="P4462" s="216"/>
      <c r="Q4462" s="445"/>
      <c r="R4462" s="446"/>
      <c r="S4462" s="446"/>
      <c r="T4462" s="446"/>
      <c r="U4462" s="446"/>
      <c r="V4462" s="446"/>
      <c r="W4462" s="447"/>
      <c r="X4462" s="447"/>
    </row>
    <row r="4463" customFormat="false" ht="15.75" hidden="false" customHeight="false" outlineLevel="0" collapsed="false">
      <c r="A4463" s="280" t="n">
        <v>780</v>
      </c>
      <c r="B4463" s="440"/>
      <c r="C4463" s="448" t="s">
        <v>510</v>
      </c>
      <c r="D4463" s="449"/>
      <c r="E4463" s="450"/>
      <c r="F4463" s="450"/>
      <c r="G4463" s="450"/>
      <c r="H4463" s="450"/>
      <c r="I4463" s="451"/>
      <c r="J4463" s="707" t="str">
        <f aca="false">(IF($E4463&lt;&gt;0,$J$2,IF($I4463&lt;&gt;0,$J$2,"")))</f>
        <v/>
      </c>
      <c r="K4463" s="216"/>
      <c r="L4463" s="452"/>
      <c r="M4463" s="453"/>
      <c r="N4463" s="453"/>
      <c r="O4463" s="454"/>
      <c r="P4463" s="216"/>
      <c r="Q4463" s="452"/>
      <c r="R4463" s="453"/>
      <c r="S4463" s="453"/>
      <c r="T4463" s="453"/>
      <c r="U4463" s="453"/>
      <c r="V4463" s="453"/>
      <c r="W4463" s="454"/>
      <c r="X4463" s="454"/>
    </row>
    <row r="4464" customFormat="false" ht="16.5" hidden="false" customHeight="false" outlineLevel="0" collapsed="false">
      <c r="A4464" s="280" t="n">
        <v>785</v>
      </c>
      <c r="B4464" s="455"/>
      <c r="C4464" s="456" t="s">
        <v>511</v>
      </c>
      <c r="D4464" s="457"/>
      <c r="E4464" s="458"/>
      <c r="F4464" s="458"/>
      <c r="G4464" s="458"/>
      <c r="H4464" s="458"/>
      <c r="I4464" s="459"/>
      <c r="J4464" s="707" t="str">
        <f aca="false">(IF($E4464&lt;&gt;0,$J$2,IF($I4464&lt;&gt;0,$J$2,"")))</f>
        <v/>
      </c>
      <c r="K4464" s="216"/>
      <c r="L4464" s="460"/>
      <c r="M4464" s="461"/>
      <c r="N4464" s="461"/>
      <c r="O4464" s="462"/>
      <c r="P4464" s="216"/>
      <c r="Q4464" s="460"/>
      <c r="R4464" s="461"/>
      <c r="S4464" s="461"/>
      <c r="T4464" s="461"/>
      <c r="U4464" s="461"/>
      <c r="V4464" s="461"/>
      <c r="W4464" s="462"/>
      <c r="X4464" s="462"/>
    </row>
    <row r="4465" customFormat="false" ht="19.5" hidden="false" customHeight="false" outlineLevel="0" collapsed="false">
      <c r="A4465" s="280" t="n">
        <v>790</v>
      </c>
      <c r="B4465" s="463"/>
      <c r="C4465" s="312" t="s">
        <v>366</v>
      </c>
      <c r="D4465" s="464" t="s">
        <v>512</v>
      </c>
      <c r="E4465" s="314" t="n">
        <f aca="false">SUM(E4353,E4356,E4362,E4368,E4369,E4387,E4391,E4397,E4400,E4401,E4402,E4403,E4404,E4411,E4418,E4419,E4420,E4421,E4428,E4432,E4433,E4434,E4435,E4438,E4439,E4447,E4450,E4451,E4456)+E4461</f>
        <v>38700</v>
      </c>
      <c r="F4465" s="314" t="n">
        <f aca="false">SUM(F4353,F4356,F4362,F4368,F4369,F4387,F4391,F4397,F4400,F4401,F4402,F4403,F4404,F4411,F4418,F4419,F4420,F4421,F4428,F4432,F4433,F4434,F4435,F4438,F4439,F4447,F4450,F4451,F4456)+F4461</f>
        <v>0</v>
      </c>
      <c r="G4465" s="314" t="n">
        <f aca="false">SUM(G4353,G4356,G4362,G4368,G4369,G4387,G4391,G4397,G4400,G4401,G4402,G4403,G4404,G4411,G4418,G4419,G4420,G4421,G4428,G4432,G4433,G4434,G4435,G4438,G4439,G4447,G4450,G4451,G4456)+G4461</f>
        <v>32858</v>
      </c>
      <c r="H4465" s="314" t="n">
        <f aca="false">SUM(H4353,H4356,H4362,H4368,H4369,H4387,H4391,H4397,H4400,H4401,H4402,H4403,H4404,H4411,H4418,H4419,H4420,H4421,H4428,H4432,H4433,H4434,H4435,H4438,H4439,H4447,H4450,H4451,H4456)+H4461</f>
        <v>0</v>
      </c>
      <c r="I4465" s="314" t="n">
        <f aca="false">SUM(I4353,I4356,I4362,I4368,I4369,I4387,I4391,I4397,I4400,I4401,I4402,I4403,I4404,I4411,I4418,I4419,I4420,I4421,I4428,I4432,I4433,I4434,I4435,I4438,I4439,I4447,I4450,I4451,I4456)+I4461</f>
        <v>32858</v>
      </c>
      <c r="J4465" s="707" t="n">
        <f aca="false">(IF($E4465&lt;&gt;0,$J$2,IF($I4465&lt;&gt;0,$J$2,"")))</f>
        <v>1</v>
      </c>
      <c r="K4465" s="747" t="str">
        <f aca="false">LEFT(C4350,1)</f>
        <v>8</v>
      </c>
      <c r="L4465" s="314" t="n">
        <f aca="false">SUM(L4353,L4356,L4362,L4368,L4369,L4387,L4391,L4397,L4400,L4401,L4402,L4403,L4404,L4411,L4418,L4419,L4420,L4421,L4428,L4432,L4433,L4434,L4435,L4438,L4439,L4447,L4450,L4451,L4456)+L4461</f>
        <v>0</v>
      </c>
      <c r="M4465" s="314" t="n">
        <f aca="false">SUM(M4353,M4356,M4362,M4368,M4369,M4387,M4391,M4397,M4400,M4401,M4402,M4403,M4404,M4411,M4418,M4419,M4420,M4421,M4428,M4432,M4433,M4434,M4435,M4438,M4439,M4447,M4450,M4451,M4456)+M4461</f>
        <v>0</v>
      </c>
      <c r="N4465" s="314" t="n">
        <f aca="false">SUM(N4353,N4356,N4362,N4368,N4369,N4387,N4391,N4397,N4400,N4401,N4402,N4403,N4404,N4411,N4418,N4419,N4420,N4421,N4428,N4432,N4433,N4434,N4435,N4438,N4439,N4447,N4450,N4451,N4456)+N4461</f>
        <v>32858</v>
      </c>
      <c r="O4465" s="314" t="n">
        <f aca="false">SUM(O4353,O4356,O4362,O4368,O4369,O4387,O4391,O4397,O4400,O4401,O4402,O4403,O4404,O4411,O4418,O4419,O4420,O4421,O4428,O4432,O4433,O4434,O4435,O4438,O4439,O4447,O4450,O4451,O4456)+O4461</f>
        <v>-32858</v>
      </c>
      <c r="P4465" s="168"/>
      <c r="Q4465" s="314" t="n">
        <f aca="false">SUM(Q4353,Q4356,Q4362,Q4368,Q4369,Q4387,Q4391,Q4397,Q4400,Q4401,Q4402,Q4403,Q4404,Q4411,Q4418,Q4419,Q4420,Q4421,Q4428,Q4432,Q4433,Q4434,Q4435,Q4438,Q4439,Q4447,Q4450,Q4451,Q4456)+Q4461</f>
        <v>0</v>
      </c>
      <c r="R4465" s="314" t="n">
        <f aca="false">SUM(R4353,R4356,R4362,R4368,R4369,R4387,R4391,R4397,R4400,R4401,R4402,R4403,R4404,R4411,R4418,R4419,R4420,R4421,R4428,R4432,R4433,R4434,R4435,R4438,R4439,R4447,R4450,R4451,R4456)+R4461</f>
        <v>0</v>
      </c>
      <c r="S4465" s="314" t="n">
        <f aca="false">SUM(S4353,S4356,S4362,S4368,S4369,S4387,S4391,S4397,S4400,S4401,S4402,S4403,S4404,S4411,S4418,S4419,S4420,S4421,S4428,S4432,S4433,S4434,S4435,S4438,S4439,S4447,S4450,S4451,S4456)+S4461</f>
        <v>27154</v>
      </c>
      <c r="T4465" s="314" t="n">
        <f aca="false">SUM(T4353,T4356,T4362,T4368,T4369,T4387,T4391,T4397,T4400,T4401,T4402,T4403,T4404,T4411,T4418,T4419,T4420,T4421,T4428,T4432,T4433,T4434,T4435,T4438,T4439,T4447,T4450,T4451,T4456)+T4461</f>
        <v>-27154</v>
      </c>
      <c r="U4465" s="314" t="n">
        <f aca="false">SUM(U4353,U4356,U4362,U4368,U4369,U4387,U4391,U4397,U4400,U4401,U4402,U4403,U4404,U4411,U4418,U4419,U4420,U4421,U4428,U4432,U4433,U4434,U4435,U4438,U4439,U4447,U4450,U4451,U4456)+U4461</f>
        <v>0</v>
      </c>
      <c r="V4465" s="314" t="n">
        <f aca="false">SUM(V4353,V4356,V4362,V4368,V4369,V4387,V4391,V4397,V4400,V4401,V4402,V4403,V4404,V4411,V4418,V4419,V4420,V4421,V4428,V4432,V4433,V4434,V4435,V4438,V4439,V4447,V4450,V4451,V4456)+V4461</f>
        <v>0</v>
      </c>
      <c r="W4465" s="314" t="n">
        <f aca="false">SUM(W4353,W4356,W4362,W4368,W4369,W4387,W4391,W4397,W4400,W4401,W4402,W4403,W4404,W4411,W4418,W4419,W4420,W4421,W4428,W4432,W4433,W4434,W4435,W4438,W4439,W4447,W4450,W4451,W4456)+W4461</f>
        <v>0</v>
      </c>
      <c r="X4465" s="366" t="n">
        <f aca="false">T4465-U4465-V4465-W4465</f>
        <v>-27154</v>
      </c>
    </row>
    <row r="4466" customFormat="false" ht="15.75" hidden="false" customHeight="false" outlineLevel="0" collapsed="false">
      <c r="A4466" s="280" t="n">
        <v>795</v>
      </c>
      <c r="B4466" s="748" t="s">
        <v>754</v>
      </c>
      <c r="C4466" s="467"/>
      <c r="I4466" s="169"/>
      <c r="J4466" s="167" t="n">
        <f aca="false">J4465</f>
        <v>1</v>
      </c>
      <c r="P4466" s="681"/>
      <c r="X4466" s="681"/>
    </row>
    <row r="4467" customFormat="false" ht="15.75" hidden="false" customHeight="false" outlineLevel="0" collapsed="false">
      <c r="A4467" s="279" t="n">
        <v>805</v>
      </c>
      <c r="B4467" s="678"/>
      <c r="C4467" s="678"/>
      <c r="D4467" s="679"/>
      <c r="E4467" s="678"/>
      <c r="F4467" s="678"/>
      <c r="G4467" s="678"/>
      <c r="H4467" s="678"/>
      <c r="I4467" s="680"/>
      <c r="J4467" s="167" t="n">
        <f aca="false">J4465</f>
        <v>1</v>
      </c>
      <c r="L4467" s="678"/>
      <c r="M4467" s="678"/>
      <c r="N4467" s="680"/>
      <c r="O4467" s="680"/>
      <c r="P4467" s="680"/>
      <c r="Q4467" s="678"/>
      <c r="R4467" s="678"/>
      <c r="S4467" s="680"/>
      <c r="T4467" s="680"/>
      <c r="U4467" s="678"/>
      <c r="V4467" s="680"/>
      <c r="W4467" s="680"/>
      <c r="X4467" s="680"/>
    </row>
    <row r="4468" customFormat="false" ht="15.75" hidden="false" customHeight="false" outlineLevel="0" collapsed="false">
      <c r="A4468" s="280" t="n">
        <v>810</v>
      </c>
      <c r="E4468" s="318"/>
      <c r="F4468" s="318"/>
      <c r="G4468" s="318"/>
      <c r="H4468" s="318"/>
      <c r="I4468" s="324"/>
      <c r="J4468" s="167" t="n">
        <f aca="false">(IF($E4598&lt;&gt;0,$J$2,IF($I4598&lt;&gt;0,$J$2,"")))</f>
        <v>1</v>
      </c>
      <c r="L4468" s="318"/>
      <c r="M4468" s="318"/>
      <c r="N4468" s="324"/>
      <c r="O4468" s="324"/>
      <c r="P4468" s="324"/>
      <c r="Q4468" s="318"/>
      <c r="R4468" s="318"/>
      <c r="S4468" s="324"/>
      <c r="T4468" s="324"/>
      <c r="U4468" s="318"/>
      <c r="V4468" s="324"/>
      <c r="W4468" s="324"/>
      <c r="X4468" s="681"/>
    </row>
    <row r="4469" customFormat="false" ht="15.75" hidden="false" customHeight="false" outlineLevel="0" collapsed="false">
      <c r="A4469" s="280" t="n">
        <v>815</v>
      </c>
      <c r="C4469" s="180"/>
      <c r="D4469" s="181"/>
      <c r="E4469" s="318"/>
      <c r="F4469" s="318"/>
      <c r="G4469" s="318"/>
      <c r="H4469" s="318"/>
      <c r="I4469" s="324"/>
      <c r="J4469" s="167" t="n">
        <f aca="false">(IF($E4598&lt;&gt;0,$J$2,IF($I4598&lt;&gt;0,$J$2,"")))</f>
        <v>1</v>
      </c>
      <c r="L4469" s="318"/>
      <c r="M4469" s="318"/>
      <c r="N4469" s="324"/>
      <c r="O4469" s="324"/>
      <c r="P4469" s="324"/>
      <c r="Q4469" s="318"/>
      <c r="R4469" s="318"/>
      <c r="S4469" s="324"/>
      <c r="T4469" s="324"/>
      <c r="U4469" s="318"/>
      <c r="V4469" s="324"/>
      <c r="W4469" s="324"/>
      <c r="X4469" s="681"/>
    </row>
    <row r="4470" customFormat="false" ht="15.75" hidden="false" customHeight="false" outlineLevel="0" collapsed="false">
      <c r="A4470" s="293" t="n">
        <v>525</v>
      </c>
      <c r="B4470" s="319" t="str">
        <f aca="false">$B$7</f>
        <v>ТРИМЕСЕЧЕН ОТЧЕТ  ЗА  КАСОВОТО  ИЗПЪЛНЕНИЕ  НА  БЮДЖЕТА
ПО ПЪЛНА ЕДИННА БЮДЖЕТНА КЛАСИФИКАЦИЯ</v>
      </c>
      <c r="C4470" s="319"/>
      <c r="D4470" s="319"/>
      <c r="E4470" s="318"/>
      <c r="F4470" s="318"/>
      <c r="G4470" s="318"/>
      <c r="H4470" s="318"/>
      <c r="I4470" s="324"/>
      <c r="J4470" s="167" t="n">
        <f aca="false">(IF($E4598&lt;&gt;0,$J$2,IF($I4598&lt;&gt;0,$J$2,"")))</f>
        <v>1</v>
      </c>
      <c r="L4470" s="318"/>
      <c r="M4470" s="318"/>
      <c r="N4470" s="324"/>
      <c r="O4470" s="324"/>
      <c r="P4470" s="324"/>
      <c r="Q4470" s="318"/>
      <c r="R4470" s="318"/>
      <c r="S4470" s="324"/>
      <c r="T4470" s="324"/>
      <c r="U4470" s="318"/>
      <c r="V4470" s="324"/>
      <c r="W4470" s="324"/>
      <c r="X4470" s="681"/>
    </row>
    <row r="4471" customFormat="false" ht="15.75" hidden="false" customHeight="false" outlineLevel="0" collapsed="false">
      <c r="A4471" s="279" t="n">
        <v>820</v>
      </c>
      <c r="C4471" s="180"/>
      <c r="D4471" s="181"/>
      <c r="E4471" s="320" t="s">
        <v>194</v>
      </c>
      <c r="F4471" s="320" t="s">
        <v>6</v>
      </c>
      <c r="G4471" s="318"/>
      <c r="H4471" s="318"/>
      <c r="I4471" s="324"/>
      <c r="J4471" s="167" t="n">
        <f aca="false">(IF($E4598&lt;&gt;0,$J$2,IF($I4598&lt;&gt;0,$J$2,"")))</f>
        <v>1</v>
      </c>
      <c r="L4471" s="318"/>
      <c r="M4471" s="318"/>
      <c r="N4471" s="324"/>
      <c r="O4471" s="324"/>
      <c r="P4471" s="324"/>
      <c r="Q4471" s="318"/>
      <c r="R4471" s="318"/>
      <c r="S4471" s="324"/>
      <c r="T4471" s="324"/>
      <c r="U4471" s="318"/>
      <c r="V4471" s="324"/>
      <c r="W4471" s="324"/>
      <c r="X4471" s="681"/>
    </row>
    <row r="4472" customFormat="false" ht="15.75" hidden="false" customHeight="false" outlineLevel="0" collapsed="false">
      <c r="A4472" s="280" t="n">
        <v>821</v>
      </c>
      <c r="B4472" s="321" t="n">
        <f aca="false">$B$9</f>
        <v>0</v>
      </c>
      <c r="C4472" s="321"/>
      <c r="D4472" s="321"/>
      <c r="E4472" s="322" t="n">
        <f aca="false">$E$9</f>
        <v>41640</v>
      </c>
      <c r="F4472" s="322" t="n">
        <f aca="false">$F$9</f>
        <v>42004</v>
      </c>
      <c r="G4472" s="318"/>
      <c r="H4472" s="318"/>
      <c r="I4472" s="324"/>
      <c r="J4472" s="167" t="n">
        <f aca="false">(IF($E4598&lt;&gt;0,$J$2,IF($I4598&lt;&gt;0,$J$2,"")))</f>
        <v>1</v>
      </c>
      <c r="L4472" s="318"/>
      <c r="M4472" s="318"/>
      <c r="N4472" s="324"/>
      <c r="O4472" s="324"/>
      <c r="P4472" s="324"/>
      <c r="Q4472" s="318"/>
      <c r="R4472" s="318"/>
      <c r="S4472" s="324"/>
      <c r="T4472" s="324"/>
      <c r="U4472" s="318"/>
      <c r="V4472" s="324"/>
      <c r="W4472" s="324"/>
      <c r="X4472" s="681"/>
    </row>
    <row r="4473" customFormat="false" ht="15.75" hidden="false" customHeight="false" outlineLevel="0" collapsed="false">
      <c r="A4473" s="280" t="n">
        <v>822</v>
      </c>
      <c r="B4473" s="165" t="str">
        <f aca="false">$B$10</f>
        <v>(наименование на разпоредителя с бюджет)</v>
      </c>
      <c r="E4473" s="318"/>
      <c r="F4473" s="323" t="n">
        <f aca="false">$F$10</f>
        <v>0</v>
      </c>
      <c r="G4473" s="318"/>
      <c r="H4473" s="318"/>
      <c r="I4473" s="324"/>
      <c r="J4473" s="167" t="n">
        <f aca="false">(IF($E4598&lt;&gt;0,$J$2,IF($I4598&lt;&gt;0,$J$2,"")))</f>
        <v>1</v>
      </c>
      <c r="L4473" s="318"/>
      <c r="M4473" s="318"/>
      <c r="N4473" s="324"/>
      <c r="O4473" s="324"/>
      <c r="P4473" s="324"/>
      <c r="Q4473" s="318"/>
      <c r="R4473" s="318"/>
      <c r="S4473" s="324"/>
      <c r="T4473" s="324"/>
      <c r="U4473" s="318"/>
      <c r="V4473" s="324"/>
      <c r="W4473" s="324"/>
      <c r="X4473" s="681"/>
    </row>
    <row r="4474" customFormat="false" ht="16.5" hidden="false" customHeight="false" outlineLevel="0" collapsed="false">
      <c r="A4474" s="280" t="n">
        <v>823</v>
      </c>
      <c r="E4474" s="318"/>
      <c r="F4474" s="318"/>
      <c r="G4474" s="318"/>
      <c r="H4474" s="318"/>
      <c r="I4474" s="324"/>
      <c r="J4474" s="167" t="n">
        <f aca="false">(IF($E4598&lt;&gt;0,$J$2,IF($I4598&lt;&gt;0,$J$2,"")))</f>
        <v>1</v>
      </c>
      <c r="L4474" s="318"/>
      <c r="M4474" s="318"/>
      <c r="N4474" s="324"/>
      <c r="O4474" s="324"/>
      <c r="P4474" s="324"/>
      <c r="Q4474" s="318"/>
      <c r="R4474" s="318"/>
      <c r="S4474" s="324"/>
      <c r="T4474" s="324"/>
      <c r="U4474" s="318"/>
      <c r="V4474" s="324"/>
      <c r="W4474" s="324"/>
      <c r="X4474" s="681"/>
    </row>
    <row r="4475" customFormat="false" ht="17.25" hidden="false" customHeight="false" outlineLevel="0" collapsed="false">
      <c r="A4475" s="280" t="n">
        <v>825</v>
      </c>
      <c r="B4475" s="321" t="str">
        <f aca="false">$B$12</f>
        <v>Община ....</v>
      </c>
      <c r="C4475" s="321"/>
      <c r="D4475" s="321"/>
      <c r="E4475" s="318" t="s">
        <v>197</v>
      </c>
      <c r="F4475" s="325" t="str">
        <f aca="false">$F$12</f>
        <v>7709</v>
      </c>
      <c r="G4475" s="318"/>
      <c r="H4475" s="318"/>
      <c r="I4475" s="324"/>
      <c r="J4475" s="167" t="n">
        <f aca="false">(IF($E4598&lt;&gt;0,$J$2,IF($I4598&lt;&gt;0,$J$2,"")))</f>
        <v>1</v>
      </c>
      <c r="L4475" s="318"/>
      <c r="M4475" s="318"/>
      <c r="N4475" s="324"/>
      <c r="O4475" s="324"/>
      <c r="P4475" s="324"/>
      <c r="Q4475" s="318"/>
      <c r="R4475" s="318"/>
      <c r="S4475" s="324"/>
      <c r="T4475" s="324"/>
      <c r="U4475" s="318"/>
      <c r="V4475" s="324"/>
      <c r="W4475" s="324"/>
      <c r="X4475" s="681"/>
    </row>
    <row r="4476" customFormat="false" ht="16.5" hidden="false" customHeight="false" outlineLevel="0" collapsed="false">
      <c r="A4476" s="280"/>
      <c r="B4476" s="165" t="str">
        <f aca="false">$B$13</f>
        <v>(наименование на първостепенния разпоредител с бюджет)</v>
      </c>
      <c r="E4476" s="318" t="s">
        <v>200</v>
      </c>
      <c r="F4476" s="318"/>
      <c r="G4476" s="318"/>
      <c r="H4476" s="318"/>
      <c r="I4476" s="324"/>
      <c r="J4476" s="167" t="n">
        <f aca="false">(IF($E4598&lt;&gt;0,$J$2,IF($I4598&lt;&gt;0,$J$2,"")))</f>
        <v>1</v>
      </c>
      <c r="L4476" s="318"/>
      <c r="M4476" s="318"/>
      <c r="N4476" s="324"/>
      <c r="O4476" s="324"/>
      <c r="P4476" s="324"/>
      <c r="Q4476" s="318"/>
      <c r="R4476" s="318"/>
      <c r="S4476" s="324"/>
      <c r="T4476" s="324"/>
      <c r="U4476" s="318"/>
      <c r="V4476" s="324"/>
      <c r="W4476" s="324"/>
      <c r="X4476" s="681"/>
    </row>
    <row r="4477" customFormat="false" ht="15.75" hidden="false" customHeight="false" outlineLevel="0" collapsed="false">
      <c r="A4477" s="280"/>
      <c r="D4477" s="317"/>
      <c r="E4477" s="317"/>
      <c r="F4477" s="317"/>
      <c r="G4477" s="317"/>
      <c r="H4477" s="317"/>
      <c r="I4477" s="450"/>
      <c r="J4477" s="167" t="n">
        <f aca="false">(IF($E4598&lt;&gt;0,$J$2,IF($I4598&lt;&gt;0,$J$2,"")))</f>
        <v>1</v>
      </c>
      <c r="L4477" s="318"/>
      <c r="M4477" s="318"/>
      <c r="N4477" s="324"/>
      <c r="O4477" s="324"/>
      <c r="P4477" s="324"/>
      <c r="Q4477" s="318"/>
      <c r="R4477" s="318"/>
      <c r="S4477" s="324"/>
      <c r="T4477" s="324"/>
      <c r="U4477" s="318"/>
      <c r="V4477" s="324"/>
      <c r="W4477" s="324"/>
      <c r="X4477" s="681"/>
    </row>
    <row r="4478" customFormat="false" ht="16.5" hidden="false" customHeight="false" outlineLevel="0" collapsed="false">
      <c r="A4478" s="280"/>
      <c r="C4478" s="180"/>
      <c r="D4478" s="181"/>
      <c r="E4478" s="318"/>
      <c r="F4478" s="318"/>
      <c r="G4478" s="318"/>
      <c r="H4478" s="318"/>
      <c r="I4478" s="324" t="s">
        <v>201</v>
      </c>
      <c r="J4478" s="167" t="n">
        <f aca="false">(IF($E4598&lt;&gt;0,$J$2,IF($I4598&lt;&gt;0,$J$2,"")))</f>
        <v>1</v>
      </c>
      <c r="L4478" s="326" t="s">
        <v>368</v>
      </c>
      <c r="M4478" s="318"/>
      <c r="N4478" s="324"/>
      <c r="O4478" s="324" t="s">
        <v>201</v>
      </c>
      <c r="P4478" s="324"/>
      <c r="Q4478" s="326" t="s">
        <v>369</v>
      </c>
      <c r="R4478" s="318"/>
      <c r="S4478" s="324"/>
      <c r="T4478" s="324" t="s">
        <v>201</v>
      </c>
      <c r="U4478" s="318"/>
      <c r="V4478" s="324"/>
      <c r="W4478" s="324" t="s">
        <v>201</v>
      </c>
      <c r="X4478" s="681"/>
    </row>
    <row r="4479" customFormat="false" ht="19.5" hidden="false" customHeight="true" outlineLevel="0" collapsed="false">
      <c r="A4479" s="280"/>
      <c r="B4479" s="682"/>
      <c r="C4479" s="204"/>
      <c r="D4479" s="584" t="s">
        <v>735</v>
      </c>
      <c r="E4479" s="195" t="s">
        <v>203</v>
      </c>
      <c r="F4479" s="196" t="s">
        <v>204</v>
      </c>
      <c r="G4479" s="196"/>
      <c r="H4479" s="196"/>
      <c r="I4479" s="196"/>
      <c r="J4479" s="167" t="n">
        <f aca="false">(IF($E4598&lt;&gt;0,$J$2,IF($I4598&lt;&gt;0,$J$2,"")))</f>
        <v>1</v>
      </c>
      <c r="L4479" s="683" t="s">
        <v>736</v>
      </c>
      <c r="M4479" s="683" t="s">
        <v>737</v>
      </c>
      <c r="N4479" s="684" t="s">
        <v>738</v>
      </c>
      <c r="O4479" s="684" t="s">
        <v>374</v>
      </c>
      <c r="P4479" s="168"/>
      <c r="Q4479" s="684" t="s">
        <v>739</v>
      </c>
      <c r="R4479" s="684" t="s">
        <v>740</v>
      </c>
      <c r="S4479" s="684" t="s">
        <v>741</v>
      </c>
      <c r="T4479" s="684" t="s">
        <v>378</v>
      </c>
      <c r="U4479" s="685" t="s">
        <v>379</v>
      </c>
      <c r="V4479" s="686"/>
      <c r="W4479" s="687"/>
      <c r="X4479" s="688"/>
    </row>
    <row r="4480" customFormat="false" ht="56.1" hidden="false" customHeight="true" outlineLevel="0" collapsed="false">
      <c r="A4480" s="280"/>
      <c r="B4480" s="338" t="s">
        <v>13</v>
      </c>
      <c r="C4480" s="548" t="s">
        <v>205</v>
      </c>
      <c r="D4480" s="689" t="s">
        <v>742</v>
      </c>
      <c r="E4480" s="201" t="n">
        <v>2014</v>
      </c>
      <c r="F4480" s="342" t="s">
        <v>19</v>
      </c>
      <c r="G4480" s="342" t="s">
        <v>20</v>
      </c>
      <c r="H4480" s="342" t="s">
        <v>21</v>
      </c>
      <c r="I4480" s="690" t="s">
        <v>207</v>
      </c>
      <c r="J4480" s="167" t="n">
        <f aca="false">(IF($E4598&lt;&gt;0,$J$2,IF($I4598&lt;&gt;0,$J$2,"")))</f>
        <v>1</v>
      </c>
      <c r="L4480" s="683"/>
      <c r="M4480" s="683"/>
      <c r="N4480" s="684"/>
      <c r="O4480" s="684"/>
      <c r="P4480" s="168"/>
      <c r="Q4480" s="684"/>
      <c r="R4480" s="684"/>
      <c r="S4480" s="684"/>
      <c r="T4480" s="684"/>
      <c r="U4480" s="691" t="n">
        <v>2014</v>
      </c>
      <c r="V4480" s="691" t="n">
        <v>2015</v>
      </c>
      <c r="W4480" s="691" t="s">
        <v>382</v>
      </c>
      <c r="X4480" s="692" t="s">
        <v>380</v>
      </c>
    </row>
    <row r="4481" customFormat="false" ht="69" hidden="false" customHeight="true" outlineLevel="0" collapsed="false">
      <c r="A4481" s="280"/>
      <c r="B4481" s="585"/>
      <c r="C4481" s="204"/>
      <c r="D4481" s="346" t="s">
        <v>383</v>
      </c>
      <c r="E4481" s="206" t="s">
        <v>209</v>
      </c>
      <c r="F4481" s="206" t="s">
        <v>210</v>
      </c>
      <c r="G4481" s="206" t="s">
        <v>211</v>
      </c>
      <c r="H4481" s="206" t="s">
        <v>212</v>
      </c>
      <c r="I4481" s="207" t="s">
        <v>213</v>
      </c>
      <c r="J4481" s="167" t="n">
        <f aca="false">(IF($E4598&lt;&gt;0,$J$2,IF($I4598&lt;&gt;0,$J$2,"")))</f>
        <v>1</v>
      </c>
      <c r="L4481" s="206" t="s">
        <v>384</v>
      </c>
      <c r="M4481" s="206" t="s">
        <v>385</v>
      </c>
      <c r="N4481" s="207" t="s">
        <v>386</v>
      </c>
      <c r="O4481" s="207" t="s">
        <v>387</v>
      </c>
      <c r="P4481" s="168"/>
      <c r="Q4481" s="693" t="s">
        <v>388</v>
      </c>
      <c r="R4481" s="693" t="s">
        <v>389</v>
      </c>
      <c r="S4481" s="693" t="s">
        <v>390</v>
      </c>
      <c r="T4481" s="693" t="s">
        <v>391</v>
      </c>
      <c r="U4481" s="693" t="s">
        <v>392</v>
      </c>
      <c r="V4481" s="693" t="s">
        <v>393</v>
      </c>
      <c r="W4481" s="693" t="s">
        <v>394</v>
      </c>
      <c r="X4481" s="337" t="s">
        <v>213</v>
      </c>
    </row>
    <row r="4482" customFormat="false" ht="132" hidden="false" customHeight="false" outlineLevel="0" collapsed="false">
      <c r="A4482" s="280"/>
      <c r="B4482" s="495"/>
      <c r="C4482" s="694"/>
      <c r="D4482" s="694"/>
      <c r="E4482" s="694"/>
      <c r="F4482" s="694"/>
      <c r="G4482" s="694"/>
      <c r="H4482" s="694"/>
      <c r="I4482" s="351"/>
      <c r="J4482" s="167" t="n">
        <f aca="false">(IF($E4598&lt;&gt;0,$J$2,IF($I4598&lt;&gt;0,$J$2,"")))</f>
        <v>1</v>
      </c>
      <c r="L4482" s="695" t="s">
        <v>395</v>
      </c>
      <c r="M4482" s="695" t="s">
        <v>395</v>
      </c>
      <c r="N4482" s="695" t="s">
        <v>396</v>
      </c>
      <c r="O4482" s="695" t="s">
        <v>397</v>
      </c>
      <c r="P4482" s="168"/>
      <c r="Q4482" s="695" t="s">
        <v>395</v>
      </c>
      <c r="R4482" s="695" t="s">
        <v>395</v>
      </c>
      <c r="S4482" s="695" t="s">
        <v>743</v>
      </c>
      <c r="T4482" s="695" t="s">
        <v>399</v>
      </c>
      <c r="U4482" s="695" t="s">
        <v>395</v>
      </c>
      <c r="V4482" s="695" t="s">
        <v>395</v>
      </c>
      <c r="W4482" s="695" t="s">
        <v>395</v>
      </c>
      <c r="X4482" s="354" t="s">
        <v>400</v>
      </c>
    </row>
    <row r="4483" customFormat="false" ht="19.5" hidden="false" customHeight="false" outlineLevel="0" collapsed="false">
      <c r="A4483" s="280"/>
      <c r="B4483" s="682"/>
      <c r="C4483" s="696" t="n">
        <f aca="false">VLOOKUP(D4484,EBK_DEIN2,2,FALSE())</f>
        <v>9910</v>
      </c>
      <c r="D4483" s="584" t="s">
        <v>744</v>
      </c>
      <c r="E4483" s="694"/>
      <c r="F4483" s="694"/>
      <c r="G4483" s="694"/>
      <c r="H4483" s="694"/>
      <c r="I4483" s="351"/>
      <c r="J4483" s="167" t="n">
        <f aca="false">(IF($E4598&lt;&gt;0,$J$2,IF($I4598&lt;&gt;0,$J$2,"")))</f>
        <v>1</v>
      </c>
      <c r="L4483" s="697"/>
      <c r="M4483" s="697"/>
      <c r="N4483" s="454"/>
      <c r="O4483" s="698"/>
      <c r="P4483" s="168"/>
      <c r="Q4483" s="697"/>
      <c r="R4483" s="697"/>
      <c r="S4483" s="454"/>
      <c r="T4483" s="698"/>
      <c r="U4483" s="697"/>
      <c r="V4483" s="454"/>
      <c r="W4483" s="698"/>
      <c r="X4483" s="699"/>
    </row>
    <row r="4484" customFormat="false" ht="18.75" hidden="false" customHeight="false" outlineLevel="0" collapsed="false">
      <c r="A4484" s="280"/>
      <c r="B4484" s="700"/>
      <c r="C4484" s="701"/>
      <c r="D4484" s="702" t="s">
        <v>783</v>
      </c>
      <c r="E4484" s="694"/>
      <c r="F4484" s="694"/>
      <c r="G4484" s="694"/>
      <c r="H4484" s="694"/>
      <c r="I4484" s="351"/>
      <c r="J4484" s="167" t="n">
        <f aca="false">(IF($E4598&lt;&gt;0,$J$2,IF($I4598&lt;&gt;0,$J$2,"")))</f>
        <v>1</v>
      </c>
      <c r="L4484" s="697"/>
      <c r="M4484" s="697"/>
      <c r="N4484" s="454"/>
      <c r="O4484" s="703" t="n">
        <f aca="false">SUMIF(O4487:O4488,"&lt;0")+SUMIF(O4490:O4494,"&lt;0")+SUMIF(O4496:O4501,"&lt;0")+SUMIF(O4503:O4519,"&lt;0")+SUMIF(O4525:O4529,"&lt;0")+SUMIF(O4531:O4536,"&lt;0")+SUMIF(O4538:O4543,"&lt;0")+SUMIF(O4551:O4552,"&lt;0")+SUMIF(O4555:O4560,"&lt;0")+SUMIF(O4562:O4567,"&lt;0")+SUMIF(O4571,"&lt;0")+SUMIF(O4573:O4579,"&lt;0")+SUMIF(O4581:O4583,"&lt;0")+SUMIF(O4585:O4588,"&lt;0")+SUMIF(O4590:O4591,"&lt;0")+SUMIF(O4594,"&lt;0")</f>
        <v>-70047</v>
      </c>
      <c r="P4484" s="168"/>
      <c r="Q4484" s="697"/>
      <c r="R4484" s="697"/>
      <c r="S4484" s="454"/>
      <c r="T4484" s="703" t="n">
        <f aca="false">SUMIF(T4487:T4488,"&lt;0")+SUMIF(T4490:T4494,"&lt;0")+SUMIF(T4496:T4501,"&lt;0")+SUMIF(T4503:T4519,"&lt;0")+SUMIF(T4525:T4529,"&lt;0")+SUMIF(T4531:T4536,"&lt;0")+SUMIF(T4538:T4543,"&lt;0")+SUMIF(T4551:T4552,"&lt;0")+SUMIF(T4555:T4560,"&lt;0")+SUMIF(T4562:T4567,"&lt;0")+SUMIF(T4571,"&lt;0")+SUMIF(T4573:T4579,"&lt;0")+SUMIF(T4581:T4583,"&lt;0")+SUMIF(T4585:T4588,"&lt;0")+SUMIF(T4590:T4591,"&lt;0")+SUMIF(T4594,"&lt;0")</f>
        <v>0</v>
      </c>
      <c r="U4484" s="697"/>
      <c r="V4484" s="454"/>
      <c r="W4484" s="698"/>
      <c r="X4484" s="704"/>
    </row>
    <row r="4485" customFormat="false" ht="19.5" hidden="false" customHeight="false" outlineLevel="0" collapsed="false">
      <c r="A4485" s="280"/>
      <c r="B4485" s="198"/>
      <c r="C4485" s="701"/>
      <c r="D4485" s="349" t="s">
        <v>746</v>
      </c>
      <c r="E4485" s="694"/>
      <c r="F4485" s="694"/>
      <c r="G4485" s="694"/>
      <c r="H4485" s="694"/>
      <c r="I4485" s="351"/>
      <c r="J4485" s="167" t="n">
        <f aca="false">(IF($E4598&lt;&gt;0,$J$2,IF($I4598&lt;&gt;0,$J$2,"")))</f>
        <v>1</v>
      </c>
      <c r="L4485" s="697"/>
      <c r="M4485" s="697"/>
      <c r="N4485" s="454"/>
      <c r="O4485" s="698"/>
      <c r="P4485" s="168"/>
      <c r="Q4485" s="697"/>
      <c r="R4485" s="697"/>
      <c r="S4485" s="454"/>
      <c r="T4485" s="698"/>
      <c r="U4485" s="697"/>
      <c r="V4485" s="454"/>
      <c r="W4485" s="698"/>
      <c r="X4485" s="705"/>
    </row>
    <row r="4486" customFormat="false" ht="19.5" hidden="false" customHeight="true" outlineLevel="0" collapsed="false">
      <c r="A4486" s="280"/>
      <c r="B4486" s="355" t="n">
        <v>100</v>
      </c>
      <c r="C4486" s="356" t="s">
        <v>401</v>
      </c>
      <c r="D4486" s="356"/>
      <c r="E4486" s="557" t="n">
        <f aca="false">SUM(E4487:E4488)</f>
        <v>0</v>
      </c>
      <c r="F4486" s="706" t="n">
        <f aca="false">SUM(F4487:F4488)</f>
        <v>0</v>
      </c>
      <c r="G4486" s="590" t="n">
        <f aca="false">SUM(G4487:G4488)</f>
        <v>0</v>
      </c>
      <c r="H4486" s="590" t="n">
        <f aca="false">SUM(H4487:H4488)</f>
        <v>0</v>
      </c>
      <c r="I4486" s="590" t="n">
        <f aca="false">SUM(I4487:I4488)</f>
        <v>0</v>
      </c>
      <c r="J4486" s="707" t="str">
        <f aca="false">(IF($E4486&lt;&gt;0,$J$2,IF($I4486&lt;&gt;0,$J$2,"")))</f>
        <v/>
      </c>
      <c r="K4486" s="216"/>
      <c r="L4486" s="708" t="n">
        <f aca="false">SUM(L4487:L4488)</f>
        <v>0</v>
      </c>
      <c r="M4486" s="709" t="n">
        <f aca="false">SUM(M4487:M4488)</f>
        <v>0</v>
      </c>
      <c r="N4486" s="710" t="n">
        <f aca="false">SUM(N4487:N4488)</f>
        <v>0</v>
      </c>
      <c r="O4486" s="711" t="n">
        <f aca="false">SUM(O4487:O4488)</f>
        <v>0</v>
      </c>
      <c r="P4486" s="216"/>
      <c r="Q4486" s="712"/>
      <c r="R4486" s="713"/>
      <c r="S4486" s="714"/>
      <c r="T4486" s="713"/>
      <c r="U4486" s="713"/>
      <c r="V4486" s="713"/>
      <c r="W4486" s="715"/>
      <c r="X4486" s="366" t="n">
        <f aca="false">T4486-U4486-V4486-W4486</f>
        <v>0</v>
      </c>
    </row>
    <row r="4487" customFormat="false" ht="19.5" hidden="false" customHeight="false" outlineLevel="0" collapsed="false">
      <c r="A4487" s="280"/>
      <c r="B4487" s="235"/>
      <c r="C4487" s="252" t="n">
        <v>101</v>
      </c>
      <c r="D4487" s="219" t="s">
        <v>402</v>
      </c>
      <c r="E4487" s="224"/>
      <c r="F4487" s="269"/>
      <c r="G4487" s="253"/>
      <c r="H4487" s="253"/>
      <c r="I4487" s="222" t="n">
        <f aca="false">F4487+G4487+H4487</f>
        <v>0</v>
      </c>
      <c r="J4487" s="707" t="str">
        <f aca="false">(IF($E4487&lt;&gt;0,$J$2,IF($I4487&lt;&gt;0,$J$2,"")))</f>
        <v/>
      </c>
      <c r="K4487" s="216"/>
      <c r="L4487" s="716"/>
      <c r="M4487" s="717"/>
      <c r="N4487" s="364" t="n">
        <f aca="false">I4487</f>
        <v>0</v>
      </c>
      <c r="O4487" s="718" t="n">
        <f aca="false">L4487+M4487-N4487</f>
        <v>0</v>
      </c>
      <c r="P4487" s="216"/>
      <c r="Q4487" s="365"/>
      <c r="R4487" s="394"/>
      <c r="S4487" s="394"/>
      <c r="T4487" s="394"/>
      <c r="U4487" s="394"/>
      <c r="V4487" s="394"/>
      <c r="W4487" s="719"/>
      <c r="X4487" s="366" t="n">
        <f aca="false">T4487-U4487-V4487-W4487</f>
        <v>0</v>
      </c>
    </row>
    <row r="4488" customFormat="false" ht="36" hidden="false" customHeight="true" outlineLevel="0" collapsed="false">
      <c r="A4488" s="180"/>
      <c r="B4488" s="235"/>
      <c r="C4488" s="218" t="n">
        <v>102</v>
      </c>
      <c r="D4488" s="223" t="s">
        <v>403</v>
      </c>
      <c r="E4488" s="224"/>
      <c r="F4488" s="269"/>
      <c r="G4488" s="253"/>
      <c r="H4488" s="253"/>
      <c r="I4488" s="222" t="n">
        <f aca="false">F4488+G4488+H4488</f>
        <v>0</v>
      </c>
      <c r="J4488" s="707" t="str">
        <f aca="false">(IF($E4488&lt;&gt;0,$J$2,IF($I4488&lt;&gt;0,$J$2,"")))</f>
        <v/>
      </c>
      <c r="K4488" s="216"/>
      <c r="L4488" s="716"/>
      <c r="M4488" s="717"/>
      <c r="N4488" s="364" t="n">
        <f aca="false">I4488</f>
        <v>0</v>
      </c>
      <c r="O4488" s="718" t="n">
        <f aca="false">L4488+M4488-N4488</f>
        <v>0</v>
      </c>
      <c r="P4488" s="216"/>
      <c r="Q4488" s="365"/>
      <c r="R4488" s="394"/>
      <c r="S4488" s="394"/>
      <c r="T4488" s="394"/>
      <c r="U4488" s="394"/>
      <c r="V4488" s="394"/>
      <c r="W4488" s="719"/>
      <c r="X4488" s="366" t="n">
        <f aca="false">T4488-U4488-V4488-W4488</f>
        <v>0</v>
      </c>
    </row>
    <row r="4489" customFormat="false" ht="19.5" hidden="false" customHeight="false" outlineLevel="0" collapsed="false">
      <c r="A4489" s="180"/>
      <c r="B4489" s="229" t="n">
        <v>200</v>
      </c>
      <c r="C4489" s="230" t="s">
        <v>404</v>
      </c>
      <c r="D4489" s="230"/>
      <c r="E4489" s="245" t="n">
        <f aca="false">SUM(E4490:E4494)</f>
        <v>0</v>
      </c>
      <c r="F4489" s="246" t="n">
        <f aca="false">SUM(F4490:F4494)</f>
        <v>0</v>
      </c>
      <c r="G4489" s="247" t="n">
        <f aca="false">SUM(G4490:G4494)</f>
        <v>0</v>
      </c>
      <c r="H4489" s="247" t="n">
        <f aca="false">SUM(H4490:H4494)</f>
        <v>0</v>
      </c>
      <c r="I4489" s="247" t="n">
        <f aca="false">SUM(I4490:I4494)</f>
        <v>0</v>
      </c>
      <c r="J4489" s="707" t="str">
        <f aca="false">(IF($E4489&lt;&gt;0,$J$2,IF($I4489&lt;&gt;0,$J$2,"")))</f>
        <v/>
      </c>
      <c r="K4489" s="216"/>
      <c r="L4489" s="382" t="n">
        <f aca="false">SUM(L4490:L4494)</f>
        <v>0</v>
      </c>
      <c r="M4489" s="383" t="n">
        <f aca="false">SUM(M4490:M4494)</f>
        <v>0</v>
      </c>
      <c r="N4489" s="720" t="n">
        <f aca="false">SUM(N4490:N4494)</f>
        <v>0</v>
      </c>
      <c r="O4489" s="265" t="n">
        <f aca="false">SUM(O4490:O4494)</f>
        <v>0</v>
      </c>
      <c r="P4489" s="216"/>
      <c r="Q4489" s="384"/>
      <c r="R4489" s="406"/>
      <c r="S4489" s="406"/>
      <c r="T4489" s="406"/>
      <c r="U4489" s="406"/>
      <c r="V4489" s="406"/>
      <c r="W4489" s="721"/>
      <c r="X4489" s="366" t="n">
        <f aca="false">T4489-U4489-V4489-W4489</f>
        <v>0</v>
      </c>
    </row>
    <row r="4490" customFormat="false" ht="19.5" hidden="false" customHeight="false" outlineLevel="0" collapsed="false">
      <c r="A4490" s="180"/>
      <c r="B4490" s="249"/>
      <c r="C4490" s="252" t="n">
        <v>201</v>
      </c>
      <c r="D4490" s="219" t="s">
        <v>405</v>
      </c>
      <c r="E4490" s="224"/>
      <c r="F4490" s="269"/>
      <c r="G4490" s="253"/>
      <c r="H4490" s="253"/>
      <c r="I4490" s="222" t="n">
        <f aca="false">F4490+G4490+H4490</f>
        <v>0</v>
      </c>
      <c r="J4490" s="707" t="str">
        <f aca="false">(IF($E4490&lt;&gt;0,$J$2,IF($I4490&lt;&gt;0,$J$2,"")))</f>
        <v/>
      </c>
      <c r="K4490" s="216"/>
      <c r="L4490" s="716"/>
      <c r="M4490" s="717"/>
      <c r="N4490" s="364" t="n">
        <f aca="false">I4490</f>
        <v>0</v>
      </c>
      <c r="O4490" s="718" t="n">
        <f aca="false">L4490+M4490-N4490</f>
        <v>0</v>
      </c>
      <c r="P4490" s="216"/>
      <c r="Q4490" s="365"/>
      <c r="R4490" s="394"/>
      <c r="S4490" s="394"/>
      <c r="T4490" s="394"/>
      <c r="U4490" s="394"/>
      <c r="V4490" s="394"/>
      <c r="W4490" s="719"/>
      <c r="X4490" s="366" t="n">
        <f aca="false">T4490-U4490-V4490-W4490</f>
        <v>0</v>
      </c>
    </row>
    <row r="4491" customFormat="false" ht="19.5" hidden="false" customHeight="false" outlineLevel="0" collapsed="false">
      <c r="A4491" s="180"/>
      <c r="B4491" s="217"/>
      <c r="C4491" s="218" t="n">
        <v>202</v>
      </c>
      <c r="D4491" s="254" t="s">
        <v>406</v>
      </c>
      <c r="E4491" s="224"/>
      <c r="F4491" s="269"/>
      <c r="G4491" s="253"/>
      <c r="H4491" s="253"/>
      <c r="I4491" s="222" t="n">
        <f aca="false">F4491+G4491+H4491</f>
        <v>0</v>
      </c>
      <c r="J4491" s="707" t="str">
        <f aca="false">(IF($E4491&lt;&gt;0,$J$2,IF($I4491&lt;&gt;0,$J$2,"")))</f>
        <v/>
      </c>
      <c r="K4491" s="216"/>
      <c r="L4491" s="716"/>
      <c r="M4491" s="717"/>
      <c r="N4491" s="364" t="n">
        <f aca="false">I4491</f>
        <v>0</v>
      </c>
      <c r="O4491" s="718" t="n">
        <f aca="false">L4491+M4491-N4491</f>
        <v>0</v>
      </c>
      <c r="P4491" s="216"/>
      <c r="Q4491" s="365"/>
      <c r="R4491" s="394"/>
      <c r="S4491" s="394"/>
      <c r="T4491" s="394"/>
      <c r="U4491" s="394"/>
      <c r="V4491" s="394"/>
      <c r="W4491" s="719"/>
      <c r="X4491" s="366" t="n">
        <f aca="false">T4491-U4491-V4491-W4491</f>
        <v>0</v>
      </c>
    </row>
    <row r="4492" customFormat="false" ht="32.25" hidden="false" customHeight="false" outlineLevel="0" collapsed="false">
      <c r="A4492" s="180"/>
      <c r="B4492" s="217"/>
      <c r="C4492" s="218" t="n">
        <v>205</v>
      </c>
      <c r="D4492" s="254" t="s">
        <v>407</v>
      </c>
      <c r="E4492" s="224"/>
      <c r="F4492" s="269"/>
      <c r="G4492" s="253"/>
      <c r="H4492" s="253"/>
      <c r="I4492" s="222" t="n">
        <f aca="false">F4492+G4492+H4492</f>
        <v>0</v>
      </c>
      <c r="J4492" s="707" t="str">
        <f aca="false">(IF($E4492&lt;&gt;0,$J$2,IF($I4492&lt;&gt;0,$J$2,"")))</f>
        <v/>
      </c>
      <c r="K4492" s="216"/>
      <c r="L4492" s="716"/>
      <c r="M4492" s="717"/>
      <c r="N4492" s="364" t="n">
        <f aca="false">I4492</f>
        <v>0</v>
      </c>
      <c r="O4492" s="718" t="n">
        <f aca="false">L4492+M4492-N4492</f>
        <v>0</v>
      </c>
      <c r="P4492" s="216"/>
      <c r="Q4492" s="365"/>
      <c r="R4492" s="394"/>
      <c r="S4492" s="394"/>
      <c r="T4492" s="394"/>
      <c r="U4492" s="394"/>
      <c r="V4492" s="394"/>
      <c r="W4492" s="719"/>
      <c r="X4492" s="366" t="n">
        <f aca="false">T4492-U4492-V4492-W4492</f>
        <v>0</v>
      </c>
    </row>
    <row r="4493" customFormat="false" ht="19.5" hidden="false" customHeight="false" outlineLevel="0" collapsed="false">
      <c r="A4493" s="180"/>
      <c r="B4493" s="217"/>
      <c r="C4493" s="218" t="n">
        <v>208</v>
      </c>
      <c r="D4493" s="373" t="s">
        <v>408</v>
      </c>
      <c r="E4493" s="224"/>
      <c r="F4493" s="269"/>
      <c r="G4493" s="253"/>
      <c r="H4493" s="253"/>
      <c r="I4493" s="222" t="n">
        <f aca="false">F4493+G4493+H4493</f>
        <v>0</v>
      </c>
      <c r="J4493" s="707" t="str">
        <f aca="false">(IF($E4493&lt;&gt;0,$J$2,IF($I4493&lt;&gt;0,$J$2,"")))</f>
        <v/>
      </c>
      <c r="K4493" s="216"/>
      <c r="L4493" s="716"/>
      <c r="M4493" s="717"/>
      <c r="N4493" s="364" t="n">
        <f aca="false">I4493</f>
        <v>0</v>
      </c>
      <c r="O4493" s="718" t="n">
        <f aca="false">L4493+M4493-N4493</f>
        <v>0</v>
      </c>
      <c r="P4493" s="216"/>
      <c r="Q4493" s="365"/>
      <c r="R4493" s="394"/>
      <c r="S4493" s="394"/>
      <c r="T4493" s="394"/>
      <c r="U4493" s="394"/>
      <c r="V4493" s="394"/>
      <c r="W4493" s="719"/>
      <c r="X4493" s="366" t="n">
        <f aca="false">T4493-U4493-V4493-W4493</f>
        <v>0</v>
      </c>
    </row>
    <row r="4494" customFormat="false" ht="19.5" hidden="false" customHeight="false" outlineLevel="0" collapsed="false">
      <c r="A4494" s="180"/>
      <c r="B4494" s="249"/>
      <c r="C4494" s="241" t="n">
        <v>209</v>
      </c>
      <c r="D4494" s="261" t="s">
        <v>409</v>
      </c>
      <c r="E4494" s="224"/>
      <c r="F4494" s="269"/>
      <c r="G4494" s="253"/>
      <c r="H4494" s="253"/>
      <c r="I4494" s="222" t="n">
        <f aca="false">F4494+G4494+H4494</f>
        <v>0</v>
      </c>
      <c r="J4494" s="707" t="str">
        <f aca="false">(IF($E4494&lt;&gt;0,$J$2,IF($I4494&lt;&gt;0,$J$2,"")))</f>
        <v/>
      </c>
      <c r="K4494" s="216"/>
      <c r="L4494" s="716"/>
      <c r="M4494" s="717"/>
      <c r="N4494" s="364" t="n">
        <f aca="false">I4494</f>
        <v>0</v>
      </c>
      <c r="O4494" s="718" t="n">
        <f aca="false">L4494+M4494-N4494</f>
        <v>0</v>
      </c>
      <c r="P4494" s="216"/>
      <c r="Q4494" s="365"/>
      <c r="R4494" s="394"/>
      <c r="S4494" s="394"/>
      <c r="T4494" s="394"/>
      <c r="U4494" s="394"/>
      <c r="V4494" s="394"/>
      <c r="W4494" s="719"/>
      <c r="X4494" s="366" t="n">
        <f aca="false">T4494-U4494-V4494-W4494</f>
        <v>0</v>
      </c>
    </row>
    <row r="4495" customFormat="false" ht="19.5" hidden="false" customHeight="false" outlineLevel="0" collapsed="false">
      <c r="A4495" s="180"/>
      <c r="B4495" s="229" t="n">
        <v>500</v>
      </c>
      <c r="C4495" s="267" t="s">
        <v>410</v>
      </c>
      <c r="D4495" s="267"/>
      <c r="E4495" s="245" t="n">
        <f aca="false">SUM(E4496:E4500)</f>
        <v>0</v>
      </c>
      <c r="F4495" s="246" t="n">
        <f aca="false">SUM(F4496:F4500)</f>
        <v>0</v>
      </c>
      <c r="G4495" s="247" t="n">
        <f aca="false">SUM(G4496:G4500)</f>
        <v>0</v>
      </c>
      <c r="H4495" s="247" t="n">
        <f aca="false">SUM(H4496:H4500)</f>
        <v>0</v>
      </c>
      <c r="I4495" s="247" t="n">
        <f aca="false">SUM(I4496:I4500)</f>
        <v>0</v>
      </c>
      <c r="J4495" s="707" t="str">
        <f aca="false">(IF($E4495&lt;&gt;0,$J$2,IF($I4495&lt;&gt;0,$J$2,"")))</f>
        <v/>
      </c>
      <c r="K4495" s="216"/>
      <c r="L4495" s="382" t="n">
        <f aca="false">SUM(L4496:L4500)</f>
        <v>0</v>
      </c>
      <c r="M4495" s="383" t="n">
        <f aca="false">SUM(M4496:M4500)</f>
        <v>0</v>
      </c>
      <c r="N4495" s="720" t="n">
        <f aca="false">SUM(N4496:N4500)</f>
        <v>0</v>
      </c>
      <c r="O4495" s="265" t="n">
        <f aca="false">SUM(O4496:O4500)</f>
        <v>0</v>
      </c>
      <c r="P4495" s="216"/>
      <c r="Q4495" s="384"/>
      <c r="R4495" s="406"/>
      <c r="S4495" s="394"/>
      <c r="T4495" s="406"/>
      <c r="U4495" s="406"/>
      <c r="V4495" s="406"/>
      <c r="W4495" s="721"/>
      <c r="X4495" s="366" t="n">
        <f aca="false">T4495-U4495-V4495-W4495</f>
        <v>0</v>
      </c>
    </row>
    <row r="4496" customFormat="false" ht="19.5" hidden="false" customHeight="false" outlineLevel="0" collapsed="false">
      <c r="A4496" s="180"/>
      <c r="B4496" s="249"/>
      <c r="C4496" s="374" t="n">
        <v>551</v>
      </c>
      <c r="D4496" s="375" t="s">
        <v>411</v>
      </c>
      <c r="E4496" s="224"/>
      <c r="F4496" s="269"/>
      <c r="G4496" s="253"/>
      <c r="H4496" s="253"/>
      <c r="I4496" s="222" t="n">
        <f aca="false">F4496+G4496+H4496</f>
        <v>0</v>
      </c>
      <c r="J4496" s="707" t="str">
        <f aca="false">(IF($E4496&lt;&gt;0,$J$2,IF($I4496&lt;&gt;0,$J$2,"")))</f>
        <v/>
      </c>
      <c r="K4496" s="216"/>
      <c r="L4496" s="716"/>
      <c r="M4496" s="717"/>
      <c r="N4496" s="364" t="n">
        <f aca="false">I4496</f>
        <v>0</v>
      </c>
      <c r="O4496" s="718" t="n">
        <f aca="false">L4496+M4496-N4496</f>
        <v>0</v>
      </c>
      <c r="P4496" s="216"/>
      <c r="Q4496" s="365"/>
      <c r="R4496" s="394"/>
      <c r="S4496" s="394"/>
      <c r="T4496" s="394"/>
      <c r="U4496" s="394"/>
      <c r="V4496" s="394"/>
      <c r="W4496" s="719"/>
      <c r="X4496" s="366" t="n">
        <f aca="false">T4496-U4496-V4496-W4496</f>
        <v>0</v>
      </c>
    </row>
    <row r="4497" customFormat="false" ht="19.5" hidden="false" customHeight="false" outlineLevel="0" collapsed="false">
      <c r="A4497" s="279" t="n">
        <v>5</v>
      </c>
      <c r="B4497" s="249"/>
      <c r="C4497" s="376" t="n">
        <f aca="false">C4496+1</f>
        <v>552</v>
      </c>
      <c r="D4497" s="377" t="s">
        <v>412</v>
      </c>
      <c r="E4497" s="224"/>
      <c r="F4497" s="269"/>
      <c r="G4497" s="253"/>
      <c r="H4497" s="253"/>
      <c r="I4497" s="222" t="n">
        <f aca="false">F4497+G4497+H4497</f>
        <v>0</v>
      </c>
      <c r="J4497" s="707" t="str">
        <f aca="false">(IF($E4497&lt;&gt;0,$J$2,IF($I4497&lt;&gt;0,$J$2,"")))</f>
        <v/>
      </c>
      <c r="K4497" s="216"/>
      <c r="L4497" s="716"/>
      <c r="M4497" s="717"/>
      <c r="N4497" s="364" t="n">
        <f aca="false">I4497</f>
        <v>0</v>
      </c>
      <c r="O4497" s="718" t="n">
        <f aca="false">L4497+M4497-N4497</f>
        <v>0</v>
      </c>
      <c r="P4497" s="216"/>
      <c r="Q4497" s="365"/>
      <c r="R4497" s="394"/>
      <c r="S4497" s="394"/>
      <c r="T4497" s="394"/>
      <c r="U4497" s="394"/>
      <c r="V4497" s="394"/>
      <c r="W4497" s="719"/>
      <c r="X4497" s="366" t="n">
        <f aca="false">T4497-U4497-V4497-W4497</f>
        <v>0</v>
      </c>
    </row>
    <row r="4498" customFormat="false" ht="19.5" hidden="false" customHeight="false" outlineLevel="0" collapsed="false">
      <c r="A4498" s="280" t="n">
        <v>10</v>
      </c>
      <c r="B4498" s="249"/>
      <c r="C4498" s="376" t="n">
        <v>560</v>
      </c>
      <c r="D4498" s="378" t="s">
        <v>413</v>
      </c>
      <c r="E4498" s="224"/>
      <c r="F4498" s="269"/>
      <c r="G4498" s="253"/>
      <c r="H4498" s="253"/>
      <c r="I4498" s="222" t="n">
        <f aca="false">F4498+G4498+H4498</f>
        <v>0</v>
      </c>
      <c r="J4498" s="707" t="str">
        <f aca="false">(IF($E4498&lt;&gt;0,$J$2,IF($I4498&lt;&gt;0,$J$2,"")))</f>
        <v/>
      </c>
      <c r="K4498" s="216"/>
      <c r="L4498" s="716"/>
      <c r="M4498" s="717"/>
      <c r="N4498" s="364" t="n">
        <f aca="false">I4498</f>
        <v>0</v>
      </c>
      <c r="O4498" s="718" t="n">
        <f aca="false">L4498+M4498-N4498</f>
        <v>0</v>
      </c>
      <c r="P4498" s="216"/>
      <c r="Q4498" s="365"/>
      <c r="R4498" s="394"/>
      <c r="S4498" s="394"/>
      <c r="T4498" s="394"/>
      <c r="U4498" s="394"/>
      <c r="V4498" s="394"/>
      <c r="W4498" s="719"/>
      <c r="X4498" s="366" t="n">
        <f aca="false">T4498-U4498-V4498-W4498</f>
        <v>0</v>
      </c>
    </row>
    <row r="4499" customFormat="false" ht="19.5" hidden="false" customHeight="false" outlineLevel="0" collapsed="false">
      <c r="A4499" s="280" t="n">
        <v>15</v>
      </c>
      <c r="B4499" s="249"/>
      <c r="C4499" s="376" t="n">
        <v>580</v>
      </c>
      <c r="D4499" s="377" t="s">
        <v>414</v>
      </c>
      <c r="E4499" s="224"/>
      <c r="F4499" s="269"/>
      <c r="G4499" s="253"/>
      <c r="H4499" s="253"/>
      <c r="I4499" s="222" t="n">
        <f aca="false">F4499+G4499+H4499</f>
        <v>0</v>
      </c>
      <c r="J4499" s="707" t="str">
        <f aca="false">(IF($E4499&lt;&gt;0,$J$2,IF($I4499&lt;&gt;0,$J$2,"")))</f>
        <v/>
      </c>
      <c r="K4499" s="216"/>
      <c r="L4499" s="716"/>
      <c r="M4499" s="717"/>
      <c r="N4499" s="364" t="n">
        <f aca="false">I4499</f>
        <v>0</v>
      </c>
      <c r="O4499" s="718" t="n">
        <f aca="false">L4499+M4499-N4499</f>
        <v>0</v>
      </c>
      <c r="P4499" s="216"/>
      <c r="Q4499" s="365"/>
      <c r="R4499" s="394"/>
      <c r="S4499" s="394"/>
      <c r="T4499" s="394"/>
      <c r="U4499" s="394"/>
      <c r="V4499" s="394"/>
      <c r="W4499" s="719"/>
      <c r="X4499" s="366" t="n">
        <f aca="false">T4499-U4499-V4499-W4499</f>
        <v>0</v>
      </c>
    </row>
    <row r="4500" customFormat="false" ht="32.25" hidden="false" customHeight="false" outlineLevel="0" collapsed="false">
      <c r="A4500" s="279" t="n">
        <v>35</v>
      </c>
      <c r="B4500" s="249"/>
      <c r="C4500" s="379" t="n">
        <v>590</v>
      </c>
      <c r="D4500" s="380" t="s">
        <v>415</v>
      </c>
      <c r="E4500" s="224"/>
      <c r="F4500" s="269"/>
      <c r="G4500" s="253"/>
      <c r="H4500" s="253"/>
      <c r="I4500" s="222" t="n">
        <f aca="false">F4500+G4500+H4500</f>
        <v>0</v>
      </c>
      <c r="J4500" s="707" t="str">
        <f aca="false">(IF($E4500&lt;&gt;0,$J$2,IF($I4500&lt;&gt;0,$J$2,"")))</f>
        <v/>
      </c>
      <c r="K4500" s="216"/>
      <c r="L4500" s="716"/>
      <c r="M4500" s="717"/>
      <c r="N4500" s="364" t="n">
        <f aca="false">I4500</f>
        <v>0</v>
      </c>
      <c r="O4500" s="718" t="n">
        <f aca="false">L4500+M4500-N4500</f>
        <v>0</v>
      </c>
      <c r="P4500" s="216"/>
      <c r="Q4500" s="365"/>
      <c r="R4500" s="394"/>
      <c r="S4500" s="394"/>
      <c r="T4500" s="394"/>
      <c r="U4500" s="394"/>
      <c r="V4500" s="394"/>
      <c r="W4500" s="719"/>
      <c r="X4500" s="366" t="n">
        <f aca="false">T4500-U4500-V4500-W4500</f>
        <v>0</v>
      </c>
    </row>
    <row r="4501" customFormat="false" ht="19.5" hidden="false" customHeight="false" outlineLevel="0" collapsed="false">
      <c r="A4501" s="280" t="n">
        <v>40</v>
      </c>
      <c r="B4501" s="229" t="n">
        <v>800</v>
      </c>
      <c r="C4501" s="267" t="s">
        <v>747</v>
      </c>
      <c r="D4501" s="267"/>
      <c r="E4501" s="245"/>
      <c r="F4501" s="539"/>
      <c r="G4501" s="268"/>
      <c r="H4501" s="268"/>
      <c r="I4501" s="222" t="n">
        <f aca="false">F4501+G4501+H4501</f>
        <v>0</v>
      </c>
      <c r="J4501" s="707" t="str">
        <f aca="false">(IF($E4501&lt;&gt;0,$J$2,IF($I4501&lt;&gt;0,$J$2,"")))</f>
        <v/>
      </c>
      <c r="K4501" s="216"/>
      <c r="L4501" s="722"/>
      <c r="M4501" s="723"/>
      <c r="N4501" s="364" t="n">
        <f aca="false">I4501</f>
        <v>0</v>
      </c>
      <c r="O4501" s="718" t="n">
        <f aca="false">L4501+M4501-N4501</f>
        <v>0</v>
      </c>
      <c r="P4501" s="216"/>
      <c r="Q4501" s="384"/>
      <c r="R4501" s="406"/>
      <c r="S4501" s="394"/>
      <c r="T4501" s="394"/>
      <c r="U4501" s="406"/>
      <c r="V4501" s="394"/>
      <c r="W4501" s="719"/>
      <c r="X4501" s="366" t="n">
        <f aca="false">T4501-U4501-V4501-W4501</f>
        <v>0</v>
      </c>
    </row>
    <row r="4502" customFormat="false" ht="19.5" hidden="false" customHeight="false" outlineLevel="0" collapsed="false">
      <c r="A4502" s="280" t="n">
        <v>45</v>
      </c>
      <c r="B4502" s="229" t="n">
        <v>1000</v>
      </c>
      <c r="C4502" s="244" t="s">
        <v>417</v>
      </c>
      <c r="D4502" s="244"/>
      <c r="E4502" s="245" t="n">
        <f aca="false">SUM(E4503:E4519)</f>
        <v>0</v>
      </c>
      <c r="F4502" s="246" t="n">
        <f aca="false">SUM(F4503:F4519)</f>
        <v>0</v>
      </c>
      <c r="G4502" s="247" t="n">
        <f aca="false">SUM(G4503:G4519)</f>
        <v>0</v>
      </c>
      <c r="H4502" s="247" t="n">
        <f aca="false">SUM(H4503:H4519)</f>
        <v>0</v>
      </c>
      <c r="I4502" s="247" t="n">
        <f aca="false">SUM(I4503:I4519)</f>
        <v>0</v>
      </c>
      <c r="J4502" s="707" t="str">
        <f aca="false">(IF($E4502&lt;&gt;0,$J$2,IF($I4502&lt;&gt;0,$J$2,"")))</f>
        <v/>
      </c>
      <c r="K4502" s="216"/>
      <c r="L4502" s="382" t="n">
        <f aca="false">SUM(L4503:L4519)</f>
        <v>0</v>
      </c>
      <c r="M4502" s="383" t="n">
        <f aca="false">SUM(M4503:M4519)</f>
        <v>0</v>
      </c>
      <c r="N4502" s="720" t="n">
        <f aca="false">SUM(N4503:N4519)</f>
        <v>0</v>
      </c>
      <c r="O4502" s="265" t="n">
        <f aca="false">SUM(O4503:O4519)</f>
        <v>0</v>
      </c>
      <c r="P4502" s="216"/>
      <c r="Q4502" s="382" t="n">
        <f aca="false">SUM(Q4503:Q4519)</f>
        <v>0</v>
      </c>
      <c r="R4502" s="383" t="n">
        <f aca="false">SUM(R4503:R4519)</f>
        <v>0</v>
      </c>
      <c r="S4502" s="383" t="n">
        <f aca="false">SUM(S4503:S4519)</f>
        <v>0</v>
      </c>
      <c r="T4502" s="383" t="n">
        <f aca="false">SUM(T4503:T4519)</f>
        <v>0</v>
      </c>
      <c r="U4502" s="383" t="n">
        <f aca="false">SUM(U4503:U4519)</f>
        <v>0</v>
      </c>
      <c r="V4502" s="383" t="n">
        <f aca="false">SUM(V4503:V4519)</f>
        <v>0</v>
      </c>
      <c r="W4502" s="265" t="n">
        <f aca="false">SUM(W4503:W4519)</f>
        <v>0</v>
      </c>
      <c r="X4502" s="366" t="n">
        <f aca="false">T4502-U4502-V4502-W4502</f>
        <v>0</v>
      </c>
    </row>
    <row r="4503" customFormat="false" ht="19.5" hidden="false" customHeight="false" outlineLevel="0" collapsed="false">
      <c r="A4503" s="280" t="n">
        <v>50</v>
      </c>
      <c r="B4503" s="217"/>
      <c r="C4503" s="252" t="n">
        <v>1011</v>
      </c>
      <c r="D4503" s="385" t="s">
        <v>418</v>
      </c>
      <c r="E4503" s="224"/>
      <c r="F4503" s="269"/>
      <c r="G4503" s="253"/>
      <c r="H4503" s="253"/>
      <c r="I4503" s="222" t="n">
        <f aca="false">F4503+G4503+H4503</f>
        <v>0</v>
      </c>
      <c r="J4503" s="707" t="str">
        <f aca="false">(IF($E4503&lt;&gt;0,$J$2,IF($I4503&lt;&gt;0,$J$2,"")))</f>
        <v/>
      </c>
      <c r="K4503" s="216"/>
      <c r="L4503" s="716"/>
      <c r="M4503" s="717"/>
      <c r="N4503" s="364" t="n">
        <f aca="false">I4503</f>
        <v>0</v>
      </c>
      <c r="O4503" s="718" t="n">
        <f aca="false">L4503+M4503-N4503</f>
        <v>0</v>
      </c>
      <c r="P4503" s="216"/>
      <c r="Q4503" s="716"/>
      <c r="R4503" s="717"/>
      <c r="S4503" s="364" t="n">
        <f aca="false">+IF(+(L4503+M4503)&gt;=I4503,+M4503,+(+I4503-L4503))</f>
        <v>0</v>
      </c>
      <c r="T4503" s="364" t="n">
        <f aca="false">Q4503+R4503-S4503</f>
        <v>0</v>
      </c>
      <c r="U4503" s="717"/>
      <c r="V4503" s="717"/>
      <c r="W4503" s="257"/>
      <c r="X4503" s="366" t="n">
        <f aca="false">T4503-U4503-V4503-W4503</f>
        <v>0</v>
      </c>
    </row>
    <row r="4504" customFormat="false" ht="19.5" hidden="false" customHeight="false" outlineLevel="0" collapsed="false">
      <c r="A4504" s="280" t="n">
        <v>55</v>
      </c>
      <c r="B4504" s="217"/>
      <c r="C4504" s="218" t="n">
        <v>1012</v>
      </c>
      <c r="D4504" s="254" t="s">
        <v>419</v>
      </c>
      <c r="E4504" s="224"/>
      <c r="F4504" s="269"/>
      <c r="G4504" s="253"/>
      <c r="H4504" s="253"/>
      <c r="I4504" s="222" t="n">
        <f aca="false">F4504+G4504+H4504</f>
        <v>0</v>
      </c>
      <c r="J4504" s="707" t="str">
        <f aca="false">(IF($E4504&lt;&gt;0,$J$2,IF($I4504&lt;&gt;0,$J$2,"")))</f>
        <v/>
      </c>
      <c r="K4504" s="216"/>
      <c r="L4504" s="716"/>
      <c r="M4504" s="717"/>
      <c r="N4504" s="364" t="n">
        <f aca="false">I4504</f>
        <v>0</v>
      </c>
      <c r="O4504" s="718" t="n">
        <f aca="false">L4504+M4504-N4504</f>
        <v>0</v>
      </c>
      <c r="P4504" s="216"/>
      <c r="Q4504" s="716"/>
      <c r="R4504" s="717"/>
      <c r="S4504" s="364" t="n">
        <f aca="false">+IF(+(L4504+M4504)&gt;=I4504,+M4504,+(+I4504-L4504))</f>
        <v>0</v>
      </c>
      <c r="T4504" s="364" t="n">
        <f aca="false">Q4504+R4504-S4504</f>
        <v>0</v>
      </c>
      <c r="U4504" s="717"/>
      <c r="V4504" s="717"/>
      <c r="W4504" s="257"/>
      <c r="X4504" s="366" t="n">
        <f aca="false">T4504-U4504-V4504-W4504</f>
        <v>0</v>
      </c>
    </row>
    <row r="4505" customFormat="false" ht="19.5" hidden="false" customHeight="false" outlineLevel="0" collapsed="false">
      <c r="A4505" s="280" t="n">
        <v>60</v>
      </c>
      <c r="B4505" s="217"/>
      <c r="C4505" s="218" t="n">
        <v>1013</v>
      </c>
      <c r="D4505" s="254" t="s">
        <v>420</v>
      </c>
      <c r="E4505" s="224"/>
      <c r="F4505" s="269"/>
      <c r="G4505" s="253"/>
      <c r="H4505" s="253"/>
      <c r="I4505" s="222" t="n">
        <f aca="false">F4505+G4505+H4505</f>
        <v>0</v>
      </c>
      <c r="J4505" s="707" t="str">
        <f aca="false">(IF($E4505&lt;&gt;0,$J$2,IF($I4505&lt;&gt;0,$J$2,"")))</f>
        <v/>
      </c>
      <c r="K4505" s="216"/>
      <c r="L4505" s="716"/>
      <c r="M4505" s="717"/>
      <c r="N4505" s="364" t="n">
        <f aca="false">I4505</f>
        <v>0</v>
      </c>
      <c r="O4505" s="718" t="n">
        <f aca="false">L4505+M4505-N4505</f>
        <v>0</v>
      </c>
      <c r="P4505" s="216"/>
      <c r="Q4505" s="716"/>
      <c r="R4505" s="717"/>
      <c r="S4505" s="364" t="n">
        <f aca="false">+IF(+(L4505+M4505)&gt;=I4505,+M4505,+(+I4505-L4505))</f>
        <v>0</v>
      </c>
      <c r="T4505" s="364" t="n">
        <f aca="false">Q4505+R4505-S4505</f>
        <v>0</v>
      </c>
      <c r="U4505" s="717"/>
      <c r="V4505" s="717"/>
      <c r="W4505" s="257"/>
      <c r="X4505" s="366" t="n">
        <f aca="false">T4505-U4505-V4505-W4505</f>
        <v>0</v>
      </c>
    </row>
    <row r="4506" customFormat="false" ht="36" hidden="false" customHeight="true" outlineLevel="0" collapsed="false">
      <c r="A4506" s="279" t="n">
        <v>65</v>
      </c>
      <c r="B4506" s="217"/>
      <c r="C4506" s="218" t="n">
        <v>1014</v>
      </c>
      <c r="D4506" s="254" t="s">
        <v>421</v>
      </c>
      <c r="E4506" s="224"/>
      <c r="F4506" s="269"/>
      <c r="G4506" s="253"/>
      <c r="H4506" s="253"/>
      <c r="I4506" s="222" t="n">
        <f aca="false">F4506+G4506+H4506</f>
        <v>0</v>
      </c>
      <c r="J4506" s="707" t="str">
        <f aca="false">(IF($E4506&lt;&gt;0,$J$2,IF($I4506&lt;&gt;0,$J$2,"")))</f>
        <v/>
      </c>
      <c r="K4506" s="216"/>
      <c r="L4506" s="716"/>
      <c r="M4506" s="717"/>
      <c r="N4506" s="364" t="n">
        <f aca="false">I4506</f>
        <v>0</v>
      </c>
      <c r="O4506" s="718" t="n">
        <f aca="false">L4506+M4506-N4506</f>
        <v>0</v>
      </c>
      <c r="P4506" s="216"/>
      <c r="Q4506" s="716"/>
      <c r="R4506" s="717"/>
      <c r="S4506" s="364" t="n">
        <f aca="false">+IF(+(L4506+M4506)&gt;=I4506,+M4506,+(+I4506-L4506))</f>
        <v>0</v>
      </c>
      <c r="T4506" s="364" t="n">
        <f aca="false">Q4506+R4506-S4506</f>
        <v>0</v>
      </c>
      <c r="U4506" s="717"/>
      <c r="V4506" s="717"/>
      <c r="W4506" s="257"/>
      <c r="X4506" s="366" t="n">
        <f aca="false">T4506-U4506-V4506-W4506</f>
        <v>0</v>
      </c>
    </row>
    <row r="4507" customFormat="false" ht="19.5" hidden="false" customHeight="false" outlineLevel="0" collapsed="false">
      <c r="A4507" s="280" t="n">
        <v>70</v>
      </c>
      <c r="B4507" s="217"/>
      <c r="C4507" s="218" t="n">
        <v>1015</v>
      </c>
      <c r="D4507" s="254" t="s">
        <v>422</v>
      </c>
      <c r="E4507" s="224"/>
      <c r="F4507" s="269"/>
      <c r="G4507" s="253"/>
      <c r="H4507" s="253"/>
      <c r="I4507" s="222" t="n">
        <f aca="false">F4507+G4507+H4507</f>
        <v>0</v>
      </c>
      <c r="J4507" s="707" t="str">
        <f aca="false">(IF($E4507&lt;&gt;0,$J$2,IF($I4507&lt;&gt;0,$J$2,"")))</f>
        <v/>
      </c>
      <c r="K4507" s="216"/>
      <c r="L4507" s="716"/>
      <c r="M4507" s="717"/>
      <c r="N4507" s="364" t="n">
        <f aca="false">I4507</f>
        <v>0</v>
      </c>
      <c r="O4507" s="718" t="n">
        <f aca="false">L4507+M4507-N4507</f>
        <v>0</v>
      </c>
      <c r="P4507" s="216"/>
      <c r="Q4507" s="716"/>
      <c r="R4507" s="717"/>
      <c r="S4507" s="364" t="n">
        <f aca="false">+IF(+(L4507+M4507)&gt;=I4507,+M4507,+(+I4507-L4507))</f>
        <v>0</v>
      </c>
      <c r="T4507" s="364" t="n">
        <f aca="false">Q4507+R4507-S4507</f>
        <v>0</v>
      </c>
      <c r="U4507" s="717"/>
      <c r="V4507" s="717"/>
      <c r="W4507" s="257"/>
      <c r="X4507" s="366" t="n">
        <f aca="false">T4507-U4507-V4507-W4507</f>
        <v>0</v>
      </c>
    </row>
    <row r="4508" customFormat="false" ht="19.5" hidden="false" customHeight="false" outlineLevel="0" collapsed="false">
      <c r="A4508" s="280" t="n">
        <v>75</v>
      </c>
      <c r="B4508" s="217"/>
      <c r="C4508" s="218" t="n">
        <v>1016</v>
      </c>
      <c r="D4508" s="254" t="s">
        <v>423</v>
      </c>
      <c r="E4508" s="224"/>
      <c r="F4508" s="269"/>
      <c r="G4508" s="253"/>
      <c r="H4508" s="253"/>
      <c r="I4508" s="222" t="n">
        <f aca="false">F4508+G4508+H4508</f>
        <v>0</v>
      </c>
      <c r="J4508" s="707" t="str">
        <f aca="false">(IF($E4508&lt;&gt;0,$J$2,IF($I4508&lt;&gt;0,$J$2,"")))</f>
        <v/>
      </c>
      <c r="K4508" s="216"/>
      <c r="L4508" s="716"/>
      <c r="M4508" s="717"/>
      <c r="N4508" s="364" t="n">
        <f aca="false">I4508</f>
        <v>0</v>
      </c>
      <c r="O4508" s="718" t="n">
        <f aca="false">L4508+M4508-N4508</f>
        <v>0</v>
      </c>
      <c r="P4508" s="216"/>
      <c r="Q4508" s="716"/>
      <c r="R4508" s="717"/>
      <c r="S4508" s="364" t="n">
        <f aca="false">+IF(+(L4508+M4508)&gt;=I4508,+M4508,+(+I4508-L4508))</f>
        <v>0</v>
      </c>
      <c r="T4508" s="364" t="n">
        <f aca="false">Q4508+R4508-S4508</f>
        <v>0</v>
      </c>
      <c r="U4508" s="717"/>
      <c r="V4508" s="717"/>
      <c r="W4508" s="257"/>
      <c r="X4508" s="366" t="n">
        <f aca="false">T4508-U4508-V4508-W4508</f>
        <v>0</v>
      </c>
    </row>
    <row r="4509" customFormat="false" ht="19.5" hidden="false" customHeight="false" outlineLevel="0" collapsed="false">
      <c r="A4509" s="280" t="n">
        <v>80</v>
      </c>
      <c r="B4509" s="235"/>
      <c r="C4509" s="386" t="n">
        <v>1020</v>
      </c>
      <c r="D4509" s="387" t="s">
        <v>424</v>
      </c>
      <c r="E4509" s="224"/>
      <c r="F4509" s="269"/>
      <c r="G4509" s="253"/>
      <c r="H4509" s="253"/>
      <c r="I4509" s="222" t="n">
        <f aca="false">F4509+G4509+H4509</f>
        <v>0</v>
      </c>
      <c r="J4509" s="707" t="str">
        <f aca="false">(IF($E4509&lt;&gt;0,$J$2,IF($I4509&lt;&gt;0,$J$2,"")))</f>
        <v/>
      </c>
      <c r="K4509" s="216"/>
      <c r="L4509" s="716"/>
      <c r="M4509" s="717"/>
      <c r="N4509" s="364" t="n">
        <f aca="false">I4509</f>
        <v>0</v>
      </c>
      <c r="O4509" s="718" t="n">
        <f aca="false">L4509+M4509-N4509</f>
        <v>0</v>
      </c>
      <c r="P4509" s="216"/>
      <c r="Q4509" s="716"/>
      <c r="R4509" s="717"/>
      <c r="S4509" s="364" t="n">
        <f aca="false">+IF(+(L4509+M4509)&gt;=I4509,+M4509,+(+I4509-L4509))</f>
        <v>0</v>
      </c>
      <c r="T4509" s="364" t="n">
        <f aca="false">Q4509+R4509-S4509</f>
        <v>0</v>
      </c>
      <c r="U4509" s="717"/>
      <c r="V4509" s="717"/>
      <c r="W4509" s="257"/>
      <c r="X4509" s="366" t="n">
        <f aca="false">T4509-U4509-V4509-W4509</f>
        <v>0</v>
      </c>
    </row>
    <row r="4510" customFormat="false" ht="19.5" hidden="false" customHeight="false" outlineLevel="0" collapsed="false">
      <c r="A4510" s="280" t="n">
        <v>85</v>
      </c>
      <c r="B4510" s="217"/>
      <c r="C4510" s="218" t="n">
        <v>1030</v>
      </c>
      <c r="D4510" s="254" t="s">
        <v>425</v>
      </c>
      <c r="E4510" s="224"/>
      <c r="F4510" s="269"/>
      <c r="G4510" s="253"/>
      <c r="H4510" s="253"/>
      <c r="I4510" s="222" t="n">
        <f aca="false">F4510+G4510+H4510</f>
        <v>0</v>
      </c>
      <c r="J4510" s="707" t="str">
        <f aca="false">(IF($E4510&lt;&gt;0,$J$2,IF($I4510&lt;&gt;0,$J$2,"")))</f>
        <v/>
      </c>
      <c r="K4510" s="216"/>
      <c r="L4510" s="716"/>
      <c r="M4510" s="717"/>
      <c r="N4510" s="364" t="n">
        <f aca="false">I4510</f>
        <v>0</v>
      </c>
      <c r="O4510" s="718" t="n">
        <f aca="false">L4510+M4510-N4510</f>
        <v>0</v>
      </c>
      <c r="P4510" s="216"/>
      <c r="Q4510" s="716"/>
      <c r="R4510" s="717"/>
      <c r="S4510" s="364" t="n">
        <f aca="false">+IF(+(L4510+M4510)&gt;=I4510,+M4510,+(+I4510-L4510))</f>
        <v>0</v>
      </c>
      <c r="T4510" s="364" t="n">
        <f aca="false">Q4510+R4510-S4510</f>
        <v>0</v>
      </c>
      <c r="U4510" s="717"/>
      <c r="V4510" s="717"/>
      <c r="W4510" s="257"/>
      <c r="X4510" s="366" t="n">
        <f aca="false">T4510-U4510-V4510-W4510</f>
        <v>0</v>
      </c>
    </row>
    <row r="4511" customFormat="false" ht="19.5" hidden="false" customHeight="false" outlineLevel="0" collapsed="false">
      <c r="A4511" s="280" t="n">
        <v>90</v>
      </c>
      <c r="B4511" s="217"/>
      <c r="C4511" s="386" t="n">
        <v>1051</v>
      </c>
      <c r="D4511" s="388" t="s">
        <v>426</v>
      </c>
      <c r="E4511" s="224"/>
      <c r="F4511" s="269"/>
      <c r="G4511" s="253"/>
      <c r="H4511" s="253"/>
      <c r="I4511" s="222" t="n">
        <f aca="false">F4511+G4511+H4511</f>
        <v>0</v>
      </c>
      <c r="J4511" s="707" t="str">
        <f aca="false">(IF($E4511&lt;&gt;0,$J$2,IF($I4511&lt;&gt;0,$J$2,"")))</f>
        <v/>
      </c>
      <c r="K4511" s="216"/>
      <c r="L4511" s="716"/>
      <c r="M4511" s="717"/>
      <c r="N4511" s="364" t="n">
        <f aca="false">I4511</f>
        <v>0</v>
      </c>
      <c r="O4511" s="718" t="n">
        <f aca="false">L4511+M4511-N4511</f>
        <v>0</v>
      </c>
      <c r="P4511" s="216"/>
      <c r="Q4511" s="365"/>
      <c r="R4511" s="394"/>
      <c r="S4511" s="394"/>
      <c r="T4511" s="394"/>
      <c r="U4511" s="394"/>
      <c r="V4511" s="394"/>
      <c r="W4511" s="719"/>
      <c r="X4511" s="366" t="n">
        <f aca="false">T4511-U4511-V4511-W4511</f>
        <v>0</v>
      </c>
    </row>
    <row r="4512" customFormat="false" ht="19.5" hidden="false" customHeight="false" outlineLevel="0" collapsed="false">
      <c r="A4512" s="279" t="n">
        <v>115</v>
      </c>
      <c r="B4512" s="217"/>
      <c r="C4512" s="218" t="n">
        <v>1052</v>
      </c>
      <c r="D4512" s="254" t="s">
        <v>427</v>
      </c>
      <c r="E4512" s="224"/>
      <c r="F4512" s="269"/>
      <c r="G4512" s="253"/>
      <c r="H4512" s="253"/>
      <c r="I4512" s="222" t="n">
        <f aca="false">F4512+G4512+H4512</f>
        <v>0</v>
      </c>
      <c r="J4512" s="707" t="str">
        <f aca="false">(IF($E4512&lt;&gt;0,$J$2,IF($I4512&lt;&gt;0,$J$2,"")))</f>
        <v/>
      </c>
      <c r="K4512" s="216"/>
      <c r="L4512" s="716"/>
      <c r="M4512" s="717"/>
      <c r="N4512" s="364" t="n">
        <f aca="false">I4512</f>
        <v>0</v>
      </c>
      <c r="O4512" s="718" t="n">
        <f aca="false">L4512+M4512-N4512</f>
        <v>0</v>
      </c>
      <c r="P4512" s="216"/>
      <c r="Q4512" s="365"/>
      <c r="R4512" s="394"/>
      <c r="S4512" s="394"/>
      <c r="T4512" s="394"/>
      <c r="U4512" s="394"/>
      <c r="V4512" s="394"/>
      <c r="W4512" s="719"/>
      <c r="X4512" s="366" t="n">
        <f aca="false">T4512-U4512-V4512-W4512</f>
        <v>0</v>
      </c>
    </row>
    <row r="4513" customFormat="false" ht="32.25" hidden="false" customHeight="false" outlineLevel="0" collapsed="false">
      <c r="A4513" s="279" t="n">
        <v>125</v>
      </c>
      <c r="B4513" s="217"/>
      <c r="C4513" s="389" t="n">
        <v>1053</v>
      </c>
      <c r="D4513" s="390" t="s">
        <v>428</v>
      </c>
      <c r="E4513" s="224"/>
      <c r="F4513" s="269"/>
      <c r="G4513" s="253"/>
      <c r="H4513" s="253"/>
      <c r="I4513" s="222" t="n">
        <f aca="false">F4513+G4513+H4513</f>
        <v>0</v>
      </c>
      <c r="J4513" s="707" t="str">
        <f aca="false">(IF($E4513&lt;&gt;0,$J$2,IF($I4513&lt;&gt;0,$J$2,"")))</f>
        <v/>
      </c>
      <c r="K4513" s="216"/>
      <c r="L4513" s="716"/>
      <c r="M4513" s="717"/>
      <c r="N4513" s="364" t="n">
        <f aca="false">I4513</f>
        <v>0</v>
      </c>
      <c r="O4513" s="718" t="n">
        <f aca="false">L4513+M4513-N4513</f>
        <v>0</v>
      </c>
      <c r="P4513" s="216"/>
      <c r="Q4513" s="365"/>
      <c r="R4513" s="394"/>
      <c r="S4513" s="394"/>
      <c r="T4513" s="394"/>
      <c r="U4513" s="394"/>
      <c r="V4513" s="394"/>
      <c r="W4513" s="719"/>
      <c r="X4513" s="366" t="n">
        <f aca="false">T4513-U4513-V4513-W4513</f>
        <v>0</v>
      </c>
    </row>
    <row r="4514" customFormat="false" ht="19.5" hidden="false" customHeight="false" outlineLevel="0" collapsed="false">
      <c r="A4514" s="280" t="n">
        <v>130</v>
      </c>
      <c r="B4514" s="217"/>
      <c r="C4514" s="218" t="n">
        <v>1062</v>
      </c>
      <c r="D4514" s="223" t="s">
        <v>429</v>
      </c>
      <c r="E4514" s="224"/>
      <c r="F4514" s="269"/>
      <c r="G4514" s="253"/>
      <c r="H4514" s="253"/>
      <c r="I4514" s="222" t="n">
        <f aca="false">F4514+G4514+H4514</f>
        <v>0</v>
      </c>
      <c r="J4514" s="707" t="str">
        <f aca="false">(IF($E4514&lt;&gt;0,$J$2,IF($I4514&lt;&gt;0,$J$2,"")))</f>
        <v/>
      </c>
      <c r="K4514" s="216"/>
      <c r="L4514" s="716"/>
      <c r="M4514" s="717"/>
      <c r="N4514" s="364" t="n">
        <f aca="false">I4514</f>
        <v>0</v>
      </c>
      <c r="O4514" s="718" t="n">
        <f aca="false">L4514+M4514-N4514</f>
        <v>0</v>
      </c>
      <c r="P4514" s="216"/>
      <c r="Q4514" s="716"/>
      <c r="R4514" s="717"/>
      <c r="S4514" s="364" t="n">
        <f aca="false">+IF(+(L4514+M4514)&gt;=I4514,+M4514,+(+I4514-L4514))</f>
        <v>0</v>
      </c>
      <c r="T4514" s="364" t="n">
        <f aca="false">Q4514+R4514-S4514</f>
        <v>0</v>
      </c>
      <c r="U4514" s="717"/>
      <c r="V4514" s="717"/>
      <c r="W4514" s="257"/>
      <c r="X4514" s="366" t="n">
        <f aca="false">T4514-U4514-V4514-W4514</f>
        <v>0</v>
      </c>
    </row>
    <row r="4515" customFormat="false" ht="19.5" hidden="false" customHeight="false" outlineLevel="0" collapsed="false">
      <c r="A4515" s="280" t="n">
        <v>135</v>
      </c>
      <c r="B4515" s="217"/>
      <c r="C4515" s="218" t="n">
        <v>1063</v>
      </c>
      <c r="D4515" s="223" t="s">
        <v>748</v>
      </c>
      <c r="E4515" s="224"/>
      <c r="F4515" s="269"/>
      <c r="G4515" s="253"/>
      <c r="H4515" s="253"/>
      <c r="I4515" s="222" t="n">
        <f aca="false">F4515+G4515+H4515</f>
        <v>0</v>
      </c>
      <c r="J4515" s="707" t="str">
        <f aca="false">(IF($E4515&lt;&gt;0,$J$2,IF($I4515&lt;&gt;0,$J$2,"")))</f>
        <v/>
      </c>
      <c r="K4515" s="216"/>
      <c r="L4515" s="716"/>
      <c r="M4515" s="717"/>
      <c r="N4515" s="364" t="n">
        <f aca="false">I4515</f>
        <v>0</v>
      </c>
      <c r="O4515" s="718" t="n">
        <f aca="false">L4515+M4515-N4515</f>
        <v>0</v>
      </c>
      <c r="P4515" s="216"/>
      <c r="Q4515" s="365"/>
      <c r="R4515" s="394"/>
      <c r="S4515" s="394"/>
      <c r="T4515" s="394"/>
      <c r="U4515" s="394"/>
      <c r="V4515" s="394"/>
      <c r="W4515" s="719"/>
      <c r="X4515" s="366" t="n">
        <f aca="false">T4515-U4515-V4515-W4515</f>
        <v>0</v>
      </c>
    </row>
    <row r="4516" customFormat="false" ht="19.5" hidden="false" customHeight="false" outlineLevel="0" collapsed="false">
      <c r="A4516" s="280" t="n">
        <v>140</v>
      </c>
      <c r="B4516" s="217"/>
      <c r="C4516" s="389" t="n">
        <v>1069</v>
      </c>
      <c r="D4516" s="391" t="s">
        <v>431</v>
      </c>
      <c r="E4516" s="224"/>
      <c r="F4516" s="269"/>
      <c r="G4516" s="253"/>
      <c r="H4516" s="253"/>
      <c r="I4516" s="222" t="n">
        <f aca="false">F4516+G4516+H4516</f>
        <v>0</v>
      </c>
      <c r="J4516" s="707" t="str">
        <f aca="false">(IF($E4516&lt;&gt;0,$J$2,IF($I4516&lt;&gt;0,$J$2,"")))</f>
        <v/>
      </c>
      <c r="K4516" s="216"/>
      <c r="L4516" s="716"/>
      <c r="M4516" s="717"/>
      <c r="N4516" s="364" t="n">
        <f aca="false">I4516</f>
        <v>0</v>
      </c>
      <c r="O4516" s="718" t="n">
        <f aca="false">L4516+M4516-N4516</f>
        <v>0</v>
      </c>
      <c r="P4516" s="216"/>
      <c r="Q4516" s="716"/>
      <c r="R4516" s="717"/>
      <c r="S4516" s="364" t="n">
        <f aca="false">+IF(+(L4516+M4516)&gt;=I4516,+M4516,+(+I4516-L4516))</f>
        <v>0</v>
      </c>
      <c r="T4516" s="364" t="n">
        <f aca="false">Q4516+R4516-S4516</f>
        <v>0</v>
      </c>
      <c r="U4516" s="717"/>
      <c r="V4516" s="717"/>
      <c r="W4516" s="257"/>
      <c r="X4516" s="366" t="n">
        <f aca="false">T4516-U4516-V4516-W4516</f>
        <v>0</v>
      </c>
    </row>
    <row r="4517" customFormat="false" ht="32.25" hidden="false" customHeight="false" outlineLevel="0" collapsed="false">
      <c r="A4517" s="280" t="n">
        <v>145</v>
      </c>
      <c r="B4517" s="235"/>
      <c r="C4517" s="218" t="n">
        <v>1091</v>
      </c>
      <c r="D4517" s="254" t="s">
        <v>432</v>
      </c>
      <c r="E4517" s="224"/>
      <c r="F4517" s="269"/>
      <c r="G4517" s="253"/>
      <c r="H4517" s="253"/>
      <c r="I4517" s="222" t="n">
        <f aca="false">F4517+G4517+H4517</f>
        <v>0</v>
      </c>
      <c r="J4517" s="707" t="str">
        <f aca="false">(IF($E4517&lt;&gt;0,$J$2,IF($I4517&lt;&gt;0,$J$2,"")))</f>
        <v/>
      </c>
      <c r="K4517" s="216"/>
      <c r="L4517" s="716"/>
      <c r="M4517" s="717"/>
      <c r="N4517" s="364" t="n">
        <f aca="false">I4517</f>
        <v>0</v>
      </c>
      <c r="O4517" s="718" t="n">
        <f aca="false">L4517+M4517-N4517</f>
        <v>0</v>
      </c>
      <c r="P4517" s="216"/>
      <c r="Q4517" s="716"/>
      <c r="R4517" s="717"/>
      <c r="S4517" s="364" t="n">
        <f aca="false">+IF(+(L4517+M4517)&gt;=I4517,+M4517,+(+I4517-L4517))</f>
        <v>0</v>
      </c>
      <c r="T4517" s="364" t="n">
        <f aca="false">Q4517+R4517-S4517</f>
        <v>0</v>
      </c>
      <c r="U4517" s="717"/>
      <c r="V4517" s="717"/>
      <c r="W4517" s="257"/>
      <c r="X4517" s="366" t="n">
        <f aca="false">T4517-U4517-V4517-W4517</f>
        <v>0</v>
      </c>
    </row>
    <row r="4518" customFormat="false" ht="19.5" hidden="false" customHeight="false" outlineLevel="0" collapsed="false">
      <c r="A4518" s="280" t="n">
        <v>150</v>
      </c>
      <c r="B4518" s="217"/>
      <c r="C4518" s="218" t="n">
        <v>1092</v>
      </c>
      <c r="D4518" s="254" t="s">
        <v>433</v>
      </c>
      <c r="E4518" s="224"/>
      <c r="F4518" s="269"/>
      <c r="G4518" s="253"/>
      <c r="H4518" s="253"/>
      <c r="I4518" s="222" t="n">
        <f aca="false">F4518+G4518+H4518</f>
        <v>0</v>
      </c>
      <c r="J4518" s="707" t="str">
        <f aca="false">(IF($E4518&lt;&gt;0,$J$2,IF($I4518&lt;&gt;0,$J$2,"")))</f>
        <v/>
      </c>
      <c r="K4518" s="216"/>
      <c r="L4518" s="716"/>
      <c r="M4518" s="717"/>
      <c r="N4518" s="364" t="n">
        <f aca="false">I4518</f>
        <v>0</v>
      </c>
      <c r="O4518" s="718" t="n">
        <f aca="false">L4518+M4518-N4518</f>
        <v>0</v>
      </c>
      <c r="P4518" s="216"/>
      <c r="Q4518" s="365"/>
      <c r="R4518" s="394"/>
      <c r="S4518" s="394"/>
      <c r="T4518" s="394"/>
      <c r="U4518" s="394"/>
      <c r="V4518" s="394"/>
      <c r="W4518" s="719"/>
      <c r="X4518" s="366" t="n">
        <f aca="false">T4518-U4518-V4518-W4518</f>
        <v>0</v>
      </c>
    </row>
    <row r="4519" customFormat="false" ht="19.5" hidden="false" customHeight="false" outlineLevel="0" collapsed="false">
      <c r="A4519" s="280" t="n">
        <v>155</v>
      </c>
      <c r="B4519" s="217"/>
      <c r="C4519" s="241" t="n">
        <v>1098</v>
      </c>
      <c r="D4519" s="258" t="s">
        <v>434</v>
      </c>
      <c r="E4519" s="224"/>
      <c r="F4519" s="269"/>
      <c r="G4519" s="253"/>
      <c r="H4519" s="253"/>
      <c r="I4519" s="222" t="n">
        <f aca="false">F4519+G4519+H4519</f>
        <v>0</v>
      </c>
      <c r="J4519" s="707" t="str">
        <f aca="false">(IF($E4519&lt;&gt;0,$J$2,IF($I4519&lt;&gt;0,$J$2,"")))</f>
        <v/>
      </c>
      <c r="K4519" s="216"/>
      <c r="L4519" s="716"/>
      <c r="M4519" s="717"/>
      <c r="N4519" s="364" t="n">
        <f aca="false">I4519</f>
        <v>0</v>
      </c>
      <c r="O4519" s="718" t="n">
        <f aca="false">L4519+M4519-N4519</f>
        <v>0</v>
      </c>
      <c r="P4519" s="216"/>
      <c r="Q4519" s="716"/>
      <c r="R4519" s="717"/>
      <c r="S4519" s="364" t="n">
        <f aca="false">+IF(+(L4519+M4519)&gt;=I4519,+M4519,+(+I4519-L4519))</f>
        <v>0</v>
      </c>
      <c r="T4519" s="364" t="n">
        <f aca="false">Q4519+R4519-S4519</f>
        <v>0</v>
      </c>
      <c r="U4519" s="717"/>
      <c r="V4519" s="717"/>
      <c r="W4519" s="257"/>
      <c r="X4519" s="366" t="n">
        <f aca="false">T4519-U4519-V4519-W4519</f>
        <v>0</v>
      </c>
    </row>
    <row r="4520" customFormat="false" ht="19.5" hidden="false" customHeight="false" outlineLevel="0" collapsed="false">
      <c r="A4520" s="280" t="n">
        <v>160</v>
      </c>
      <c r="B4520" s="229" t="n">
        <v>1900</v>
      </c>
      <c r="C4520" s="392" t="s">
        <v>445</v>
      </c>
      <c r="D4520" s="392"/>
      <c r="E4520" s="245" t="n">
        <f aca="false">SUM(E4521:E4523)</f>
        <v>0</v>
      </c>
      <c r="F4520" s="246" t="n">
        <f aca="false">SUM(F4521:F4523)</f>
        <v>0</v>
      </c>
      <c r="G4520" s="247" t="n">
        <f aca="false">SUM(G4521:G4523)</f>
        <v>0</v>
      </c>
      <c r="H4520" s="247" t="n">
        <f aca="false">SUM(H4521:H4523)</f>
        <v>0</v>
      </c>
      <c r="I4520" s="247" t="n">
        <f aca="false">SUM(I4521:I4523)</f>
        <v>0</v>
      </c>
      <c r="J4520" s="707" t="str">
        <f aca="false">(IF($E4520&lt;&gt;0,$J$2,IF($I4520&lt;&gt;0,$J$2,"")))</f>
        <v/>
      </c>
      <c r="K4520" s="216"/>
      <c r="L4520" s="382" t="n">
        <f aca="false">SUM(L4521:L4523)</f>
        <v>0</v>
      </c>
      <c r="M4520" s="383" t="n">
        <f aca="false">SUM(M4521:M4523)</f>
        <v>0</v>
      </c>
      <c r="N4520" s="720" t="n">
        <f aca="false">SUM(N4521:N4523)</f>
        <v>0</v>
      </c>
      <c r="O4520" s="265" t="n">
        <f aca="false">SUM(O4521:O4523)</f>
        <v>0</v>
      </c>
      <c r="P4520" s="216"/>
      <c r="Q4520" s="384"/>
      <c r="R4520" s="406"/>
      <c r="S4520" s="406"/>
      <c r="T4520" s="406"/>
      <c r="U4520" s="406"/>
      <c r="V4520" s="406"/>
      <c r="W4520" s="721"/>
      <c r="X4520" s="366" t="n">
        <f aca="false">T4520-U4520-V4520-W4520</f>
        <v>0</v>
      </c>
    </row>
    <row r="4521" customFormat="false" ht="19.5" hidden="false" customHeight="false" outlineLevel="0" collapsed="false">
      <c r="A4521" s="280" t="n">
        <v>165</v>
      </c>
      <c r="B4521" s="217"/>
      <c r="C4521" s="252" t="n">
        <v>1901</v>
      </c>
      <c r="D4521" s="219" t="s">
        <v>436</v>
      </c>
      <c r="E4521" s="224"/>
      <c r="F4521" s="269"/>
      <c r="G4521" s="253"/>
      <c r="H4521" s="253"/>
      <c r="I4521" s="222" t="n">
        <f aca="false">F4521+G4521+H4521</f>
        <v>0</v>
      </c>
      <c r="J4521" s="707" t="str">
        <f aca="false">(IF($E4521&lt;&gt;0,$J$2,IF($I4521&lt;&gt;0,$J$2,"")))</f>
        <v/>
      </c>
      <c r="K4521" s="216"/>
      <c r="L4521" s="716"/>
      <c r="M4521" s="717"/>
      <c r="N4521" s="364" t="n">
        <f aca="false">I4521</f>
        <v>0</v>
      </c>
      <c r="O4521" s="718" t="n">
        <f aca="false">L4521+M4521-N4521</f>
        <v>0</v>
      </c>
      <c r="P4521" s="216"/>
      <c r="Q4521" s="365"/>
      <c r="R4521" s="394"/>
      <c r="S4521" s="394"/>
      <c r="T4521" s="394"/>
      <c r="U4521" s="394"/>
      <c r="V4521" s="394"/>
      <c r="W4521" s="719"/>
      <c r="X4521" s="366" t="n">
        <f aca="false">T4521-U4521-V4521-W4521</f>
        <v>0</v>
      </c>
    </row>
    <row r="4522" customFormat="false" ht="19.5" hidden="false" customHeight="false" outlineLevel="0" collapsed="false">
      <c r="A4522" s="280" t="n">
        <v>175</v>
      </c>
      <c r="B4522" s="217"/>
      <c r="C4522" s="218" t="n">
        <v>1981</v>
      </c>
      <c r="D4522" s="223" t="s">
        <v>437</v>
      </c>
      <c r="E4522" s="224"/>
      <c r="F4522" s="269"/>
      <c r="G4522" s="253"/>
      <c r="H4522" s="253"/>
      <c r="I4522" s="222" t="n">
        <f aca="false">F4522+G4522+H4522</f>
        <v>0</v>
      </c>
      <c r="J4522" s="707" t="str">
        <f aca="false">(IF($E4522&lt;&gt;0,$J$2,IF($I4522&lt;&gt;0,$J$2,"")))</f>
        <v/>
      </c>
      <c r="K4522" s="216"/>
      <c r="L4522" s="716"/>
      <c r="M4522" s="717"/>
      <c r="N4522" s="364" t="n">
        <f aca="false">I4522</f>
        <v>0</v>
      </c>
      <c r="O4522" s="718" t="n">
        <f aca="false">L4522+M4522-N4522</f>
        <v>0</v>
      </c>
      <c r="P4522" s="216"/>
      <c r="Q4522" s="365"/>
      <c r="R4522" s="394"/>
      <c r="S4522" s="394"/>
      <c r="T4522" s="394"/>
      <c r="U4522" s="394"/>
      <c r="V4522" s="394"/>
      <c r="W4522" s="719"/>
      <c r="X4522" s="366" t="n">
        <f aca="false">T4522-U4522-V4522-W4522</f>
        <v>0</v>
      </c>
    </row>
    <row r="4523" customFormat="false" ht="19.5" hidden="false" customHeight="false" outlineLevel="0" collapsed="false">
      <c r="A4523" s="280" t="n">
        <v>180</v>
      </c>
      <c r="B4523" s="217"/>
      <c r="C4523" s="241" t="n">
        <v>1991</v>
      </c>
      <c r="D4523" s="236" t="s">
        <v>438</v>
      </c>
      <c r="E4523" s="224"/>
      <c r="F4523" s="269"/>
      <c r="G4523" s="253"/>
      <c r="H4523" s="253"/>
      <c r="I4523" s="222" t="n">
        <f aca="false">F4523+G4523+H4523</f>
        <v>0</v>
      </c>
      <c r="J4523" s="707" t="str">
        <f aca="false">(IF($E4523&lt;&gt;0,$J$2,IF($I4523&lt;&gt;0,$J$2,"")))</f>
        <v/>
      </c>
      <c r="K4523" s="216"/>
      <c r="L4523" s="716"/>
      <c r="M4523" s="717"/>
      <c r="N4523" s="364" t="n">
        <f aca="false">I4523</f>
        <v>0</v>
      </c>
      <c r="O4523" s="718" t="n">
        <f aca="false">L4523+M4523-N4523</f>
        <v>0</v>
      </c>
      <c r="P4523" s="216"/>
      <c r="Q4523" s="365"/>
      <c r="R4523" s="394"/>
      <c r="S4523" s="394"/>
      <c r="T4523" s="394"/>
      <c r="U4523" s="394"/>
      <c r="V4523" s="394"/>
      <c r="W4523" s="719"/>
      <c r="X4523" s="366" t="n">
        <f aca="false">T4523-U4523-V4523-W4523</f>
        <v>0</v>
      </c>
    </row>
    <row r="4524" customFormat="false" ht="19.5" hidden="false" customHeight="false" outlineLevel="0" collapsed="false">
      <c r="A4524" s="280" t="n">
        <v>185</v>
      </c>
      <c r="B4524" s="229" t="n">
        <v>2100</v>
      </c>
      <c r="C4524" s="392" t="s">
        <v>439</v>
      </c>
      <c r="D4524" s="392"/>
      <c r="E4524" s="245" t="n">
        <f aca="false">SUM(E4525:E4529)</f>
        <v>0</v>
      </c>
      <c r="F4524" s="246" t="n">
        <f aca="false">SUM(F4525:F4529)</f>
        <v>0</v>
      </c>
      <c r="G4524" s="247" t="n">
        <f aca="false">SUM(G4525:G4529)</f>
        <v>0</v>
      </c>
      <c r="H4524" s="247" t="n">
        <f aca="false">SUM(H4525:H4529)</f>
        <v>0</v>
      </c>
      <c r="I4524" s="247" t="n">
        <f aca="false">SUM(I4525:I4529)</f>
        <v>0</v>
      </c>
      <c r="J4524" s="707" t="str">
        <f aca="false">(IF($E4524&lt;&gt;0,$J$2,IF($I4524&lt;&gt;0,$J$2,"")))</f>
        <v/>
      </c>
      <c r="K4524" s="216"/>
      <c r="L4524" s="382" t="n">
        <f aca="false">SUM(L4525:L4529)</f>
        <v>0</v>
      </c>
      <c r="M4524" s="383" t="n">
        <f aca="false">SUM(M4525:M4529)</f>
        <v>0</v>
      </c>
      <c r="N4524" s="720" t="n">
        <f aca="false">SUM(N4525:N4529)</f>
        <v>0</v>
      </c>
      <c r="O4524" s="265" t="n">
        <f aca="false">SUM(O4525:O4529)</f>
        <v>0</v>
      </c>
      <c r="P4524" s="216"/>
      <c r="Q4524" s="384"/>
      <c r="R4524" s="406"/>
      <c r="S4524" s="406"/>
      <c r="T4524" s="406"/>
      <c r="U4524" s="406"/>
      <c r="V4524" s="406"/>
      <c r="W4524" s="721"/>
      <c r="X4524" s="366" t="n">
        <f aca="false">T4524-U4524-V4524-W4524</f>
        <v>0</v>
      </c>
    </row>
    <row r="4525" customFormat="false" ht="19.5" hidden="false" customHeight="false" outlineLevel="0" collapsed="false">
      <c r="A4525" s="280" t="n">
        <v>190</v>
      </c>
      <c r="B4525" s="217"/>
      <c r="C4525" s="252" t="n">
        <v>2110</v>
      </c>
      <c r="D4525" s="260" t="s">
        <v>440</v>
      </c>
      <c r="E4525" s="224"/>
      <c r="F4525" s="269"/>
      <c r="G4525" s="253"/>
      <c r="H4525" s="253"/>
      <c r="I4525" s="222" t="n">
        <f aca="false">F4525+G4525+H4525</f>
        <v>0</v>
      </c>
      <c r="J4525" s="707" t="str">
        <f aca="false">(IF($E4525&lt;&gt;0,$J$2,IF($I4525&lt;&gt;0,$J$2,"")))</f>
        <v/>
      </c>
      <c r="K4525" s="216"/>
      <c r="L4525" s="716"/>
      <c r="M4525" s="717"/>
      <c r="N4525" s="364" t="n">
        <f aca="false">I4525</f>
        <v>0</v>
      </c>
      <c r="O4525" s="718" t="n">
        <f aca="false">L4525+M4525-N4525</f>
        <v>0</v>
      </c>
      <c r="P4525" s="216"/>
      <c r="Q4525" s="365"/>
      <c r="R4525" s="394"/>
      <c r="S4525" s="394"/>
      <c r="T4525" s="394"/>
      <c r="U4525" s="394"/>
      <c r="V4525" s="394"/>
      <c r="W4525" s="719"/>
      <c r="X4525" s="366" t="n">
        <f aca="false">T4525-U4525-V4525-W4525</f>
        <v>0</v>
      </c>
    </row>
    <row r="4526" customFormat="false" ht="19.5" hidden="false" customHeight="false" outlineLevel="0" collapsed="false">
      <c r="A4526" s="280" t="n">
        <v>200</v>
      </c>
      <c r="B4526" s="393"/>
      <c r="C4526" s="218" t="n">
        <v>2120</v>
      </c>
      <c r="D4526" s="373" t="s">
        <v>441</v>
      </c>
      <c r="E4526" s="224"/>
      <c r="F4526" s="269"/>
      <c r="G4526" s="253"/>
      <c r="H4526" s="253"/>
      <c r="I4526" s="222" t="n">
        <f aca="false">F4526+G4526+H4526</f>
        <v>0</v>
      </c>
      <c r="J4526" s="707" t="str">
        <f aca="false">(IF($E4526&lt;&gt;0,$J$2,IF($I4526&lt;&gt;0,$J$2,"")))</f>
        <v/>
      </c>
      <c r="K4526" s="216"/>
      <c r="L4526" s="716"/>
      <c r="M4526" s="717"/>
      <c r="N4526" s="364" t="n">
        <f aca="false">I4526</f>
        <v>0</v>
      </c>
      <c r="O4526" s="718" t="n">
        <f aca="false">L4526+M4526-N4526</f>
        <v>0</v>
      </c>
      <c r="P4526" s="216"/>
      <c r="Q4526" s="365"/>
      <c r="R4526" s="394"/>
      <c r="S4526" s="394"/>
      <c r="T4526" s="394"/>
      <c r="U4526" s="394"/>
      <c r="V4526" s="394"/>
      <c r="W4526" s="719"/>
      <c r="X4526" s="366" t="n">
        <f aca="false">T4526-U4526-V4526-W4526</f>
        <v>0</v>
      </c>
    </row>
    <row r="4527" customFormat="false" ht="19.5" hidden="false" customHeight="false" outlineLevel="0" collapsed="false">
      <c r="A4527" s="280" t="n">
        <v>200</v>
      </c>
      <c r="B4527" s="393"/>
      <c r="C4527" s="218" t="n">
        <v>2125</v>
      </c>
      <c r="D4527" s="304" t="s">
        <v>749</v>
      </c>
      <c r="E4527" s="224"/>
      <c r="F4527" s="269"/>
      <c r="G4527" s="253"/>
      <c r="H4527" s="253"/>
      <c r="I4527" s="222" t="n">
        <f aca="false">F4527+G4527+H4527</f>
        <v>0</v>
      </c>
      <c r="J4527" s="707" t="str">
        <f aca="false">(IF($E4527&lt;&gt;0,$J$2,IF($I4527&lt;&gt;0,$J$2,"")))</f>
        <v/>
      </c>
      <c r="K4527" s="216"/>
      <c r="L4527" s="716"/>
      <c r="M4527" s="717"/>
      <c r="N4527" s="364" t="n">
        <f aca="false">I4527</f>
        <v>0</v>
      </c>
      <c r="O4527" s="718" t="n">
        <f aca="false">L4527+M4527-N4527</f>
        <v>0</v>
      </c>
      <c r="P4527" s="216"/>
      <c r="Q4527" s="365"/>
      <c r="R4527" s="394"/>
      <c r="S4527" s="394"/>
      <c r="T4527" s="394"/>
      <c r="U4527" s="394"/>
      <c r="V4527" s="394"/>
      <c r="W4527" s="719"/>
      <c r="X4527" s="366" t="n">
        <f aca="false">T4527-U4527-V4527-W4527</f>
        <v>0</v>
      </c>
    </row>
    <row r="4528" customFormat="false" ht="19.5" hidden="false" customHeight="false" outlineLevel="0" collapsed="false">
      <c r="A4528" s="280" t="n">
        <v>205</v>
      </c>
      <c r="B4528" s="249"/>
      <c r="C4528" s="218" t="n">
        <v>2140</v>
      </c>
      <c r="D4528" s="373" t="s">
        <v>443</v>
      </c>
      <c r="E4528" s="224"/>
      <c r="F4528" s="269"/>
      <c r="G4528" s="253"/>
      <c r="H4528" s="253"/>
      <c r="I4528" s="222" t="n">
        <f aca="false">F4528+G4528+H4528</f>
        <v>0</v>
      </c>
      <c r="J4528" s="707" t="str">
        <f aca="false">(IF($E4528&lt;&gt;0,$J$2,IF($I4528&lt;&gt;0,$J$2,"")))</f>
        <v/>
      </c>
      <c r="K4528" s="216"/>
      <c r="L4528" s="716"/>
      <c r="M4528" s="717"/>
      <c r="N4528" s="364" t="n">
        <f aca="false">I4528</f>
        <v>0</v>
      </c>
      <c r="O4528" s="718" t="n">
        <f aca="false">L4528+M4528-N4528</f>
        <v>0</v>
      </c>
      <c r="P4528" s="216"/>
      <c r="Q4528" s="365"/>
      <c r="R4528" s="394"/>
      <c r="S4528" s="394"/>
      <c r="T4528" s="394"/>
      <c r="U4528" s="394"/>
      <c r="V4528" s="394"/>
      <c r="W4528" s="719"/>
      <c r="X4528" s="366" t="n">
        <f aca="false">T4528-U4528-V4528-W4528</f>
        <v>0</v>
      </c>
    </row>
    <row r="4529" customFormat="false" ht="19.5" hidden="false" customHeight="false" outlineLevel="0" collapsed="false">
      <c r="A4529" s="280" t="n">
        <v>210</v>
      </c>
      <c r="B4529" s="217"/>
      <c r="C4529" s="241" t="n">
        <v>2190</v>
      </c>
      <c r="D4529" s="404" t="s">
        <v>444</v>
      </c>
      <c r="E4529" s="224"/>
      <c r="F4529" s="269"/>
      <c r="G4529" s="253"/>
      <c r="H4529" s="253"/>
      <c r="I4529" s="222" t="n">
        <f aca="false">F4529+G4529+H4529</f>
        <v>0</v>
      </c>
      <c r="J4529" s="707" t="str">
        <f aca="false">(IF($E4529&lt;&gt;0,$J$2,IF($I4529&lt;&gt;0,$J$2,"")))</f>
        <v/>
      </c>
      <c r="K4529" s="216"/>
      <c r="L4529" s="716"/>
      <c r="M4529" s="717"/>
      <c r="N4529" s="364" t="n">
        <f aca="false">I4529</f>
        <v>0</v>
      </c>
      <c r="O4529" s="718" t="n">
        <f aca="false">L4529+M4529-N4529</f>
        <v>0</v>
      </c>
      <c r="P4529" s="216"/>
      <c r="Q4529" s="365"/>
      <c r="R4529" s="394"/>
      <c r="S4529" s="394"/>
      <c r="T4529" s="394"/>
      <c r="U4529" s="394"/>
      <c r="V4529" s="394"/>
      <c r="W4529" s="719"/>
      <c r="X4529" s="366" t="n">
        <f aca="false">T4529-U4529-V4529-W4529</f>
        <v>0</v>
      </c>
    </row>
    <row r="4530" customFormat="false" ht="19.5" hidden="false" customHeight="false" outlineLevel="0" collapsed="false">
      <c r="A4530" s="280" t="n">
        <v>215</v>
      </c>
      <c r="B4530" s="229" t="n">
        <v>2200</v>
      </c>
      <c r="C4530" s="392" t="s">
        <v>445</v>
      </c>
      <c r="D4530" s="392"/>
      <c r="E4530" s="245" t="n">
        <f aca="false">SUM(E4531:E4532)</f>
        <v>83000</v>
      </c>
      <c r="F4530" s="246" t="n">
        <f aca="false">SUM(F4531:F4532)</f>
        <v>0</v>
      </c>
      <c r="G4530" s="247" t="n">
        <f aca="false">SUM(G4531:G4532)</f>
        <v>70047</v>
      </c>
      <c r="H4530" s="247" t="n">
        <f aca="false">SUM(H4531:H4532)</f>
        <v>0</v>
      </c>
      <c r="I4530" s="247" t="n">
        <f aca="false">SUM(I4531:I4532)</f>
        <v>70047</v>
      </c>
      <c r="J4530" s="707" t="n">
        <f aca="false">(IF($E4530&lt;&gt;0,$J$2,IF($I4530&lt;&gt;0,$J$2,"")))</f>
        <v>1</v>
      </c>
      <c r="K4530" s="216"/>
      <c r="L4530" s="382" t="n">
        <f aca="false">SUM(L4531:L4532)</f>
        <v>0</v>
      </c>
      <c r="M4530" s="383" t="n">
        <f aca="false">SUM(M4531:M4532)</f>
        <v>0</v>
      </c>
      <c r="N4530" s="720" t="n">
        <f aca="false">SUM(N4531:N4532)</f>
        <v>70047</v>
      </c>
      <c r="O4530" s="265" t="n">
        <f aca="false">SUM(O4531:O4532)</f>
        <v>-70047</v>
      </c>
      <c r="P4530" s="216"/>
      <c r="Q4530" s="384"/>
      <c r="R4530" s="406"/>
      <c r="S4530" s="406"/>
      <c r="T4530" s="406"/>
      <c r="U4530" s="406"/>
      <c r="V4530" s="406"/>
      <c r="W4530" s="721"/>
      <c r="X4530" s="366" t="n">
        <f aca="false">T4530-U4530-V4530-W4530</f>
        <v>0</v>
      </c>
    </row>
    <row r="4531" customFormat="false" ht="19.5" hidden="false" customHeight="false" outlineLevel="0" collapsed="false">
      <c r="A4531" s="279" t="n">
        <v>220</v>
      </c>
      <c r="B4531" s="217"/>
      <c r="C4531" s="218" t="n">
        <v>2221</v>
      </c>
      <c r="D4531" s="223" t="s">
        <v>750</v>
      </c>
      <c r="E4531" s="224" t="n">
        <v>83000</v>
      </c>
      <c r="F4531" s="269" t="n">
        <v>0</v>
      </c>
      <c r="G4531" s="253" t="n">
        <v>70047</v>
      </c>
      <c r="H4531" s="253" t="n">
        <v>0</v>
      </c>
      <c r="I4531" s="222" t="n">
        <f aca="false">F4531+G4531+H4531</f>
        <v>70047</v>
      </c>
      <c r="J4531" s="707" t="n">
        <f aca="false">(IF($E4531&lt;&gt;0,$J$2,IF($I4531&lt;&gt;0,$J$2,"")))</f>
        <v>1</v>
      </c>
      <c r="K4531" s="216"/>
      <c r="L4531" s="716"/>
      <c r="M4531" s="717"/>
      <c r="N4531" s="364" t="n">
        <f aca="false">I4531</f>
        <v>70047</v>
      </c>
      <c r="O4531" s="718" t="n">
        <f aca="false">L4531+M4531-N4531</f>
        <v>-70047</v>
      </c>
      <c r="P4531" s="216"/>
      <c r="Q4531" s="365"/>
      <c r="R4531" s="394"/>
      <c r="S4531" s="394"/>
      <c r="T4531" s="394"/>
      <c r="U4531" s="394"/>
      <c r="V4531" s="394"/>
      <c r="W4531" s="719"/>
      <c r="X4531" s="366" t="n">
        <f aca="false">T4531-U4531-V4531-W4531</f>
        <v>0</v>
      </c>
    </row>
    <row r="4532" customFormat="false" ht="19.5" hidden="false" customHeight="false" outlineLevel="0" collapsed="false">
      <c r="A4532" s="280" t="n">
        <v>225</v>
      </c>
      <c r="B4532" s="217"/>
      <c r="C4532" s="241" t="n">
        <v>2224</v>
      </c>
      <c r="D4532" s="236" t="s">
        <v>447</v>
      </c>
      <c r="E4532" s="224"/>
      <c r="F4532" s="269"/>
      <c r="G4532" s="253"/>
      <c r="H4532" s="253"/>
      <c r="I4532" s="222" t="n">
        <f aca="false">F4532+G4532+H4532</f>
        <v>0</v>
      </c>
      <c r="J4532" s="707" t="str">
        <f aca="false">(IF($E4532&lt;&gt;0,$J$2,IF($I4532&lt;&gt;0,$J$2,"")))</f>
        <v/>
      </c>
      <c r="K4532" s="216"/>
      <c r="L4532" s="716"/>
      <c r="M4532" s="717"/>
      <c r="N4532" s="364" t="n">
        <f aca="false">I4532</f>
        <v>0</v>
      </c>
      <c r="O4532" s="718" t="n">
        <f aca="false">L4532+M4532-N4532</f>
        <v>0</v>
      </c>
      <c r="P4532" s="216"/>
      <c r="Q4532" s="365"/>
      <c r="R4532" s="394"/>
      <c r="S4532" s="394"/>
      <c r="T4532" s="394"/>
      <c r="U4532" s="394"/>
      <c r="V4532" s="394"/>
      <c r="W4532" s="719"/>
      <c r="X4532" s="366" t="n">
        <f aca="false">T4532-U4532-V4532-W4532</f>
        <v>0</v>
      </c>
    </row>
    <row r="4533" customFormat="false" ht="19.5" hidden="false" customHeight="false" outlineLevel="0" collapsed="false">
      <c r="A4533" s="280" t="n">
        <v>230</v>
      </c>
      <c r="B4533" s="229" t="n">
        <v>2500</v>
      </c>
      <c r="C4533" s="414" t="s">
        <v>448</v>
      </c>
      <c r="D4533" s="414"/>
      <c r="E4533" s="245"/>
      <c r="F4533" s="539"/>
      <c r="G4533" s="268"/>
      <c r="H4533" s="268"/>
      <c r="I4533" s="222" t="n">
        <f aca="false">F4533+G4533+H4533</f>
        <v>0</v>
      </c>
      <c r="J4533" s="707" t="str">
        <f aca="false">(IF($E4533&lt;&gt;0,$J$2,IF($I4533&lt;&gt;0,$J$2,"")))</f>
        <v/>
      </c>
      <c r="K4533" s="216"/>
      <c r="L4533" s="722"/>
      <c r="M4533" s="723"/>
      <c r="N4533" s="364" t="n">
        <f aca="false">I4533</f>
        <v>0</v>
      </c>
      <c r="O4533" s="718" t="n">
        <f aca="false">L4533+M4533-N4533</f>
        <v>0</v>
      </c>
      <c r="P4533" s="216"/>
      <c r="Q4533" s="384"/>
      <c r="R4533" s="406"/>
      <c r="S4533" s="394"/>
      <c r="T4533" s="394"/>
      <c r="U4533" s="406"/>
      <c r="V4533" s="394"/>
      <c r="W4533" s="719"/>
      <c r="X4533" s="366" t="n">
        <f aca="false">T4533-U4533-V4533-W4533</f>
        <v>0</v>
      </c>
    </row>
    <row r="4534" customFormat="false" ht="19.5" hidden="false" customHeight="true" outlineLevel="0" collapsed="false">
      <c r="A4534" s="280" t="n">
        <v>245</v>
      </c>
      <c r="B4534" s="229" t="n">
        <v>2600</v>
      </c>
      <c r="C4534" s="724" t="s">
        <v>449</v>
      </c>
      <c r="D4534" s="724"/>
      <c r="E4534" s="245"/>
      <c r="F4534" s="539"/>
      <c r="G4534" s="268"/>
      <c r="H4534" s="268"/>
      <c r="I4534" s="222" t="n">
        <f aca="false">F4534+G4534+H4534</f>
        <v>0</v>
      </c>
      <c r="J4534" s="707" t="str">
        <f aca="false">(IF($E4534&lt;&gt;0,$J$2,IF($I4534&lt;&gt;0,$J$2,"")))</f>
        <v/>
      </c>
      <c r="K4534" s="216"/>
      <c r="L4534" s="722"/>
      <c r="M4534" s="723"/>
      <c r="N4534" s="364" t="n">
        <f aca="false">I4534</f>
        <v>0</v>
      </c>
      <c r="O4534" s="718" t="n">
        <f aca="false">L4534+M4534-N4534</f>
        <v>0</v>
      </c>
      <c r="P4534" s="216"/>
      <c r="Q4534" s="384"/>
      <c r="R4534" s="406"/>
      <c r="S4534" s="394"/>
      <c r="T4534" s="394"/>
      <c r="U4534" s="406"/>
      <c r="V4534" s="394"/>
      <c r="W4534" s="719"/>
      <c r="X4534" s="366" t="n">
        <f aca="false">T4534-U4534-V4534-W4534</f>
        <v>0</v>
      </c>
    </row>
    <row r="4535" customFormat="false" ht="19.5" hidden="false" customHeight="true" outlineLevel="0" collapsed="false">
      <c r="A4535" s="279" t="n">
        <v>220</v>
      </c>
      <c r="B4535" s="229" t="n">
        <v>2700</v>
      </c>
      <c r="C4535" s="724" t="s">
        <v>450</v>
      </c>
      <c r="D4535" s="724"/>
      <c r="E4535" s="245"/>
      <c r="F4535" s="539"/>
      <c r="G4535" s="268"/>
      <c r="H4535" s="268"/>
      <c r="I4535" s="222" t="n">
        <f aca="false">F4535+G4535+H4535</f>
        <v>0</v>
      </c>
      <c r="J4535" s="707" t="str">
        <f aca="false">(IF($E4535&lt;&gt;0,$J$2,IF($I4535&lt;&gt;0,$J$2,"")))</f>
        <v/>
      </c>
      <c r="K4535" s="216"/>
      <c r="L4535" s="722"/>
      <c r="M4535" s="723"/>
      <c r="N4535" s="364" t="n">
        <f aca="false">I4535</f>
        <v>0</v>
      </c>
      <c r="O4535" s="718" t="n">
        <f aca="false">L4535+M4535-N4535</f>
        <v>0</v>
      </c>
      <c r="P4535" s="216"/>
      <c r="Q4535" s="384"/>
      <c r="R4535" s="406"/>
      <c r="S4535" s="394"/>
      <c r="T4535" s="394"/>
      <c r="U4535" s="406"/>
      <c r="V4535" s="394"/>
      <c r="W4535" s="719"/>
      <c r="X4535" s="366" t="n">
        <f aca="false">T4535-U4535-V4535-W4535</f>
        <v>0</v>
      </c>
    </row>
    <row r="4536" customFormat="false" ht="19.5" hidden="false" customHeight="true" outlineLevel="0" collapsed="false">
      <c r="A4536" s="280" t="n">
        <v>225</v>
      </c>
      <c r="B4536" s="229" t="n">
        <v>2800</v>
      </c>
      <c r="C4536" s="724" t="s">
        <v>451</v>
      </c>
      <c r="D4536" s="724"/>
      <c r="E4536" s="245"/>
      <c r="F4536" s="539"/>
      <c r="G4536" s="268"/>
      <c r="H4536" s="268"/>
      <c r="I4536" s="222" t="n">
        <f aca="false">F4536+G4536+H4536</f>
        <v>0</v>
      </c>
      <c r="J4536" s="707" t="str">
        <f aca="false">(IF($E4536&lt;&gt;0,$J$2,IF($I4536&lt;&gt;0,$J$2,"")))</f>
        <v/>
      </c>
      <c r="K4536" s="216"/>
      <c r="L4536" s="722"/>
      <c r="M4536" s="723"/>
      <c r="N4536" s="364" t="n">
        <f aca="false">I4536</f>
        <v>0</v>
      </c>
      <c r="O4536" s="718" t="n">
        <f aca="false">L4536+M4536-N4536</f>
        <v>0</v>
      </c>
      <c r="P4536" s="216"/>
      <c r="Q4536" s="384"/>
      <c r="R4536" s="406"/>
      <c r="S4536" s="394"/>
      <c r="T4536" s="394"/>
      <c r="U4536" s="406"/>
      <c r="V4536" s="394"/>
      <c r="W4536" s="719"/>
      <c r="X4536" s="366" t="n">
        <f aca="false">T4536-U4536-V4536-W4536</f>
        <v>0</v>
      </c>
    </row>
    <row r="4537" customFormat="false" ht="19.5" hidden="false" customHeight="false" outlineLevel="0" collapsed="false">
      <c r="A4537" s="280" t="n">
        <v>230</v>
      </c>
      <c r="B4537" s="229" t="n">
        <v>2900</v>
      </c>
      <c r="C4537" s="725" t="s">
        <v>452</v>
      </c>
      <c r="D4537" s="725"/>
      <c r="E4537" s="245" t="n">
        <f aca="false">SUM(E4538:E4543)</f>
        <v>0</v>
      </c>
      <c r="F4537" s="246" t="n">
        <f aca="false">SUM(F4538:F4543)</f>
        <v>0</v>
      </c>
      <c r="G4537" s="247" t="n">
        <f aca="false">SUM(G4538:G4543)</f>
        <v>0</v>
      </c>
      <c r="H4537" s="247" t="n">
        <f aca="false">SUM(H4538:H4543)</f>
        <v>0</v>
      </c>
      <c r="I4537" s="247" t="n">
        <f aca="false">SUM(I4538:I4543)</f>
        <v>0</v>
      </c>
      <c r="J4537" s="707" t="str">
        <f aca="false">(IF($E4537&lt;&gt;0,$J$2,IF($I4537&lt;&gt;0,$J$2,"")))</f>
        <v/>
      </c>
      <c r="K4537" s="216"/>
      <c r="L4537" s="382" t="n">
        <f aca="false">SUM(L4538:L4543)</f>
        <v>0</v>
      </c>
      <c r="M4537" s="383" t="n">
        <f aca="false">SUM(M4538:M4543)</f>
        <v>0</v>
      </c>
      <c r="N4537" s="720" t="n">
        <f aca="false">SUM(N4538:N4543)</f>
        <v>0</v>
      </c>
      <c r="O4537" s="265" t="n">
        <f aca="false">SUM(O4538:O4543)</f>
        <v>0</v>
      </c>
      <c r="P4537" s="216"/>
      <c r="Q4537" s="384"/>
      <c r="R4537" s="406"/>
      <c r="S4537" s="406"/>
      <c r="T4537" s="406"/>
      <c r="U4537" s="406"/>
      <c r="V4537" s="406"/>
      <c r="W4537" s="721"/>
      <c r="X4537" s="366" t="n">
        <f aca="false">T4537-U4537-V4537-W4537</f>
        <v>0</v>
      </c>
    </row>
    <row r="4538" customFormat="false" ht="19.5" hidden="false" customHeight="false" outlineLevel="0" collapsed="false">
      <c r="A4538" s="280" t="n">
        <v>235</v>
      </c>
      <c r="B4538" s="393"/>
      <c r="C4538" s="252" t="n">
        <v>2920</v>
      </c>
      <c r="D4538" s="399" t="s">
        <v>453</v>
      </c>
      <c r="E4538" s="224"/>
      <c r="F4538" s="269"/>
      <c r="G4538" s="253"/>
      <c r="H4538" s="253"/>
      <c r="I4538" s="222" t="n">
        <f aca="false">F4538+G4538+H4538</f>
        <v>0</v>
      </c>
      <c r="J4538" s="707" t="str">
        <f aca="false">(IF($E4538&lt;&gt;0,$J$2,IF($I4538&lt;&gt;0,$J$2,"")))</f>
        <v/>
      </c>
      <c r="K4538" s="216"/>
      <c r="L4538" s="716"/>
      <c r="M4538" s="717"/>
      <c r="N4538" s="364" t="n">
        <f aca="false">I4538</f>
        <v>0</v>
      </c>
      <c r="O4538" s="718" t="n">
        <f aca="false">L4538+M4538-N4538</f>
        <v>0</v>
      </c>
      <c r="P4538" s="216"/>
      <c r="Q4538" s="365"/>
      <c r="R4538" s="394"/>
      <c r="S4538" s="394"/>
      <c r="T4538" s="394"/>
      <c r="U4538" s="394"/>
      <c r="V4538" s="394"/>
      <c r="W4538" s="719"/>
      <c r="X4538" s="366" t="n">
        <f aca="false">T4538-U4538-V4538-W4538</f>
        <v>0</v>
      </c>
    </row>
    <row r="4539" customFormat="false" ht="36" hidden="false" customHeight="true" outlineLevel="0" collapsed="false">
      <c r="A4539" s="280" t="n">
        <v>240</v>
      </c>
      <c r="B4539" s="393"/>
      <c r="C4539" s="389" t="n">
        <v>2969</v>
      </c>
      <c r="D4539" s="400" t="s">
        <v>454</v>
      </c>
      <c r="E4539" s="224"/>
      <c r="F4539" s="269"/>
      <c r="G4539" s="253"/>
      <c r="H4539" s="253"/>
      <c r="I4539" s="222" t="n">
        <f aca="false">F4539+G4539+H4539</f>
        <v>0</v>
      </c>
      <c r="J4539" s="707" t="str">
        <f aca="false">(IF($E4539&lt;&gt;0,$J$2,IF($I4539&lt;&gt;0,$J$2,"")))</f>
        <v/>
      </c>
      <c r="K4539" s="216"/>
      <c r="L4539" s="716"/>
      <c r="M4539" s="717"/>
      <c r="N4539" s="364" t="n">
        <f aca="false">I4539</f>
        <v>0</v>
      </c>
      <c r="O4539" s="718" t="n">
        <f aca="false">L4539+M4539-N4539</f>
        <v>0</v>
      </c>
      <c r="P4539" s="216"/>
      <c r="Q4539" s="365"/>
      <c r="R4539" s="394"/>
      <c r="S4539" s="394"/>
      <c r="T4539" s="394"/>
      <c r="U4539" s="394"/>
      <c r="V4539" s="394"/>
      <c r="W4539" s="719"/>
      <c r="X4539" s="366" t="n">
        <f aca="false">T4539-U4539-V4539-W4539</f>
        <v>0</v>
      </c>
    </row>
    <row r="4540" customFormat="false" ht="32.25" hidden="false" customHeight="false" outlineLevel="0" collapsed="false">
      <c r="A4540" s="280" t="n">
        <v>245</v>
      </c>
      <c r="B4540" s="393"/>
      <c r="C4540" s="389" t="n">
        <v>2970</v>
      </c>
      <c r="D4540" s="400" t="s">
        <v>455</v>
      </c>
      <c r="E4540" s="224"/>
      <c r="F4540" s="269"/>
      <c r="G4540" s="253"/>
      <c r="H4540" s="253"/>
      <c r="I4540" s="222" t="n">
        <f aca="false">F4540+G4540+H4540</f>
        <v>0</v>
      </c>
      <c r="J4540" s="707" t="str">
        <f aca="false">(IF($E4540&lt;&gt;0,$J$2,IF($I4540&lt;&gt;0,$J$2,"")))</f>
        <v/>
      </c>
      <c r="K4540" s="216"/>
      <c r="L4540" s="716"/>
      <c r="M4540" s="717"/>
      <c r="N4540" s="364" t="n">
        <f aca="false">I4540</f>
        <v>0</v>
      </c>
      <c r="O4540" s="718" t="n">
        <f aca="false">L4540+M4540-N4540</f>
        <v>0</v>
      </c>
      <c r="P4540" s="216"/>
      <c r="Q4540" s="365"/>
      <c r="R4540" s="394"/>
      <c r="S4540" s="394"/>
      <c r="T4540" s="394"/>
      <c r="U4540" s="394"/>
      <c r="V4540" s="394"/>
      <c r="W4540" s="719"/>
      <c r="X4540" s="366" t="n">
        <f aca="false">T4540-U4540-V4540-W4540</f>
        <v>0</v>
      </c>
    </row>
    <row r="4541" customFormat="false" ht="19.5" hidden="false" customHeight="false" outlineLevel="0" collapsed="false">
      <c r="A4541" s="279" t="n">
        <v>250</v>
      </c>
      <c r="B4541" s="393"/>
      <c r="C4541" s="401" t="n">
        <v>2989</v>
      </c>
      <c r="D4541" s="402" t="s">
        <v>456</v>
      </c>
      <c r="E4541" s="224"/>
      <c r="F4541" s="269"/>
      <c r="G4541" s="253"/>
      <c r="H4541" s="253"/>
      <c r="I4541" s="222" t="n">
        <f aca="false">F4541+G4541+H4541</f>
        <v>0</v>
      </c>
      <c r="J4541" s="707" t="str">
        <f aca="false">(IF($E4541&lt;&gt;0,$J$2,IF($I4541&lt;&gt;0,$J$2,"")))</f>
        <v/>
      </c>
      <c r="K4541" s="216"/>
      <c r="L4541" s="716"/>
      <c r="M4541" s="717"/>
      <c r="N4541" s="364" t="n">
        <f aca="false">I4541</f>
        <v>0</v>
      </c>
      <c r="O4541" s="718" t="n">
        <f aca="false">L4541+M4541-N4541</f>
        <v>0</v>
      </c>
      <c r="P4541" s="216"/>
      <c r="Q4541" s="365"/>
      <c r="R4541" s="394"/>
      <c r="S4541" s="394"/>
      <c r="T4541" s="394"/>
      <c r="U4541" s="394"/>
      <c r="V4541" s="394"/>
      <c r="W4541" s="719"/>
      <c r="X4541" s="366" t="n">
        <f aca="false">T4541-U4541-V4541-W4541</f>
        <v>0</v>
      </c>
    </row>
    <row r="4542" customFormat="false" ht="19.5" hidden="false" customHeight="false" outlineLevel="0" collapsed="false">
      <c r="A4542" s="280" t="n">
        <v>255</v>
      </c>
      <c r="B4542" s="217"/>
      <c r="C4542" s="218" t="n">
        <v>2991</v>
      </c>
      <c r="D4542" s="403" t="s">
        <v>457</v>
      </c>
      <c r="E4542" s="224"/>
      <c r="F4542" s="269"/>
      <c r="G4542" s="253"/>
      <c r="H4542" s="253"/>
      <c r="I4542" s="222" t="n">
        <f aca="false">F4542+G4542+H4542</f>
        <v>0</v>
      </c>
      <c r="J4542" s="707" t="str">
        <f aca="false">(IF($E4542&lt;&gt;0,$J$2,IF($I4542&lt;&gt;0,$J$2,"")))</f>
        <v/>
      </c>
      <c r="K4542" s="216"/>
      <c r="L4542" s="716"/>
      <c r="M4542" s="717"/>
      <c r="N4542" s="364" t="n">
        <f aca="false">I4542</f>
        <v>0</v>
      </c>
      <c r="O4542" s="718" t="n">
        <f aca="false">L4542+M4542-N4542</f>
        <v>0</v>
      </c>
      <c r="P4542" s="216"/>
      <c r="Q4542" s="365"/>
      <c r="R4542" s="394"/>
      <c r="S4542" s="394"/>
      <c r="T4542" s="394"/>
      <c r="U4542" s="394"/>
      <c r="V4542" s="394"/>
      <c r="W4542" s="719"/>
      <c r="X4542" s="366" t="n">
        <f aca="false">T4542-U4542-V4542-W4542</f>
        <v>0</v>
      </c>
    </row>
    <row r="4543" customFormat="false" ht="19.5" hidden="false" customHeight="false" outlineLevel="0" collapsed="false">
      <c r="A4543" s="280" t="n">
        <v>265</v>
      </c>
      <c r="B4543" s="217"/>
      <c r="C4543" s="241" t="n">
        <v>2992</v>
      </c>
      <c r="D4543" s="283" t="s">
        <v>458</v>
      </c>
      <c r="E4543" s="224"/>
      <c r="F4543" s="269"/>
      <c r="G4543" s="253"/>
      <c r="H4543" s="253"/>
      <c r="I4543" s="222" t="n">
        <f aca="false">F4543+G4543+H4543</f>
        <v>0</v>
      </c>
      <c r="J4543" s="707" t="str">
        <f aca="false">(IF($E4543&lt;&gt;0,$J$2,IF($I4543&lt;&gt;0,$J$2,"")))</f>
        <v/>
      </c>
      <c r="K4543" s="216"/>
      <c r="L4543" s="716"/>
      <c r="M4543" s="717"/>
      <c r="N4543" s="364" t="n">
        <f aca="false">I4543</f>
        <v>0</v>
      </c>
      <c r="O4543" s="718" t="n">
        <f aca="false">L4543+M4543-N4543</f>
        <v>0</v>
      </c>
      <c r="P4543" s="216"/>
      <c r="Q4543" s="365"/>
      <c r="R4543" s="394"/>
      <c r="S4543" s="394"/>
      <c r="T4543" s="394"/>
      <c r="U4543" s="394"/>
      <c r="V4543" s="394"/>
      <c r="W4543" s="719"/>
      <c r="X4543" s="366" t="n">
        <f aca="false">T4543-U4543-V4543-W4543</f>
        <v>0</v>
      </c>
    </row>
    <row r="4544" customFormat="false" ht="19.5" hidden="false" customHeight="false" outlineLevel="0" collapsed="false">
      <c r="A4544" s="279" t="n">
        <v>270</v>
      </c>
      <c r="B4544" s="229" t="n">
        <v>3300</v>
      </c>
      <c r="C4544" s="398" t="s">
        <v>459</v>
      </c>
      <c r="D4544" s="398"/>
      <c r="E4544" s="245" t="n">
        <f aca="false">SUM(E4545:E4550)</f>
        <v>0</v>
      </c>
      <c r="F4544" s="246" t="n">
        <f aca="false">SUM(F4545:F4550)</f>
        <v>0</v>
      </c>
      <c r="G4544" s="247" t="n">
        <f aca="false">SUM(G4545:G4550)</f>
        <v>0</v>
      </c>
      <c r="H4544" s="247" t="n">
        <f aca="false">SUM(H4545:H4550)</f>
        <v>0</v>
      </c>
      <c r="I4544" s="247" t="n">
        <f aca="false">SUM(I4545:I4550)</f>
        <v>0</v>
      </c>
      <c r="J4544" s="707" t="str">
        <f aca="false">(IF($E4544&lt;&gt;0,$J$2,IF($I4544&lt;&gt;0,$J$2,"")))</f>
        <v/>
      </c>
      <c r="K4544" s="216"/>
      <c r="L4544" s="384"/>
      <c r="M4544" s="406"/>
      <c r="N4544" s="406"/>
      <c r="O4544" s="721"/>
      <c r="P4544" s="216"/>
      <c r="Q4544" s="384"/>
      <c r="R4544" s="406"/>
      <c r="S4544" s="406"/>
      <c r="T4544" s="406"/>
      <c r="U4544" s="406"/>
      <c r="V4544" s="406"/>
      <c r="W4544" s="721"/>
      <c r="X4544" s="366" t="n">
        <f aca="false">T4544-U4544-V4544-W4544</f>
        <v>0</v>
      </c>
    </row>
    <row r="4545" customFormat="false" ht="19.5" hidden="false" customHeight="false" outlineLevel="0" collapsed="false">
      <c r="A4545" s="279" t="n">
        <v>290</v>
      </c>
      <c r="B4545" s="249"/>
      <c r="C4545" s="252" t="n">
        <v>3301</v>
      </c>
      <c r="D4545" s="407" t="s">
        <v>460</v>
      </c>
      <c r="E4545" s="224"/>
      <c r="F4545" s="269"/>
      <c r="G4545" s="253"/>
      <c r="H4545" s="253"/>
      <c r="I4545" s="222" t="n">
        <f aca="false">F4545+G4545+H4545</f>
        <v>0</v>
      </c>
      <c r="J4545" s="707" t="str">
        <f aca="false">(IF($E4545&lt;&gt;0,$J$2,IF($I4545&lt;&gt;0,$J$2,"")))</f>
        <v/>
      </c>
      <c r="K4545" s="216"/>
      <c r="L4545" s="365"/>
      <c r="M4545" s="394"/>
      <c r="N4545" s="394"/>
      <c r="O4545" s="719"/>
      <c r="P4545" s="216"/>
      <c r="Q4545" s="365"/>
      <c r="R4545" s="394"/>
      <c r="S4545" s="394"/>
      <c r="T4545" s="394"/>
      <c r="U4545" s="394"/>
      <c r="V4545" s="394"/>
      <c r="W4545" s="719"/>
      <c r="X4545" s="366" t="n">
        <f aca="false">T4545-U4545-V4545-W4545</f>
        <v>0</v>
      </c>
    </row>
    <row r="4546" customFormat="false" ht="19.5" hidden="false" customHeight="false" outlineLevel="0" collapsed="false">
      <c r="A4546" s="397" t="n">
        <v>320</v>
      </c>
      <c r="B4546" s="249"/>
      <c r="C4546" s="389" t="n">
        <v>3302</v>
      </c>
      <c r="D4546" s="408" t="s">
        <v>751</v>
      </c>
      <c r="E4546" s="224"/>
      <c r="F4546" s="269"/>
      <c r="G4546" s="253"/>
      <c r="H4546" s="253"/>
      <c r="I4546" s="222" t="n">
        <f aca="false">F4546+G4546+H4546</f>
        <v>0</v>
      </c>
      <c r="J4546" s="707" t="str">
        <f aca="false">(IF($E4546&lt;&gt;0,$J$2,IF($I4546&lt;&gt;0,$J$2,"")))</f>
        <v/>
      </c>
      <c r="K4546" s="216"/>
      <c r="L4546" s="365"/>
      <c r="M4546" s="394"/>
      <c r="N4546" s="394"/>
      <c r="O4546" s="719"/>
      <c r="P4546" s="216"/>
      <c r="Q4546" s="365"/>
      <c r="R4546" s="394"/>
      <c r="S4546" s="394"/>
      <c r="T4546" s="394"/>
      <c r="U4546" s="394"/>
      <c r="V4546" s="394"/>
      <c r="W4546" s="719"/>
      <c r="X4546" s="366" t="n">
        <f aca="false">T4546-U4546-V4546-W4546</f>
        <v>0</v>
      </c>
    </row>
    <row r="4547" customFormat="false" ht="19.5" hidden="false" customHeight="false" outlineLevel="0" collapsed="false">
      <c r="A4547" s="279" t="n">
        <v>330</v>
      </c>
      <c r="B4547" s="249"/>
      <c r="C4547" s="389" t="n">
        <v>3303</v>
      </c>
      <c r="D4547" s="408" t="s">
        <v>462</v>
      </c>
      <c r="E4547" s="224"/>
      <c r="F4547" s="269"/>
      <c r="G4547" s="253"/>
      <c r="H4547" s="253"/>
      <c r="I4547" s="222" t="n">
        <f aca="false">F4547+G4547+H4547</f>
        <v>0</v>
      </c>
      <c r="J4547" s="707" t="str">
        <f aca="false">(IF($E4547&lt;&gt;0,$J$2,IF($I4547&lt;&gt;0,$J$2,"")))</f>
        <v/>
      </c>
      <c r="K4547" s="216"/>
      <c r="L4547" s="365"/>
      <c r="M4547" s="394"/>
      <c r="N4547" s="394"/>
      <c r="O4547" s="719"/>
      <c r="P4547" s="216"/>
      <c r="Q4547" s="365"/>
      <c r="R4547" s="394"/>
      <c r="S4547" s="394"/>
      <c r="T4547" s="394"/>
      <c r="U4547" s="394"/>
      <c r="V4547" s="394"/>
      <c r="W4547" s="719"/>
      <c r="X4547" s="366" t="n">
        <f aca="false">T4547-U4547-V4547-W4547</f>
        <v>0</v>
      </c>
    </row>
    <row r="4548" customFormat="false" ht="19.5" hidden="false" customHeight="false" outlineLevel="0" collapsed="false">
      <c r="A4548" s="279" t="n">
        <v>350</v>
      </c>
      <c r="B4548" s="249"/>
      <c r="C4548" s="401" t="n">
        <v>3304</v>
      </c>
      <c r="D4548" s="409" t="s">
        <v>463</v>
      </c>
      <c r="E4548" s="224"/>
      <c r="F4548" s="269"/>
      <c r="G4548" s="253"/>
      <c r="H4548" s="253"/>
      <c r="I4548" s="222" t="n">
        <f aca="false">F4548+G4548+H4548</f>
        <v>0</v>
      </c>
      <c r="J4548" s="707" t="str">
        <f aca="false">(IF($E4548&lt;&gt;0,$J$2,IF($I4548&lt;&gt;0,$J$2,"")))</f>
        <v/>
      </c>
      <c r="K4548" s="216"/>
      <c r="L4548" s="365"/>
      <c r="M4548" s="394"/>
      <c r="N4548" s="394"/>
      <c r="O4548" s="719"/>
      <c r="P4548" s="216"/>
      <c r="Q4548" s="365"/>
      <c r="R4548" s="394"/>
      <c r="S4548" s="394"/>
      <c r="T4548" s="394"/>
      <c r="U4548" s="394"/>
      <c r="V4548" s="394"/>
      <c r="W4548" s="719"/>
      <c r="X4548" s="366" t="n">
        <f aca="false">T4548-U4548-V4548-W4548</f>
        <v>0</v>
      </c>
    </row>
    <row r="4549" customFormat="false" ht="19.5" hidden="false" customHeight="false" outlineLevel="0" collapsed="false">
      <c r="A4549" s="280" t="n">
        <v>355</v>
      </c>
      <c r="B4549" s="249"/>
      <c r="C4549" s="241" t="n">
        <v>3305</v>
      </c>
      <c r="D4549" s="410" t="s">
        <v>464</v>
      </c>
      <c r="E4549" s="224"/>
      <c r="F4549" s="269"/>
      <c r="G4549" s="253"/>
      <c r="H4549" s="253"/>
      <c r="I4549" s="222" t="n">
        <f aca="false">F4549+G4549+H4549</f>
        <v>0</v>
      </c>
      <c r="J4549" s="707" t="str">
        <f aca="false">(IF($E4549&lt;&gt;0,$J$2,IF($I4549&lt;&gt;0,$J$2,"")))</f>
        <v/>
      </c>
      <c r="K4549" s="216"/>
      <c r="L4549" s="365"/>
      <c r="M4549" s="394"/>
      <c r="N4549" s="394"/>
      <c r="O4549" s="719"/>
      <c r="P4549" s="216"/>
      <c r="Q4549" s="365"/>
      <c r="R4549" s="394"/>
      <c r="S4549" s="394"/>
      <c r="T4549" s="394"/>
      <c r="U4549" s="394"/>
      <c r="V4549" s="394"/>
      <c r="W4549" s="719"/>
      <c r="X4549" s="366" t="n">
        <f aca="false">T4549-U4549-V4549-W4549</f>
        <v>0</v>
      </c>
    </row>
    <row r="4550" customFormat="false" ht="19.5" hidden="false" customHeight="false" outlineLevel="0" collapsed="false">
      <c r="A4550" s="280" t="n">
        <v>375</v>
      </c>
      <c r="B4550" s="249"/>
      <c r="C4550" s="241" t="n">
        <v>3306</v>
      </c>
      <c r="D4550" s="410" t="s">
        <v>465</v>
      </c>
      <c r="E4550" s="224"/>
      <c r="F4550" s="269"/>
      <c r="G4550" s="253"/>
      <c r="H4550" s="253"/>
      <c r="I4550" s="222" t="n">
        <f aca="false">F4550+G4550+H4550</f>
        <v>0</v>
      </c>
      <c r="J4550" s="707" t="str">
        <f aca="false">(IF($E4550&lt;&gt;0,$J$2,IF($I4550&lt;&gt;0,$J$2,"")))</f>
        <v/>
      </c>
      <c r="K4550" s="216"/>
      <c r="L4550" s="365"/>
      <c r="M4550" s="394"/>
      <c r="N4550" s="394"/>
      <c r="O4550" s="719"/>
      <c r="P4550" s="216"/>
      <c r="Q4550" s="365"/>
      <c r="R4550" s="394"/>
      <c r="S4550" s="394"/>
      <c r="T4550" s="394"/>
      <c r="U4550" s="394"/>
      <c r="V4550" s="394"/>
      <c r="W4550" s="719"/>
      <c r="X4550" s="366" t="n">
        <f aca="false">T4550-U4550-V4550-W4550</f>
        <v>0</v>
      </c>
    </row>
    <row r="4551" customFormat="false" ht="19.5" hidden="false" customHeight="false" outlineLevel="0" collapsed="false">
      <c r="A4551" s="280" t="n">
        <v>380</v>
      </c>
      <c r="B4551" s="229" t="n">
        <v>3900</v>
      </c>
      <c r="C4551" s="395" t="s">
        <v>466</v>
      </c>
      <c r="D4551" s="395"/>
      <c r="E4551" s="245"/>
      <c r="F4551" s="539"/>
      <c r="G4551" s="268"/>
      <c r="H4551" s="268"/>
      <c r="I4551" s="222" t="n">
        <f aca="false">F4551+G4551+H4551</f>
        <v>0</v>
      </c>
      <c r="J4551" s="707" t="str">
        <f aca="false">(IF($E4551&lt;&gt;0,$J$2,IF($I4551&lt;&gt;0,$J$2,"")))</f>
        <v/>
      </c>
      <c r="K4551" s="216"/>
      <c r="L4551" s="722"/>
      <c r="M4551" s="723"/>
      <c r="N4551" s="383" t="n">
        <f aca="false">I4551</f>
        <v>0</v>
      </c>
      <c r="O4551" s="718" t="n">
        <f aca="false">L4551+M4551-N4551</f>
        <v>0</v>
      </c>
      <c r="P4551" s="216"/>
      <c r="Q4551" s="722"/>
      <c r="R4551" s="723"/>
      <c r="S4551" s="364" t="n">
        <f aca="false">+IF(+(L4551+M4551)&gt;=I4551,+M4551,+(+I4551-L4551))</f>
        <v>0</v>
      </c>
      <c r="T4551" s="364" t="n">
        <f aca="false">Q4551+R4551-S4551</f>
        <v>0</v>
      </c>
      <c r="U4551" s="723"/>
      <c r="V4551" s="723"/>
      <c r="W4551" s="257"/>
      <c r="X4551" s="366" t="n">
        <f aca="false">T4551-U4551-V4551-W4551</f>
        <v>0</v>
      </c>
    </row>
    <row r="4552" customFormat="false" ht="19.5" hidden="false" customHeight="false" outlineLevel="0" collapsed="false">
      <c r="A4552" s="280" t="n">
        <v>385</v>
      </c>
      <c r="B4552" s="229" t="n">
        <v>4000</v>
      </c>
      <c r="C4552" s="412" t="s">
        <v>467</v>
      </c>
      <c r="D4552" s="412"/>
      <c r="E4552" s="245"/>
      <c r="F4552" s="539"/>
      <c r="G4552" s="268"/>
      <c r="H4552" s="268"/>
      <c r="I4552" s="222" t="n">
        <f aca="false">F4552+G4552+H4552</f>
        <v>0</v>
      </c>
      <c r="J4552" s="707" t="str">
        <f aca="false">(IF($E4552&lt;&gt;0,$J$2,IF($I4552&lt;&gt;0,$J$2,"")))</f>
        <v/>
      </c>
      <c r="K4552" s="216"/>
      <c r="L4552" s="722"/>
      <c r="M4552" s="723"/>
      <c r="N4552" s="383" t="n">
        <f aca="false">I4552</f>
        <v>0</v>
      </c>
      <c r="O4552" s="718" t="n">
        <f aca="false">L4552+M4552-N4552</f>
        <v>0</v>
      </c>
      <c r="P4552" s="216"/>
      <c r="Q4552" s="384"/>
      <c r="R4552" s="406"/>
      <c r="S4552" s="406"/>
      <c r="T4552" s="394"/>
      <c r="U4552" s="406"/>
      <c r="V4552" s="406"/>
      <c r="W4552" s="719"/>
      <c r="X4552" s="366" t="n">
        <f aca="false">T4552-U4552-V4552-W4552</f>
        <v>0</v>
      </c>
    </row>
    <row r="4553" customFormat="false" ht="19.5" hidden="false" customHeight="false" outlineLevel="0" collapsed="false">
      <c r="A4553" s="280" t="n">
        <v>390</v>
      </c>
      <c r="B4553" s="229" t="n">
        <v>4100</v>
      </c>
      <c r="C4553" s="412" t="s">
        <v>468</v>
      </c>
      <c r="D4553" s="412"/>
      <c r="E4553" s="245"/>
      <c r="F4553" s="539"/>
      <c r="G4553" s="268"/>
      <c r="H4553" s="268"/>
      <c r="I4553" s="222" t="n">
        <f aca="false">F4553+G4553+H4553</f>
        <v>0</v>
      </c>
      <c r="J4553" s="707" t="str">
        <f aca="false">(IF($E4553&lt;&gt;0,$J$2,IF($I4553&lt;&gt;0,$J$2,"")))</f>
        <v/>
      </c>
      <c r="K4553" s="216"/>
      <c r="L4553" s="384"/>
      <c r="M4553" s="406"/>
      <c r="N4553" s="406"/>
      <c r="O4553" s="721"/>
      <c r="P4553" s="216"/>
      <c r="Q4553" s="384"/>
      <c r="R4553" s="406"/>
      <c r="S4553" s="406"/>
      <c r="T4553" s="406"/>
      <c r="U4553" s="406"/>
      <c r="V4553" s="406"/>
      <c r="W4553" s="721"/>
      <c r="X4553" s="366" t="n">
        <f aca="false">T4553-U4553-V4553-W4553</f>
        <v>0</v>
      </c>
    </row>
    <row r="4554" customFormat="false" ht="19.5" hidden="false" customHeight="false" outlineLevel="0" collapsed="false">
      <c r="A4554" s="280" t="n">
        <v>395</v>
      </c>
      <c r="B4554" s="229" t="n">
        <v>4200</v>
      </c>
      <c r="C4554" s="725" t="s">
        <v>469</v>
      </c>
      <c r="D4554" s="725"/>
      <c r="E4554" s="245" t="n">
        <f aca="false">SUM(E4555:E4560)</f>
        <v>0</v>
      </c>
      <c r="F4554" s="246" t="n">
        <f aca="false">SUM(F4555:F4560)</f>
        <v>0</v>
      </c>
      <c r="G4554" s="247" t="n">
        <f aca="false">SUM(G4555:G4560)</f>
        <v>0</v>
      </c>
      <c r="H4554" s="247" t="n">
        <f aca="false">SUM(H4555:H4560)</f>
        <v>0</v>
      </c>
      <c r="I4554" s="247" t="n">
        <f aca="false">SUM(I4555:I4560)</f>
        <v>0</v>
      </c>
      <c r="J4554" s="707" t="str">
        <f aca="false">(IF($E4554&lt;&gt;0,$J$2,IF($I4554&lt;&gt;0,$J$2,"")))</f>
        <v/>
      </c>
      <c r="K4554" s="216"/>
      <c r="L4554" s="382" t="n">
        <f aca="false">SUM(L4555:L4560)</f>
        <v>0</v>
      </c>
      <c r="M4554" s="383" t="n">
        <f aca="false">SUM(M4555:M4560)</f>
        <v>0</v>
      </c>
      <c r="N4554" s="720" t="n">
        <f aca="false">SUM(N4555:N4560)</f>
        <v>0</v>
      </c>
      <c r="O4554" s="265" t="n">
        <f aca="false">SUM(O4555:O4560)</f>
        <v>0</v>
      </c>
      <c r="P4554" s="216"/>
      <c r="Q4554" s="382" t="n">
        <f aca="false">SUM(Q4555:Q4560)</f>
        <v>0</v>
      </c>
      <c r="R4554" s="383" t="n">
        <f aca="false">SUM(R4555:R4560)</f>
        <v>0</v>
      </c>
      <c r="S4554" s="383" t="n">
        <f aca="false">SUM(S4555:S4560)</f>
        <v>0</v>
      </c>
      <c r="T4554" s="383" t="n">
        <f aca="false">SUM(T4555:T4560)</f>
        <v>0</v>
      </c>
      <c r="U4554" s="383" t="n">
        <f aca="false">SUM(U4555:U4560)</f>
        <v>0</v>
      </c>
      <c r="V4554" s="383" t="n">
        <f aca="false">SUM(V4555:V4560)</f>
        <v>0</v>
      </c>
      <c r="W4554" s="265" t="n">
        <f aca="false">SUM(W4555:W4560)</f>
        <v>0</v>
      </c>
      <c r="X4554" s="366" t="n">
        <f aca="false">T4554-U4554-V4554-W4554</f>
        <v>0</v>
      </c>
    </row>
    <row r="4555" customFormat="false" ht="19.5" hidden="false" customHeight="false" outlineLevel="0" collapsed="false">
      <c r="A4555" s="266" t="n">
        <v>397</v>
      </c>
      <c r="B4555" s="413"/>
      <c r="C4555" s="252" t="n">
        <v>4201</v>
      </c>
      <c r="D4555" s="219" t="s">
        <v>470</v>
      </c>
      <c r="E4555" s="224"/>
      <c r="F4555" s="269"/>
      <c r="G4555" s="253"/>
      <c r="H4555" s="253"/>
      <c r="I4555" s="222" t="n">
        <f aca="false">F4555+G4555+H4555</f>
        <v>0</v>
      </c>
      <c r="J4555" s="707" t="str">
        <f aca="false">(IF($E4555&lt;&gt;0,$J$2,IF($I4555&lt;&gt;0,$J$2,"")))</f>
        <v/>
      </c>
      <c r="K4555" s="216"/>
      <c r="L4555" s="716"/>
      <c r="M4555" s="717"/>
      <c r="N4555" s="364" t="n">
        <f aca="false">I4555</f>
        <v>0</v>
      </c>
      <c r="O4555" s="718" t="n">
        <f aca="false">L4555+M4555-N4555</f>
        <v>0</v>
      </c>
      <c r="P4555" s="216"/>
      <c r="Q4555" s="716"/>
      <c r="R4555" s="717"/>
      <c r="S4555" s="364" t="n">
        <f aca="false">+IF(+(L4555+M4555)&gt;=I4555,+M4555,+(+I4555-L4555))</f>
        <v>0</v>
      </c>
      <c r="T4555" s="364" t="n">
        <f aca="false">Q4555+R4555-S4555</f>
        <v>0</v>
      </c>
      <c r="U4555" s="717"/>
      <c r="V4555" s="717"/>
      <c r="W4555" s="257"/>
      <c r="X4555" s="366" t="n">
        <f aca="false">T4555-U4555-V4555-W4555</f>
        <v>0</v>
      </c>
    </row>
    <row r="4556" customFormat="false" ht="19.5" hidden="false" customHeight="false" outlineLevel="0" collapsed="false">
      <c r="A4556" s="226" t="n">
        <v>398</v>
      </c>
      <c r="B4556" s="413"/>
      <c r="C4556" s="218" t="n">
        <v>4202</v>
      </c>
      <c r="D4556" s="223" t="s">
        <v>471</v>
      </c>
      <c r="E4556" s="224"/>
      <c r="F4556" s="269"/>
      <c r="G4556" s="253"/>
      <c r="H4556" s="253"/>
      <c r="I4556" s="222" t="n">
        <f aca="false">F4556+G4556+H4556</f>
        <v>0</v>
      </c>
      <c r="J4556" s="707" t="str">
        <f aca="false">(IF($E4556&lt;&gt;0,$J$2,IF($I4556&lt;&gt;0,$J$2,"")))</f>
        <v/>
      </c>
      <c r="K4556" s="216"/>
      <c r="L4556" s="716"/>
      <c r="M4556" s="717"/>
      <c r="N4556" s="364" t="n">
        <f aca="false">I4556</f>
        <v>0</v>
      </c>
      <c r="O4556" s="718" t="n">
        <f aca="false">L4556+M4556-N4556</f>
        <v>0</v>
      </c>
      <c r="P4556" s="216"/>
      <c r="Q4556" s="716"/>
      <c r="R4556" s="717"/>
      <c r="S4556" s="364" t="n">
        <f aca="false">+IF(+(L4556+M4556)&gt;=I4556,+M4556,+(+I4556-L4556))</f>
        <v>0</v>
      </c>
      <c r="T4556" s="364" t="n">
        <f aca="false">Q4556+R4556-S4556</f>
        <v>0</v>
      </c>
      <c r="U4556" s="717"/>
      <c r="V4556" s="717"/>
      <c r="W4556" s="257"/>
      <c r="X4556" s="366" t="n">
        <f aca="false">T4556-U4556-V4556-W4556</f>
        <v>0</v>
      </c>
    </row>
    <row r="4557" customFormat="false" ht="19.5" hidden="false" customHeight="false" outlineLevel="0" collapsed="false">
      <c r="A4557" s="226" t="n">
        <v>399</v>
      </c>
      <c r="B4557" s="413"/>
      <c r="C4557" s="218" t="n">
        <v>4214</v>
      </c>
      <c r="D4557" s="223" t="s">
        <v>472</v>
      </c>
      <c r="E4557" s="224"/>
      <c r="F4557" s="269"/>
      <c r="G4557" s="253"/>
      <c r="H4557" s="253"/>
      <c r="I4557" s="222" t="n">
        <f aca="false">F4557+G4557+H4557</f>
        <v>0</v>
      </c>
      <c r="J4557" s="707" t="str">
        <f aca="false">(IF($E4557&lt;&gt;0,$J$2,IF($I4557&lt;&gt;0,$J$2,"")))</f>
        <v/>
      </c>
      <c r="K4557" s="216"/>
      <c r="L4557" s="716"/>
      <c r="M4557" s="717"/>
      <c r="N4557" s="364" t="n">
        <f aca="false">I4557</f>
        <v>0</v>
      </c>
      <c r="O4557" s="718" t="n">
        <f aca="false">L4557+M4557-N4557</f>
        <v>0</v>
      </c>
      <c r="P4557" s="216"/>
      <c r="Q4557" s="716"/>
      <c r="R4557" s="717"/>
      <c r="S4557" s="364" t="n">
        <f aca="false">+IF(+(L4557+M4557)&gt;=I4557,+M4557,+(+I4557-L4557))</f>
        <v>0</v>
      </c>
      <c r="T4557" s="364" t="n">
        <f aca="false">Q4557+R4557-S4557</f>
        <v>0</v>
      </c>
      <c r="U4557" s="717"/>
      <c r="V4557" s="717"/>
      <c r="W4557" s="257"/>
      <c r="X4557" s="366" t="n">
        <f aca="false">T4557-U4557-V4557-W4557</f>
        <v>0</v>
      </c>
    </row>
    <row r="4558" customFormat="false" ht="19.5" hidden="false" customHeight="false" outlineLevel="0" collapsed="false">
      <c r="A4558" s="226" t="n">
        <v>400</v>
      </c>
      <c r="B4558" s="413"/>
      <c r="C4558" s="218" t="n">
        <v>4217</v>
      </c>
      <c r="D4558" s="223" t="s">
        <v>473</v>
      </c>
      <c r="E4558" s="224"/>
      <c r="F4558" s="269"/>
      <c r="G4558" s="253"/>
      <c r="H4558" s="253"/>
      <c r="I4558" s="222" t="n">
        <f aca="false">F4558+G4558+H4558</f>
        <v>0</v>
      </c>
      <c r="J4558" s="707" t="str">
        <f aca="false">(IF($E4558&lt;&gt;0,$J$2,IF($I4558&lt;&gt;0,$J$2,"")))</f>
        <v/>
      </c>
      <c r="K4558" s="216"/>
      <c r="L4558" s="716"/>
      <c r="M4558" s="717"/>
      <c r="N4558" s="364" t="n">
        <f aca="false">I4558</f>
        <v>0</v>
      </c>
      <c r="O4558" s="718" t="n">
        <f aca="false">L4558+M4558-N4558</f>
        <v>0</v>
      </c>
      <c r="P4558" s="216"/>
      <c r="Q4558" s="716"/>
      <c r="R4558" s="717"/>
      <c r="S4558" s="364" t="n">
        <f aca="false">+IF(+(L4558+M4558)&gt;=I4558,+M4558,+(+I4558-L4558))</f>
        <v>0</v>
      </c>
      <c r="T4558" s="364" t="n">
        <f aca="false">Q4558+R4558-S4558</f>
        <v>0</v>
      </c>
      <c r="U4558" s="717"/>
      <c r="V4558" s="717"/>
      <c r="W4558" s="257"/>
      <c r="X4558" s="366" t="n">
        <f aca="false">T4558-U4558-V4558-W4558</f>
        <v>0</v>
      </c>
    </row>
    <row r="4559" customFormat="false" ht="19.5" hidden="false" customHeight="false" outlineLevel="0" collapsed="false">
      <c r="A4559" s="226" t="n">
        <v>401</v>
      </c>
      <c r="B4559" s="413"/>
      <c r="C4559" s="218" t="n">
        <v>4218</v>
      </c>
      <c r="D4559" s="254" t="s">
        <v>474</v>
      </c>
      <c r="E4559" s="224"/>
      <c r="F4559" s="269"/>
      <c r="G4559" s="253"/>
      <c r="H4559" s="253"/>
      <c r="I4559" s="222" t="n">
        <f aca="false">F4559+G4559+H4559</f>
        <v>0</v>
      </c>
      <c r="J4559" s="707" t="str">
        <f aca="false">(IF($E4559&lt;&gt;0,$J$2,IF($I4559&lt;&gt;0,$J$2,"")))</f>
        <v/>
      </c>
      <c r="K4559" s="216"/>
      <c r="L4559" s="716"/>
      <c r="M4559" s="717"/>
      <c r="N4559" s="364" t="n">
        <f aca="false">I4559</f>
        <v>0</v>
      </c>
      <c r="O4559" s="718" t="n">
        <f aca="false">L4559+M4559-N4559</f>
        <v>0</v>
      </c>
      <c r="P4559" s="216"/>
      <c r="Q4559" s="716"/>
      <c r="R4559" s="717"/>
      <c r="S4559" s="364" t="n">
        <f aca="false">+IF(+(L4559+M4559)&gt;=I4559,+M4559,+(+I4559-L4559))</f>
        <v>0</v>
      </c>
      <c r="T4559" s="364" t="n">
        <f aca="false">Q4559+R4559-S4559</f>
        <v>0</v>
      </c>
      <c r="U4559" s="717"/>
      <c r="V4559" s="717"/>
      <c r="W4559" s="257"/>
      <c r="X4559" s="366" t="n">
        <f aca="false">T4559-U4559-V4559-W4559</f>
        <v>0</v>
      </c>
    </row>
    <row r="4560" customFormat="false" ht="19.5" hidden="false" customHeight="false" outlineLevel="0" collapsed="false">
      <c r="A4560" s="226" t="n">
        <v>402</v>
      </c>
      <c r="B4560" s="413"/>
      <c r="C4560" s="218" t="n">
        <v>4219</v>
      </c>
      <c r="D4560" s="304" t="s">
        <v>475</v>
      </c>
      <c r="E4560" s="224"/>
      <c r="F4560" s="269"/>
      <c r="G4560" s="253"/>
      <c r="H4560" s="253"/>
      <c r="I4560" s="222" t="n">
        <f aca="false">F4560+G4560+H4560</f>
        <v>0</v>
      </c>
      <c r="J4560" s="707" t="str">
        <f aca="false">(IF($E4560&lt;&gt;0,$J$2,IF($I4560&lt;&gt;0,$J$2,"")))</f>
        <v/>
      </c>
      <c r="K4560" s="216"/>
      <c r="L4560" s="716"/>
      <c r="M4560" s="717"/>
      <c r="N4560" s="364" t="n">
        <f aca="false">I4560</f>
        <v>0</v>
      </c>
      <c r="O4560" s="718" t="n">
        <f aca="false">L4560+M4560-N4560</f>
        <v>0</v>
      </c>
      <c r="P4560" s="216"/>
      <c r="Q4560" s="716"/>
      <c r="R4560" s="717"/>
      <c r="S4560" s="364" t="n">
        <f aca="false">+IF(+(L4560+M4560)&gt;=I4560,+M4560,+(+I4560-L4560))</f>
        <v>0</v>
      </c>
      <c r="T4560" s="364" t="n">
        <f aca="false">Q4560+R4560-S4560</f>
        <v>0</v>
      </c>
      <c r="U4560" s="717"/>
      <c r="V4560" s="717"/>
      <c r="W4560" s="257"/>
      <c r="X4560" s="366" t="n">
        <f aca="false">T4560-U4560-V4560-W4560</f>
        <v>0</v>
      </c>
    </row>
    <row r="4561" customFormat="false" ht="19.5" hidden="false" customHeight="false" outlineLevel="0" collapsed="false">
      <c r="A4561" s="411" t="n">
        <v>404</v>
      </c>
      <c r="B4561" s="229" t="n">
        <v>4300</v>
      </c>
      <c r="C4561" s="392" t="s">
        <v>476</v>
      </c>
      <c r="D4561" s="392"/>
      <c r="E4561" s="245" t="n">
        <f aca="false">SUM(E4562:E4564)</f>
        <v>0</v>
      </c>
      <c r="F4561" s="246" t="n">
        <f aca="false">SUM(F4562:F4564)</f>
        <v>0</v>
      </c>
      <c r="G4561" s="247" t="n">
        <f aca="false">SUM(G4562:G4564)</f>
        <v>0</v>
      </c>
      <c r="H4561" s="247" t="n">
        <f aca="false">SUM(H4562:H4564)</f>
        <v>0</v>
      </c>
      <c r="I4561" s="247" t="n">
        <f aca="false">SUM(I4562:I4564)</f>
        <v>0</v>
      </c>
      <c r="J4561" s="707" t="str">
        <f aca="false">(IF($E4561&lt;&gt;0,$J$2,IF($I4561&lt;&gt;0,$J$2,"")))</f>
        <v/>
      </c>
      <c r="K4561" s="216"/>
      <c r="L4561" s="382" t="n">
        <f aca="false">SUM(L4562:L4564)</f>
        <v>0</v>
      </c>
      <c r="M4561" s="383" t="n">
        <f aca="false">SUM(M4562:M4564)</f>
        <v>0</v>
      </c>
      <c r="N4561" s="720" t="n">
        <f aca="false">SUM(N4562:N4564)</f>
        <v>0</v>
      </c>
      <c r="O4561" s="265" t="n">
        <f aca="false">SUM(O4562:O4564)</f>
        <v>0</v>
      </c>
      <c r="P4561" s="216"/>
      <c r="Q4561" s="382" t="n">
        <f aca="false">SUM(Q4562:Q4564)</f>
        <v>0</v>
      </c>
      <c r="R4561" s="383" t="n">
        <f aca="false">SUM(R4562:R4564)</f>
        <v>0</v>
      </c>
      <c r="S4561" s="383" t="n">
        <f aca="false">SUM(S4562:S4564)</f>
        <v>0</v>
      </c>
      <c r="T4561" s="383" t="n">
        <f aca="false">SUM(T4562:T4564)</f>
        <v>0</v>
      </c>
      <c r="U4561" s="383" t="n">
        <f aca="false">SUM(U4562:U4564)</f>
        <v>0</v>
      </c>
      <c r="V4561" s="383" t="n">
        <f aca="false">SUM(V4562:V4564)</f>
        <v>0</v>
      </c>
      <c r="W4561" s="265" t="n">
        <f aca="false">SUM(W4562:W4564)</f>
        <v>0</v>
      </c>
      <c r="X4561" s="366" t="n">
        <f aca="false">T4561-U4561-V4561-W4561</f>
        <v>0</v>
      </c>
    </row>
    <row r="4562" customFormat="false" ht="19.5" hidden="false" customHeight="false" outlineLevel="0" collapsed="false">
      <c r="A4562" s="411" t="n">
        <v>404</v>
      </c>
      <c r="B4562" s="413"/>
      <c r="C4562" s="252" t="n">
        <v>4301</v>
      </c>
      <c r="D4562" s="385" t="s">
        <v>477</v>
      </c>
      <c r="E4562" s="224"/>
      <c r="F4562" s="269"/>
      <c r="G4562" s="253"/>
      <c r="H4562" s="253"/>
      <c r="I4562" s="222" t="n">
        <f aca="false">F4562+G4562+H4562</f>
        <v>0</v>
      </c>
      <c r="J4562" s="707" t="str">
        <f aca="false">(IF($E4562&lt;&gt;0,$J$2,IF($I4562&lt;&gt;0,$J$2,"")))</f>
        <v/>
      </c>
      <c r="K4562" s="216"/>
      <c r="L4562" s="716"/>
      <c r="M4562" s="717"/>
      <c r="N4562" s="364" t="n">
        <f aca="false">I4562</f>
        <v>0</v>
      </c>
      <c r="O4562" s="718" t="n">
        <f aca="false">L4562+M4562-N4562</f>
        <v>0</v>
      </c>
      <c r="P4562" s="216"/>
      <c r="Q4562" s="716"/>
      <c r="R4562" s="717"/>
      <c r="S4562" s="364" t="n">
        <f aca="false">+IF(+(L4562+M4562)&gt;=I4562,+M4562,+(+I4562-L4562))</f>
        <v>0</v>
      </c>
      <c r="T4562" s="364" t="n">
        <f aca="false">Q4562+R4562-S4562</f>
        <v>0</v>
      </c>
      <c r="U4562" s="717"/>
      <c r="V4562" s="717"/>
      <c r="W4562" s="257"/>
      <c r="X4562" s="366" t="n">
        <f aca="false">T4562-U4562-V4562-W4562</f>
        <v>0</v>
      </c>
    </row>
    <row r="4563" customFormat="false" ht="19.5" hidden="false" customHeight="false" outlineLevel="0" collapsed="false">
      <c r="A4563" s="279" t="n">
        <v>440</v>
      </c>
      <c r="B4563" s="413"/>
      <c r="C4563" s="218" t="n">
        <v>4302</v>
      </c>
      <c r="D4563" s="223" t="s">
        <v>752</v>
      </c>
      <c r="E4563" s="224"/>
      <c r="F4563" s="269"/>
      <c r="G4563" s="253"/>
      <c r="H4563" s="253"/>
      <c r="I4563" s="222" t="n">
        <f aca="false">F4563+G4563+H4563</f>
        <v>0</v>
      </c>
      <c r="J4563" s="707" t="str">
        <f aca="false">(IF($E4563&lt;&gt;0,$J$2,IF($I4563&lt;&gt;0,$J$2,"")))</f>
        <v/>
      </c>
      <c r="K4563" s="216"/>
      <c r="L4563" s="716"/>
      <c r="M4563" s="717"/>
      <c r="N4563" s="364" t="n">
        <f aca="false">I4563</f>
        <v>0</v>
      </c>
      <c r="O4563" s="718" t="n">
        <f aca="false">L4563+M4563-N4563</f>
        <v>0</v>
      </c>
      <c r="P4563" s="216"/>
      <c r="Q4563" s="716"/>
      <c r="R4563" s="717"/>
      <c r="S4563" s="364" t="n">
        <f aca="false">+IF(+(L4563+M4563)&gt;=I4563,+M4563,+(+I4563-L4563))</f>
        <v>0</v>
      </c>
      <c r="T4563" s="364" t="n">
        <f aca="false">Q4563+R4563-S4563</f>
        <v>0</v>
      </c>
      <c r="U4563" s="717"/>
      <c r="V4563" s="717"/>
      <c r="W4563" s="257"/>
      <c r="X4563" s="366" t="n">
        <f aca="false">T4563-U4563-V4563-W4563</f>
        <v>0</v>
      </c>
    </row>
    <row r="4564" customFormat="false" ht="19.5" hidden="false" customHeight="false" outlineLevel="0" collapsed="false">
      <c r="A4564" s="279" t="n">
        <v>450</v>
      </c>
      <c r="B4564" s="413"/>
      <c r="C4564" s="241" t="n">
        <v>4309</v>
      </c>
      <c r="D4564" s="261" t="s">
        <v>479</v>
      </c>
      <c r="E4564" s="224"/>
      <c r="F4564" s="269"/>
      <c r="G4564" s="253"/>
      <c r="H4564" s="253"/>
      <c r="I4564" s="222" t="n">
        <f aca="false">F4564+G4564+H4564</f>
        <v>0</v>
      </c>
      <c r="J4564" s="707" t="str">
        <f aca="false">(IF($E4564&lt;&gt;0,$J$2,IF($I4564&lt;&gt;0,$J$2,"")))</f>
        <v/>
      </c>
      <c r="K4564" s="216"/>
      <c r="L4564" s="716"/>
      <c r="M4564" s="717"/>
      <c r="N4564" s="364" t="n">
        <f aca="false">I4564</f>
        <v>0</v>
      </c>
      <c r="O4564" s="718" t="n">
        <f aca="false">L4564+M4564-N4564</f>
        <v>0</v>
      </c>
      <c r="P4564" s="216"/>
      <c r="Q4564" s="716"/>
      <c r="R4564" s="717"/>
      <c r="S4564" s="364" t="n">
        <f aca="false">+IF(+(L4564+M4564)&gt;=I4564,+M4564,+(+I4564-L4564))</f>
        <v>0</v>
      </c>
      <c r="T4564" s="364" t="n">
        <f aca="false">Q4564+R4564-S4564</f>
        <v>0</v>
      </c>
      <c r="U4564" s="717"/>
      <c r="V4564" s="717"/>
      <c r="W4564" s="257"/>
      <c r="X4564" s="366" t="n">
        <f aca="false">T4564-U4564-V4564-W4564</f>
        <v>0</v>
      </c>
    </row>
    <row r="4565" customFormat="false" ht="19.5" hidden="false" customHeight="false" outlineLevel="0" collapsed="false">
      <c r="A4565" s="279" t="n">
        <v>495</v>
      </c>
      <c r="B4565" s="229" t="n">
        <v>4400</v>
      </c>
      <c r="C4565" s="414" t="s">
        <v>480</v>
      </c>
      <c r="D4565" s="414"/>
      <c r="E4565" s="245"/>
      <c r="F4565" s="539"/>
      <c r="G4565" s="268"/>
      <c r="H4565" s="268"/>
      <c r="I4565" s="222" t="n">
        <f aca="false">F4565+G4565+H4565</f>
        <v>0</v>
      </c>
      <c r="J4565" s="707" t="str">
        <f aca="false">(IF($E4565&lt;&gt;0,$J$2,IF($I4565&lt;&gt;0,$J$2,"")))</f>
        <v/>
      </c>
      <c r="K4565" s="216"/>
      <c r="L4565" s="722"/>
      <c r="M4565" s="723"/>
      <c r="N4565" s="383" t="n">
        <f aca="false">I4565</f>
        <v>0</v>
      </c>
      <c r="O4565" s="718" t="n">
        <f aca="false">L4565+M4565-N4565</f>
        <v>0</v>
      </c>
      <c r="P4565" s="216"/>
      <c r="Q4565" s="722"/>
      <c r="R4565" s="723"/>
      <c r="S4565" s="364" t="n">
        <f aca="false">+IF(+(L4565+M4565)&gt;=I4565,+M4565,+(+I4565-L4565))</f>
        <v>0</v>
      </c>
      <c r="T4565" s="364" t="n">
        <f aca="false">Q4565+R4565-S4565</f>
        <v>0</v>
      </c>
      <c r="U4565" s="723"/>
      <c r="V4565" s="723"/>
      <c r="W4565" s="257"/>
      <c r="X4565" s="366" t="n">
        <f aca="false">T4565-U4565-V4565-W4565</f>
        <v>0</v>
      </c>
    </row>
    <row r="4566" customFormat="false" ht="19.5" hidden="false" customHeight="false" outlineLevel="0" collapsed="false">
      <c r="A4566" s="280" t="n">
        <v>500</v>
      </c>
      <c r="B4566" s="229" t="n">
        <v>4500</v>
      </c>
      <c r="C4566" s="412" t="s">
        <v>481</v>
      </c>
      <c r="D4566" s="412"/>
      <c r="E4566" s="245"/>
      <c r="F4566" s="539"/>
      <c r="G4566" s="268"/>
      <c r="H4566" s="268"/>
      <c r="I4566" s="222" t="n">
        <f aca="false">F4566+G4566+H4566</f>
        <v>0</v>
      </c>
      <c r="J4566" s="707" t="str">
        <f aca="false">(IF($E4566&lt;&gt;0,$J$2,IF($I4566&lt;&gt;0,$J$2,"")))</f>
        <v/>
      </c>
      <c r="K4566" s="216"/>
      <c r="L4566" s="722"/>
      <c r="M4566" s="723"/>
      <c r="N4566" s="383" t="n">
        <f aca="false">I4566</f>
        <v>0</v>
      </c>
      <c r="O4566" s="718" t="n">
        <f aca="false">L4566+M4566-N4566</f>
        <v>0</v>
      </c>
      <c r="P4566" s="216"/>
      <c r="Q4566" s="722"/>
      <c r="R4566" s="723"/>
      <c r="S4566" s="364" t="n">
        <f aca="false">+IF(+(L4566+M4566)&gt;=I4566,+M4566,+(+I4566-L4566))</f>
        <v>0</v>
      </c>
      <c r="T4566" s="364" t="n">
        <f aca="false">Q4566+R4566-S4566</f>
        <v>0</v>
      </c>
      <c r="U4566" s="723"/>
      <c r="V4566" s="723"/>
      <c r="W4566" s="257"/>
      <c r="X4566" s="366" t="n">
        <f aca="false">T4566-U4566-V4566-W4566</f>
        <v>0</v>
      </c>
    </row>
    <row r="4567" customFormat="false" ht="19.5" hidden="false" customHeight="true" outlineLevel="0" collapsed="false">
      <c r="A4567" s="280" t="n">
        <v>505</v>
      </c>
      <c r="B4567" s="229" t="n">
        <v>4600</v>
      </c>
      <c r="C4567" s="396" t="s">
        <v>482</v>
      </c>
      <c r="D4567" s="396"/>
      <c r="E4567" s="245"/>
      <c r="F4567" s="539"/>
      <c r="G4567" s="268"/>
      <c r="H4567" s="268"/>
      <c r="I4567" s="222" t="n">
        <f aca="false">F4567+G4567+H4567</f>
        <v>0</v>
      </c>
      <c r="J4567" s="707" t="str">
        <f aca="false">(IF($E4567&lt;&gt;0,$J$2,IF($I4567&lt;&gt;0,$J$2,"")))</f>
        <v/>
      </c>
      <c r="K4567" s="216"/>
      <c r="L4567" s="722"/>
      <c r="M4567" s="723"/>
      <c r="N4567" s="383" t="n">
        <f aca="false">I4567</f>
        <v>0</v>
      </c>
      <c r="O4567" s="718" t="n">
        <f aca="false">L4567+M4567-N4567</f>
        <v>0</v>
      </c>
      <c r="P4567" s="216"/>
      <c r="Q4567" s="722"/>
      <c r="R4567" s="723"/>
      <c r="S4567" s="364" t="n">
        <f aca="false">+IF(+(L4567+M4567)&gt;=I4567,+M4567,+(+I4567-L4567))</f>
        <v>0</v>
      </c>
      <c r="T4567" s="364" t="n">
        <f aca="false">Q4567+R4567-S4567</f>
        <v>0</v>
      </c>
      <c r="U4567" s="723"/>
      <c r="V4567" s="723"/>
      <c r="W4567" s="257"/>
      <c r="X4567" s="366" t="n">
        <f aca="false">T4567-U4567-V4567-W4567</f>
        <v>0</v>
      </c>
    </row>
    <row r="4568" customFormat="false" ht="19.5" hidden="false" customHeight="false" outlineLevel="0" collapsed="false">
      <c r="A4568" s="280" t="n">
        <v>510</v>
      </c>
      <c r="B4568" s="229" t="n">
        <v>4900</v>
      </c>
      <c r="C4568" s="398" t="s">
        <v>483</v>
      </c>
      <c r="D4568" s="398"/>
      <c r="E4568" s="245" t="n">
        <f aca="false">+E4569+E4570</f>
        <v>0</v>
      </c>
      <c r="F4568" s="246" t="n">
        <f aca="false">+F4569+F4570</f>
        <v>0</v>
      </c>
      <c r="G4568" s="247" t="n">
        <f aca="false">+G4569+G4570</f>
        <v>0</v>
      </c>
      <c r="H4568" s="247" t="n">
        <f aca="false">+H4569+H4570</f>
        <v>0</v>
      </c>
      <c r="I4568" s="247" t="n">
        <f aca="false">+I4569+I4570</f>
        <v>0</v>
      </c>
      <c r="J4568" s="707" t="str">
        <f aca="false">(IF($E4568&lt;&gt;0,$J$2,IF($I4568&lt;&gt;0,$J$2,"")))</f>
        <v/>
      </c>
      <c r="K4568" s="216"/>
      <c r="L4568" s="384"/>
      <c r="M4568" s="406"/>
      <c r="N4568" s="406"/>
      <c r="O4568" s="721"/>
      <c r="P4568" s="216"/>
      <c r="Q4568" s="384"/>
      <c r="R4568" s="406"/>
      <c r="S4568" s="406"/>
      <c r="T4568" s="406"/>
      <c r="U4568" s="406"/>
      <c r="V4568" s="406"/>
      <c r="W4568" s="721"/>
      <c r="X4568" s="366" t="n">
        <f aca="false">T4568-U4568-V4568-W4568</f>
        <v>0</v>
      </c>
    </row>
    <row r="4569" customFormat="false" ht="19.5" hidden="false" customHeight="false" outlineLevel="0" collapsed="false">
      <c r="A4569" s="280" t="n">
        <v>515</v>
      </c>
      <c r="B4569" s="413"/>
      <c r="C4569" s="252" t="n">
        <v>4901</v>
      </c>
      <c r="D4569" s="415" t="s">
        <v>484</v>
      </c>
      <c r="E4569" s="224"/>
      <c r="F4569" s="269"/>
      <c r="G4569" s="253"/>
      <c r="H4569" s="253"/>
      <c r="I4569" s="222" t="n">
        <f aca="false">F4569+G4569+H4569</f>
        <v>0</v>
      </c>
      <c r="J4569" s="707" t="str">
        <f aca="false">(IF($E4569&lt;&gt;0,$J$2,IF($I4569&lt;&gt;0,$J$2,"")))</f>
        <v/>
      </c>
      <c r="K4569" s="216"/>
      <c r="L4569" s="365"/>
      <c r="M4569" s="394"/>
      <c r="N4569" s="394"/>
      <c r="O4569" s="719"/>
      <c r="P4569" s="216"/>
      <c r="Q4569" s="365"/>
      <c r="R4569" s="394"/>
      <c r="S4569" s="394"/>
      <c r="T4569" s="394"/>
      <c r="U4569" s="394"/>
      <c r="V4569" s="394"/>
      <c r="W4569" s="719"/>
      <c r="X4569" s="366" t="n">
        <f aca="false">T4569-U4569-V4569-W4569</f>
        <v>0</v>
      </c>
    </row>
    <row r="4570" customFormat="false" ht="19.5" hidden="false" customHeight="false" outlineLevel="0" collapsed="false">
      <c r="A4570" s="280" t="n">
        <v>520</v>
      </c>
      <c r="B4570" s="413"/>
      <c r="C4570" s="241" t="n">
        <v>4902</v>
      </c>
      <c r="D4570" s="261" t="s">
        <v>485</v>
      </c>
      <c r="E4570" s="224"/>
      <c r="F4570" s="269"/>
      <c r="G4570" s="253"/>
      <c r="H4570" s="253"/>
      <c r="I4570" s="222" t="n">
        <f aca="false">F4570+G4570+H4570</f>
        <v>0</v>
      </c>
      <c r="J4570" s="707" t="str">
        <f aca="false">(IF($E4570&lt;&gt;0,$J$2,IF($I4570&lt;&gt;0,$J$2,"")))</f>
        <v/>
      </c>
      <c r="K4570" s="216"/>
      <c r="L4570" s="365"/>
      <c r="M4570" s="394"/>
      <c r="N4570" s="394"/>
      <c r="O4570" s="719"/>
      <c r="P4570" s="216"/>
      <c r="Q4570" s="365"/>
      <c r="R4570" s="394"/>
      <c r="S4570" s="394"/>
      <c r="T4570" s="394"/>
      <c r="U4570" s="394"/>
      <c r="V4570" s="394"/>
      <c r="W4570" s="719"/>
      <c r="X4570" s="366" t="n">
        <f aca="false">T4570-U4570-V4570-W4570</f>
        <v>0</v>
      </c>
    </row>
    <row r="4571" customFormat="false" ht="19.5" hidden="false" customHeight="false" outlineLevel="0" collapsed="false">
      <c r="A4571" s="280" t="n">
        <v>525</v>
      </c>
      <c r="B4571" s="416" t="n">
        <v>5100</v>
      </c>
      <c r="C4571" s="417" t="s">
        <v>486</v>
      </c>
      <c r="D4571" s="417"/>
      <c r="E4571" s="726"/>
      <c r="F4571" s="727"/>
      <c r="G4571" s="728"/>
      <c r="H4571" s="728"/>
      <c r="I4571" s="222" t="n">
        <f aca="false">F4571+G4571+H4571</f>
        <v>0</v>
      </c>
      <c r="J4571" s="707" t="str">
        <f aca="false">(IF($E4571&lt;&gt;0,$J$2,IF($I4571&lt;&gt;0,$J$2,"")))</f>
        <v/>
      </c>
      <c r="K4571" s="216"/>
      <c r="L4571" s="729"/>
      <c r="M4571" s="730"/>
      <c r="N4571" s="419" t="n">
        <f aca="false">I4571</f>
        <v>0</v>
      </c>
      <c r="O4571" s="718" t="n">
        <f aca="false">L4571+M4571-N4571</f>
        <v>0</v>
      </c>
      <c r="P4571" s="216"/>
      <c r="Q4571" s="729"/>
      <c r="R4571" s="730"/>
      <c r="S4571" s="364" t="n">
        <f aca="false">+IF(+(L4571+M4571)&gt;=I4571,+M4571,+(+I4571-L4571))</f>
        <v>0</v>
      </c>
      <c r="T4571" s="364" t="n">
        <f aca="false">Q4571+R4571-S4571</f>
        <v>0</v>
      </c>
      <c r="U4571" s="730"/>
      <c r="V4571" s="730"/>
      <c r="W4571" s="257"/>
      <c r="X4571" s="366" t="n">
        <f aca="false">T4571-U4571-V4571-W4571</f>
        <v>0</v>
      </c>
    </row>
    <row r="4572" customFormat="false" ht="19.5" hidden="false" customHeight="false" outlineLevel="0" collapsed="false">
      <c r="A4572" s="279" t="n">
        <v>635</v>
      </c>
      <c r="B4572" s="416" t="n">
        <v>5200</v>
      </c>
      <c r="C4572" s="421" t="s">
        <v>487</v>
      </c>
      <c r="D4572" s="421"/>
      <c r="E4572" s="726" t="n">
        <f aca="false">SUM(E4573:E4579)</f>
        <v>0</v>
      </c>
      <c r="F4572" s="731" t="n">
        <f aca="false">SUM(F4573:F4579)</f>
        <v>0</v>
      </c>
      <c r="G4572" s="732" t="n">
        <f aca="false">SUM(G4573:G4579)</f>
        <v>0</v>
      </c>
      <c r="H4572" s="732" t="n">
        <f aca="false">SUM(H4573:H4579)</f>
        <v>0</v>
      </c>
      <c r="I4572" s="732" t="n">
        <f aca="false">SUM(I4573:I4579)</f>
        <v>0</v>
      </c>
      <c r="J4572" s="707" t="str">
        <f aca="false">(IF($E4572&lt;&gt;0,$J$2,IF($I4572&lt;&gt;0,$J$2,"")))</f>
        <v/>
      </c>
      <c r="K4572" s="216"/>
      <c r="L4572" s="418" t="n">
        <f aca="false">SUM(L4573:L4579)</f>
        <v>0</v>
      </c>
      <c r="M4572" s="419" t="n">
        <f aca="false">SUM(M4573:M4579)</f>
        <v>0</v>
      </c>
      <c r="N4572" s="733" t="n">
        <f aca="false">SUM(N4573:N4579)</f>
        <v>0</v>
      </c>
      <c r="O4572" s="734" t="n">
        <f aca="false">SUM(O4573:O4579)</f>
        <v>0</v>
      </c>
      <c r="P4572" s="216"/>
      <c r="Q4572" s="418" t="n">
        <f aca="false">SUM(Q4573:Q4579)</f>
        <v>0</v>
      </c>
      <c r="R4572" s="419" t="n">
        <f aca="false">SUM(R4573:R4579)</f>
        <v>0</v>
      </c>
      <c r="S4572" s="419" t="n">
        <f aca="false">SUM(S4573:S4579)</f>
        <v>0</v>
      </c>
      <c r="T4572" s="419" t="n">
        <f aca="false">SUM(T4573:T4579)</f>
        <v>0</v>
      </c>
      <c r="U4572" s="419" t="n">
        <f aca="false">SUM(U4573:U4579)</f>
        <v>0</v>
      </c>
      <c r="V4572" s="419" t="n">
        <f aca="false">SUM(V4573:V4579)</f>
        <v>0</v>
      </c>
      <c r="W4572" s="734" t="n">
        <f aca="false">SUM(W4573:W4579)</f>
        <v>0</v>
      </c>
      <c r="X4572" s="366" t="n">
        <f aca="false">T4572-U4572-V4572-W4572</f>
        <v>0</v>
      </c>
    </row>
    <row r="4573" customFormat="false" ht="19.5" hidden="false" customHeight="false" outlineLevel="0" collapsed="false">
      <c r="A4573" s="280" t="n">
        <v>640</v>
      </c>
      <c r="B4573" s="422"/>
      <c r="C4573" s="423" t="n">
        <v>5201</v>
      </c>
      <c r="D4573" s="424" t="s">
        <v>488</v>
      </c>
      <c r="E4573" s="735"/>
      <c r="F4573" s="736"/>
      <c r="G4573" s="737"/>
      <c r="H4573" s="737"/>
      <c r="I4573" s="222" t="n">
        <f aca="false">F4573+G4573+H4573</f>
        <v>0</v>
      </c>
      <c r="J4573" s="707" t="str">
        <f aca="false">(IF($E4573&lt;&gt;0,$J$2,IF($I4573&lt;&gt;0,$J$2,"")))</f>
        <v/>
      </c>
      <c r="K4573" s="216"/>
      <c r="L4573" s="738"/>
      <c r="M4573" s="739"/>
      <c r="N4573" s="426" t="n">
        <f aca="false">I4573</f>
        <v>0</v>
      </c>
      <c r="O4573" s="718" t="n">
        <f aca="false">L4573+M4573-N4573</f>
        <v>0</v>
      </c>
      <c r="P4573" s="216"/>
      <c r="Q4573" s="738"/>
      <c r="R4573" s="739"/>
      <c r="S4573" s="364" t="n">
        <f aca="false">+IF(+(L4573+M4573)&gt;=I4573,+M4573,+(+I4573-L4573))</f>
        <v>0</v>
      </c>
      <c r="T4573" s="364" t="n">
        <f aca="false">Q4573+R4573-S4573</f>
        <v>0</v>
      </c>
      <c r="U4573" s="739"/>
      <c r="V4573" s="739"/>
      <c r="W4573" s="257"/>
      <c r="X4573" s="366" t="n">
        <f aca="false">T4573-U4573-V4573-W4573</f>
        <v>0</v>
      </c>
    </row>
    <row r="4574" customFormat="false" ht="19.5" hidden="false" customHeight="false" outlineLevel="0" collapsed="false">
      <c r="A4574" s="280" t="n">
        <v>645</v>
      </c>
      <c r="B4574" s="422"/>
      <c r="C4574" s="428" t="n">
        <v>5202</v>
      </c>
      <c r="D4574" s="429" t="s">
        <v>489</v>
      </c>
      <c r="E4574" s="735"/>
      <c r="F4574" s="736"/>
      <c r="G4574" s="737"/>
      <c r="H4574" s="737"/>
      <c r="I4574" s="222" t="n">
        <f aca="false">F4574+G4574+H4574</f>
        <v>0</v>
      </c>
      <c r="J4574" s="707" t="str">
        <f aca="false">(IF($E4574&lt;&gt;0,$J$2,IF($I4574&lt;&gt;0,$J$2,"")))</f>
        <v/>
      </c>
      <c r="K4574" s="216"/>
      <c r="L4574" s="738"/>
      <c r="M4574" s="739"/>
      <c r="N4574" s="426" t="n">
        <f aca="false">I4574</f>
        <v>0</v>
      </c>
      <c r="O4574" s="718" t="n">
        <f aca="false">L4574+M4574-N4574</f>
        <v>0</v>
      </c>
      <c r="P4574" s="216"/>
      <c r="Q4574" s="738"/>
      <c r="R4574" s="739"/>
      <c r="S4574" s="364" t="n">
        <f aca="false">+IF(+(L4574+M4574)&gt;=I4574,+M4574,+(+I4574-L4574))</f>
        <v>0</v>
      </c>
      <c r="T4574" s="364" t="n">
        <f aca="false">Q4574+R4574-S4574</f>
        <v>0</v>
      </c>
      <c r="U4574" s="739"/>
      <c r="V4574" s="739"/>
      <c r="W4574" s="257"/>
      <c r="X4574" s="366" t="n">
        <f aca="false">T4574-U4574-V4574-W4574</f>
        <v>0</v>
      </c>
    </row>
    <row r="4575" customFormat="false" ht="19.5" hidden="false" customHeight="false" outlineLevel="0" collapsed="false">
      <c r="A4575" s="280" t="n">
        <v>650</v>
      </c>
      <c r="B4575" s="422"/>
      <c r="C4575" s="428" t="n">
        <v>5203</v>
      </c>
      <c r="D4575" s="429" t="s">
        <v>490</v>
      </c>
      <c r="E4575" s="735"/>
      <c r="F4575" s="736"/>
      <c r="G4575" s="737"/>
      <c r="H4575" s="737"/>
      <c r="I4575" s="222" t="n">
        <f aca="false">F4575+G4575+H4575</f>
        <v>0</v>
      </c>
      <c r="J4575" s="707" t="str">
        <f aca="false">(IF($E4575&lt;&gt;0,$J$2,IF($I4575&lt;&gt;0,$J$2,"")))</f>
        <v/>
      </c>
      <c r="K4575" s="216"/>
      <c r="L4575" s="738"/>
      <c r="M4575" s="739"/>
      <c r="N4575" s="426" t="n">
        <f aca="false">I4575</f>
        <v>0</v>
      </c>
      <c r="O4575" s="718" t="n">
        <f aca="false">L4575+M4575-N4575</f>
        <v>0</v>
      </c>
      <c r="P4575" s="216"/>
      <c r="Q4575" s="738"/>
      <c r="R4575" s="739"/>
      <c r="S4575" s="364" t="n">
        <f aca="false">+IF(+(L4575+M4575)&gt;=I4575,+M4575,+(+I4575-L4575))</f>
        <v>0</v>
      </c>
      <c r="T4575" s="364" t="n">
        <f aca="false">Q4575+R4575-S4575</f>
        <v>0</v>
      </c>
      <c r="U4575" s="739"/>
      <c r="V4575" s="739"/>
      <c r="W4575" s="257"/>
      <c r="X4575" s="366" t="n">
        <f aca="false">T4575-U4575-V4575-W4575</f>
        <v>0</v>
      </c>
    </row>
    <row r="4576" customFormat="false" ht="19.5" hidden="false" customHeight="false" outlineLevel="0" collapsed="false">
      <c r="A4576" s="279" t="n">
        <v>655</v>
      </c>
      <c r="B4576" s="422"/>
      <c r="C4576" s="428" t="n">
        <v>5204</v>
      </c>
      <c r="D4576" s="429" t="s">
        <v>491</v>
      </c>
      <c r="E4576" s="735"/>
      <c r="F4576" s="736"/>
      <c r="G4576" s="737"/>
      <c r="H4576" s="737"/>
      <c r="I4576" s="222" t="n">
        <f aca="false">F4576+G4576+H4576</f>
        <v>0</v>
      </c>
      <c r="J4576" s="707" t="str">
        <f aca="false">(IF($E4576&lt;&gt;0,$J$2,IF($I4576&lt;&gt;0,$J$2,"")))</f>
        <v/>
      </c>
      <c r="K4576" s="216"/>
      <c r="L4576" s="738"/>
      <c r="M4576" s="739"/>
      <c r="N4576" s="426" t="n">
        <f aca="false">I4576</f>
        <v>0</v>
      </c>
      <c r="O4576" s="718" t="n">
        <f aca="false">L4576+M4576-N4576</f>
        <v>0</v>
      </c>
      <c r="P4576" s="216"/>
      <c r="Q4576" s="738"/>
      <c r="R4576" s="739"/>
      <c r="S4576" s="364" t="n">
        <f aca="false">+IF(+(L4576+M4576)&gt;=I4576,+M4576,+(+I4576-L4576))</f>
        <v>0</v>
      </c>
      <c r="T4576" s="364" t="n">
        <f aca="false">Q4576+R4576-S4576</f>
        <v>0</v>
      </c>
      <c r="U4576" s="739"/>
      <c r="V4576" s="739"/>
      <c r="W4576" s="257"/>
      <c r="X4576" s="366" t="n">
        <f aca="false">T4576-U4576-V4576-W4576</f>
        <v>0</v>
      </c>
    </row>
    <row r="4577" customFormat="false" ht="19.5" hidden="false" customHeight="false" outlineLevel="0" collapsed="false">
      <c r="A4577" s="279" t="n">
        <v>665</v>
      </c>
      <c r="B4577" s="422"/>
      <c r="C4577" s="428" t="n">
        <v>5205</v>
      </c>
      <c r="D4577" s="429" t="s">
        <v>492</v>
      </c>
      <c r="E4577" s="735"/>
      <c r="F4577" s="736"/>
      <c r="G4577" s="737"/>
      <c r="H4577" s="737"/>
      <c r="I4577" s="222" t="n">
        <f aca="false">F4577+G4577+H4577</f>
        <v>0</v>
      </c>
      <c r="J4577" s="707" t="str">
        <f aca="false">(IF($E4577&lt;&gt;0,$J$2,IF($I4577&lt;&gt;0,$J$2,"")))</f>
        <v/>
      </c>
      <c r="K4577" s="216"/>
      <c r="L4577" s="738"/>
      <c r="M4577" s="739"/>
      <c r="N4577" s="426" t="n">
        <f aca="false">I4577</f>
        <v>0</v>
      </c>
      <c r="O4577" s="718" t="n">
        <f aca="false">L4577+M4577-N4577</f>
        <v>0</v>
      </c>
      <c r="P4577" s="216"/>
      <c r="Q4577" s="738"/>
      <c r="R4577" s="739"/>
      <c r="S4577" s="364" t="n">
        <f aca="false">+IF(+(L4577+M4577)&gt;=I4577,+M4577,+(+I4577-L4577))</f>
        <v>0</v>
      </c>
      <c r="T4577" s="364" t="n">
        <f aca="false">Q4577+R4577-S4577</f>
        <v>0</v>
      </c>
      <c r="U4577" s="739"/>
      <c r="V4577" s="739"/>
      <c r="W4577" s="257"/>
      <c r="X4577" s="366" t="n">
        <f aca="false">T4577-U4577-V4577-W4577</f>
        <v>0</v>
      </c>
    </row>
    <row r="4578" customFormat="false" ht="19.5" hidden="false" customHeight="false" outlineLevel="0" collapsed="false">
      <c r="A4578" s="279" t="n">
        <v>675</v>
      </c>
      <c r="B4578" s="422"/>
      <c r="C4578" s="428" t="n">
        <v>5206</v>
      </c>
      <c r="D4578" s="429" t="s">
        <v>493</v>
      </c>
      <c r="E4578" s="735"/>
      <c r="F4578" s="736"/>
      <c r="G4578" s="737"/>
      <c r="H4578" s="737"/>
      <c r="I4578" s="222" t="n">
        <f aca="false">F4578+G4578+H4578</f>
        <v>0</v>
      </c>
      <c r="J4578" s="707" t="str">
        <f aca="false">(IF($E4578&lt;&gt;0,$J$2,IF($I4578&lt;&gt;0,$J$2,"")))</f>
        <v/>
      </c>
      <c r="K4578" s="216"/>
      <c r="L4578" s="738"/>
      <c r="M4578" s="739"/>
      <c r="N4578" s="426" t="n">
        <f aca="false">I4578</f>
        <v>0</v>
      </c>
      <c r="O4578" s="718" t="n">
        <f aca="false">L4578+M4578-N4578</f>
        <v>0</v>
      </c>
      <c r="P4578" s="216"/>
      <c r="Q4578" s="738"/>
      <c r="R4578" s="739"/>
      <c r="S4578" s="364" t="n">
        <f aca="false">+IF(+(L4578+M4578)&gt;=I4578,+M4578,+(+I4578-L4578))</f>
        <v>0</v>
      </c>
      <c r="T4578" s="364" t="n">
        <f aca="false">Q4578+R4578-S4578</f>
        <v>0</v>
      </c>
      <c r="U4578" s="739"/>
      <c r="V4578" s="739"/>
      <c r="W4578" s="257"/>
      <c r="X4578" s="366" t="n">
        <f aca="false">T4578-U4578-V4578-W4578</f>
        <v>0</v>
      </c>
    </row>
    <row r="4579" customFormat="false" ht="19.5" hidden="false" customHeight="false" outlineLevel="0" collapsed="false">
      <c r="A4579" s="279" t="n">
        <v>685</v>
      </c>
      <c r="B4579" s="422"/>
      <c r="C4579" s="430" t="n">
        <v>5219</v>
      </c>
      <c r="D4579" s="431" t="s">
        <v>494</v>
      </c>
      <c r="E4579" s="735"/>
      <c r="F4579" s="736"/>
      <c r="G4579" s="737"/>
      <c r="H4579" s="737"/>
      <c r="I4579" s="222" t="n">
        <f aca="false">F4579+G4579+H4579</f>
        <v>0</v>
      </c>
      <c r="J4579" s="707" t="str">
        <f aca="false">(IF($E4579&lt;&gt;0,$J$2,IF($I4579&lt;&gt;0,$J$2,"")))</f>
        <v/>
      </c>
      <c r="K4579" s="216"/>
      <c r="L4579" s="738"/>
      <c r="M4579" s="739"/>
      <c r="N4579" s="426" t="n">
        <f aca="false">I4579</f>
        <v>0</v>
      </c>
      <c r="O4579" s="718" t="n">
        <f aca="false">L4579+M4579-N4579</f>
        <v>0</v>
      </c>
      <c r="P4579" s="216"/>
      <c r="Q4579" s="738"/>
      <c r="R4579" s="739"/>
      <c r="S4579" s="364" t="n">
        <f aca="false">+IF(+(L4579+M4579)&gt;=I4579,+M4579,+(+I4579-L4579))</f>
        <v>0</v>
      </c>
      <c r="T4579" s="364" t="n">
        <f aca="false">Q4579+R4579-S4579</f>
        <v>0</v>
      </c>
      <c r="U4579" s="739"/>
      <c r="V4579" s="739"/>
      <c r="W4579" s="257"/>
      <c r="X4579" s="366" t="n">
        <f aca="false">T4579-U4579-V4579-W4579</f>
        <v>0</v>
      </c>
    </row>
    <row r="4580" customFormat="false" ht="19.5" hidden="false" customHeight="false" outlineLevel="0" collapsed="false">
      <c r="A4580" s="280" t="n">
        <v>690</v>
      </c>
      <c r="B4580" s="416" t="n">
        <v>5300</v>
      </c>
      <c r="C4580" s="432" t="s">
        <v>495</v>
      </c>
      <c r="D4580" s="432"/>
      <c r="E4580" s="726" t="n">
        <f aca="false">SUM(E4581:E4582)</f>
        <v>0</v>
      </c>
      <c r="F4580" s="731" t="n">
        <f aca="false">SUM(F4581:F4582)</f>
        <v>0</v>
      </c>
      <c r="G4580" s="732" t="n">
        <f aca="false">SUM(G4581:G4582)</f>
        <v>0</v>
      </c>
      <c r="H4580" s="732" t="n">
        <f aca="false">SUM(H4581:H4582)</f>
        <v>0</v>
      </c>
      <c r="I4580" s="732" t="n">
        <f aca="false">SUM(I4581:I4582)</f>
        <v>0</v>
      </c>
      <c r="J4580" s="707" t="str">
        <f aca="false">(IF($E4580&lt;&gt;0,$J$2,IF($I4580&lt;&gt;0,$J$2,"")))</f>
        <v/>
      </c>
      <c r="K4580" s="216"/>
      <c r="L4580" s="418" t="n">
        <f aca="false">SUM(L4581:L4582)</f>
        <v>0</v>
      </c>
      <c r="M4580" s="419" t="n">
        <f aca="false">SUM(M4581:M4582)</f>
        <v>0</v>
      </c>
      <c r="N4580" s="733" t="n">
        <f aca="false">SUM(N4581:N4582)</f>
        <v>0</v>
      </c>
      <c r="O4580" s="734" t="n">
        <f aca="false">SUM(O4581:O4582)</f>
        <v>0</v>
      </c>
      <c r="P4580" s="216"/>
      <c r="Q4580" s="418" t="n">
        <f aca="false">SUM(Q4581:Q4582)</f>
        <v>0</v>
      </c>
      <c r="R4580" s="419" t="n">
        <f aca="false">SUM(R4581:R4582)</f>
        <v>0</v>
      </c>
      <c r="S4580" s="419" t="n">
        <f aca="false">SUM(S4581:S4582)</f>
        <v>0</v>
      </c>
      <c r="T4580" s="419" t="n">
        <f aca="false">SUM(T4581:T4582)</f>
        <v>0</v>
      </c>
      <c r="U4580" s="419" t="n">
        <f aca="false">SUM(U4581:U4582)</f>
        <v>0</v>
      </c>
      <c r="V4580" s="419" t="n">
        <f aca="false">SUM(V4581:V4582)</f>
        <v>0</v>
      </c>
      <c r="W4580" s="734" t="n">
        <f aca="false">SUM(W4581:W4582)</f>
        <v>0</v>
      </c>
      <c r="X4580" s="366" t="n">
        <f aca="false">T4580-U4580-V4580-W4580</f>
        <v>0</v>
      </c>
    </row>
    <row r="4581" customFormat="false" ht="19.5" hidden="false" customHeight="false" outlineLevel="0" collapsed="false">
      <c r="A4581" s="280" t="n">
        <v>695</v>
      </c>
      <c r="B4581" s="422"/>
      <c r="C4581" s="423" t="n">
        <v>5301</v>
      </c>
      <c r="D4581" s="424" t="s">
        <v>753</v>
      </c>
      <c r="E4581" s="735"/>
      <c r="F4581" s="736"/>
      <c r="G4581" s="737"/>
      <c r="H4581" s="737"/>
      <c r="I4581" s="222" t="n">
        <f aca="false">F4581+G4581+H4581</f>
        <v>0</v>
      </c>
      <c r="J4581" s="707" t="str">
        <f aca="false">(IF($E4581&lt;&gt;0,$J$2,IF($I4581&lt;&gt;0,$J$2,"")))</f>
        <v/>
      </c>
      <c r="K4581" s="216"/>
      <c r="L4581" s="738"/>
      <c r="M4581" s="739"/>
      <c r="N4581" s="426" t="n">
        <f aca="false">I4581</f>
        <v>0</v>
      </c>
      <c r="O4581" s="718" t="n">
        <f aca="false">L4581+M4581-N4581</f>
        <v>0</v>
      </c>
      <c r="P4581" s="216"/>
      <c r="Q4581" s="738"/>
      <c r="R4581" s="739"/>
      <c r="S4581" s="364" t="n">
        <f aca="false">+IF(+(L4581+M4581)&gt;=I4581,+M4581,+(+I4581-L4581))</f>
        <v>0</v>
      </c>
      <c r="T4581" s="364" t="n">
        <f aca="false">Q4581+R4581-S4581</f>
        <v>0</v>
      </c>
      <c r="U4581" s="739"/>
      <c r="V4581" s="739"/>
      <c r="W4581" s="257"/>
      <c r="X4581" s="366" t="n">
        <f aca="false">T4581-U4581-V4581-W4581</f>
        <v>0</v>
      </c>
    </row>
    <row r="4582" customFormat="false" ht="19.5" hidden="false" customHeight="false" outlineLevel="0" collapsed="false">
      <c r="A4582" s="279" t="n">
        <v>700</v>
      </c>
      <c r="B4582" s="422"/>
      <c r="C4582" s="430" t="n">
        <v>5309</v>
      </c>
      <c r="D4582" s="431" t="s">
        <v>497</v>
      </c>
      <c r="E4582" s="735"/>
      <c r="F4582" s="736"/>
      <c r="G4582" s="737"/>
      <c r="H4582" s="737"/>
      <c r="I4582" s="222" t="n">
        <f aca="false">F4582+G4582+H4582</f>
        <v>0</v>
      </c>
      <c r="J4582" s="707" t="str">
        <f aca="false">(IF($E4582&lt;&gt;0,$J$2,IF($I4582&lt;&gt;0,$J$2,"")))</f>
        <v/>
      </c>
      <c r="K4582" s="216"/>
      <c r="L4582" s="738"/>
      <c r="M4582" s="739"/>
      <c r="N4582" s="426" t="n">
        <f aca="false">I4582</f>
        <v>0</v>
      </c>
      <c r="O4582" s="718" t="n">
        <f aca="false">L4582+M4582-N4582</f>
        <v>0</v>
      </c>
      <c r="P4582" s="216"/>
      <c r="Q4582" s="738"/>
      <c r="R4582" s="739"/>
      <c r="S4582" s="364" t="n">
        <f aca="false">+IF(+(L4582+M4582)&gt;=I4582,+M4582,+(+I4582-L4582))</f>
        <v>0</v>
      </c>
      <c r="T4582" s="364" t="n">
        <f aca="false">Q4582+R4582-S4582</f>
        <v>0</v>
      </c>
      <c r="U4582" s="739"/>
      <c r="V4582" s="739"/>
      <c r="W4582" s="257"/>
      <c r="X4582" s="366" t="n">
        <f aca="false">T4582-U4582-V4582-W4582</f>
        <v>0</v>
      </c>
    </row>
    <row r="4583" customFormat="false" ht="19.5" hidden="false" customHeight="false" outlineLevel="0" collapsed="false">
      <c r="A4583" s="279" t="n">
        <v>710</v>
      </c>
      <c r="B4583" s="416" t="n">
        <v>5400</v>
      </c>
      <c r="C4583" s="417" t="s">
        <v>498</v>
      </c>
      <c r="D4583" s="417"/>
      <c r="E4583" s="726"/>
      <c r="F4583" s="727"/>
      <c r="G4583" s="728"/>
      <c r="H4583" s="728"/>
      <c r="I4583" s="222" t="n">
        <f aca="false">F4583+G4583+H4583</f>
        <v>0</v>
      </c>
      <c r="J4583" s="707" t="str">
        <f aca="false">(IF($E4583&lt;&gt;0,$J$2,IF($I4583&lt;&gt;0,$J$2,"")))</f>
        <v/>
      </c>
      <c r="K4583" s="216"/>
      <c r="L4583" s="729"/>
      <c r="M4583" s="730"/>
      <c r="N4583" s="419" t="n">
        <f aca="false">I4583</f>
        <v>0</v>
      </c>
      <c r="O4583" s="718" t="n">
        <f aca="false">L4583+M4583-N4583</f>
        <v>0</v>
      </c>
      <c r="P4583" s="216"/>
      <c r="Q4583" s="729"/>
      <c r="R4583" s="730"/>
      <c r="S4583" s="364" t="n">
        <f aca="false">+IF(+(L4583+M4583)&gt;=I4583,+M4583,+(+I4583-L4583))</f>
        <v>0</v>
      </c>
      <c r="T4583" s="364" t="n">
        <f aca="false">Q4583+R4583-S4583</f>
        <v>0</v>
      </c>
      <c r="U4583" s="730"/>
      <c r="V4583" s="730"/>
      <c r="W4583" s="257"/>
      <c r="X4583" s="366" t="n">
        <f aca="false">T4583-U4583-V4583-W4583</f>
        <v>0</v>
      </c>
    </row>
    <row r="4584" customFormat="false" ht="19.5" hidden="false" customHeight="false" outlineLevel="0" collapsed="false">
      <c r="A4584" s="280" t="n">
        <v>715</v>
      </c>
      <c r="B4584" s="229" t="n">
        <v>5500</v>
      </c>
      <c r="C4584" s="398" t="s">
        <v>499</v>
      </c>
      <c r="D4584" s="398"/>
      <c r="E4584" s="245" t="n">
        <f aca="false">SUM(E4585:E4588)</f>
        <v>0</v>
      </c>
      <c r="F4584" s="246" t="n">
        <f aca="false">SUM(F4585:F4588)</f>
        <v>0</v>
      </c>
      <c r="G4584" s="247" t="n">
        <f aca="false">SUM(G4585:G4588)</f>
        <v>0</v>
      </c>
      <c r="H4584" s="247" t="n">
        <f aca="false">SUM(H4585:H4588)</f>
        <v>0</v>
      </c>
      <c r="I4584" s="247" t="n">
        <f aca="false">SUM(I4585:I4588)</f>
        <v>0</v>
      </c>
      <c r="J4584" s="707" t="str">
        <f aca="false">(IF($E4584&lt;&gt;0,$J$2,IF($I4584&lt;&gt;0,$J$2,"")))</f>
        <v/>
      </c>
      <c r="K4584" s="216"/>
      <c r="L4584" s="382" t="n">
        <f aca="false">SUM(L4585:L4588)</f>
        <v>0</v>
      </c>
      <c r="M4584" s="383" t="n">
        <f aca="false">SUM(M4585:M4588)</f>
        <v>0</v>
      </c>
      <c r="N4584" s="720" t="n">
        <f aca="false">SUM(N4585:N4588)</f>
        <v>0</v>
      </c>
      <c r="O4584" s="265" t="n">
        <f aca="false">SUM(O4585:O4588)</f>
        <v>0</v>
      </c>
      <c r="P4584" s="216"/>
      <c r="Q4584" s="382" t="n">
        <f aca="false">SUM(Q4585:Q4588)</f>
        <v>0</v>
      </c>
      <c r="R4584" s="383" t="n">
        <f aca="false">SUM(R4585:R4588)</f>
        <v>0</v>
      </c>
      <c r="S4584" s="383" t="n">
        <f aca="false">SUM(S4585:S4588)</f>
        <v>0</v>
      </c>
      <c r="T4584" s="383" t="n">
        <f aca="false">SUM(T4585:T4588)</f>
        <v>0</v>
      </c>
      <c r="U4584" s="383" t="n">
        <f aca="false">SUM(U4585:U4588)</f>
        <v>0</v>
      </c>
      <c r="V4584" s="383" t="n">
        <f aca="false">SUM(V4585:V4588)</f>
        <v>0</v>
      </c>
      <c r="W4584" s="265" t="n">
        <f aca="false">SUM(W4585:W4588)</f>
        <v>0</v>
      </c>
      <c r="X4584" s="366" t="n">
        <f aca="false">T4584-U4584-V4584-W4584</f>
        <v>0</v>
      </c>
    </row>
    <row r="4585" customFormat="false" ht="19.5" hidden="false" customHeight="false" outlineLevel="0" collapsed="false">
      <c r="A4585" s="280" t="n">
        <v>720</v>
      </c>
      <c r="B4585" s="413"/>
      <c r="C4585" s="252" t="n">
        <v>5501</v>
      </c>
      <c r="D4585" s="385" t="s">
        <v>500</v>
      </c>
      <c r="E4585" s="224"/>
      <c r="F4585" s="269"/>
      <c r="G4585" s="253"/>
      <c r="H4585" s="253"/>
      <c r="I4585" s="222" t="n">
        <f aca="false">F4585+G4585+H4585</f>
        <v>0</v>
      </c>
      <c r="J4585" s="707" t="str">
        <f aca="false">(IF($E4585&lt;&gt;0,$J$2,IF($I4585&lt;&gt;0,$J$2,"")))</f>
        <v/>
      </c>
      <c r="K4585" s="216"/>
      <c r="L4585" s="716"/>
      <c r="M4585" s="717"/>
      <c r="N4585" s="364" t="n">
        <f aca="false">I4585</f>
        <v>0</v>
      </c>
      <c r="O4585" s="718" t="n">
        <f aca="false">L4585+M4585-N4585</f>
        <v>0</v>
      </c>
      <c r="P4585" s="216"/>
      <c r="Q4585" s="716"/>
      <c r="R4585" s="717"/>
      <c r="S4585" s="364" t="n">
        <f aca="false">+IF(+(L4585+M4585)&gt;=I4585,+M4585,+(+I4585-L4585))</f>
        <v>0</v>
      </c>
      <c r="T4585" s="364" t="n">
        <f aca="false">Q4585+R4585-S4585</f>
        <v>0</v>
      </c>
      <c r="U4585" s="717"/>
      <c r="V4585" s="717"/>
      <c r="W4585" s="257"/>
      <c r="X4585" s="366" t="n">
        <f aca="false">T4585-U4585-V4585-W4585</f>
        <v>0</v>
      </c>
    </row>
    <row r="4586" customFormat="false" ht="19.5" hidden="false" customHeight="false" outlineLevel="0" collapsed="false">
      <c r="A4586" s="280" t="n">
        <v>725</v>
      </c>
      <c r="B4586" s="413"/>
      <c r="C4586" s="218" t="n">
        <v>5502</v>
      </c>
      <c r="D4586" s="254" t="s">
        <v>501</v>
      </c>
      <c r="E4586" s="224"/>
      <c r="F4586" s="269"/>
      <c r="G4586" s="253"/>
      <c r="H4586" s="253"/>
      <c r="I4586" s="222" t="n">
        <f aca="false">F4586+G4586+H4586</f>
        <v>0</v>
      </c>
      <c r="J4586" s="707" t="str">
        <f aca="false">(IF($E4586&lt;&gt;0,$J$2,IF($I4586&lt;&gt;0,$J$2,"")))</f>
        <v/>
      </c>
      <c r="K4586" s="216"/>
      <c r="L4586" s="716"/>
      <c r="M4586" s="717"/>
      <c r="N4586" s="364" t="n">
        <f aca="false">I4586</f>
        <v>0</v>
      </c>
      <c r="O4586" s="718" t="n">
        <f aca="false">L4586+M4586-N4586</f>
        <v>0</v>
      </c>
      <c r="P4586" s="216"/>
      <c r="Q4586" s="716"/>
      <c r="R4586" s="717"/>
      <c r="S4586" s="364" t="n">
        <f aca="false">+IF(+(L4586+M4586)&gt;=I4586,+M4586,+(+I4586-L4586))</f>
        <v>0</v>
      </c>
      <c r="T4586" s="364" t="n">
        <f aca="false">Q4586+R4586-S4586</f>
        <v>0</v>
      </c>
      <c r="U4586" s="717"/>
      <c r="V4586" s="717"/>
      <c r="W4586" s="257"/>
      <c r="X4586" s="366" t="n">
        <f aca="false">T4586-U4586-V4586-W4586</f>
        <v>0</v>
      </c>
    </row>
    <row r="4587" customFormat="false" ht="19.5" hidden="false" customHeight="false" outlineLevel="0" collapsed="false">
      <c r="A4587" s="280" t="n">
        <v>730</v>
      </c>
      <c r="B4587" s="413"/>
      <c r="C4587" s="218" t="n">
        <v>5503</v>
      </c>
      <c r="D4587" s="223" t="s">
        <v>502</v>
      </c>
      <c r="E4587" s="224"/>
      <c r="F4587" s="269"/>
      <c r="G4587" s="253"/>
      <c r="H4587" s="253"/>
      <c r="I4587" s="222" t="n">
        <f aca="false">F4587+G4587+H4587</f>
        <v>0</v>
      </c>
      <c r="J4587" s="707" t="str">
        <f aca="false">(IF($E4587&lt;&gt;0,$J$2,IF($I4587&lt;&gt;0,$J$2,"")))</f>
        <v/>
      </c>
      <c r="K4587" s="216"/>
      <c r="L4587" s="716"/>
      <c r="M4587" s="717"/>
      <c r="N4587" s="364" t="n">
        <f aca="false">I4587</f>
        <v>0</v>
      </c>
      <c r="O4587" s="718" t="n">
        <f aca="false">L4587+M4587-N4587</f>
        <v>0</v>
      </c>
      <c r="P4587" s="216"/>
      <c r="Q4587" s="716"/>
      <c r="R4587" s="717"/>
      <c r="S4587" s="364" t="n">
        <f aca="false">+IF(+(L4587+M4587)&gt;=I4587,+M4587,+(+I4587-L4587))</f>
        <v>0</v>
      </c>
      <c r="T4587" s="364" t="n">
        <f aca="false">Q4587+R4587-S4587</f>
        <v>0</v>
      </c>
      <c r="U4587" s="717"/>
      <c r="V4587" s="717"/>
      <c r="W4587" s="257"/>
      <c r="X4587" s="366" t="n">
        <f aca="false">T4587-U4587-V4587-W4587</f>
        <v>0</v>
      </c>
    </row>
    <row r="4588" customFormat="false" ht="19.5" hidden="false" customHeight="false" outlineLevel="0" collapsed="false">
      <c r="A4588" s="280" t="n">
        <v>735</v>
      </c>
      <c r="B4588" s="413"/>
      <c r="C4588" s="218" t="n">
        <v>5504</v>
      </c>
      <c r="D4588" s="254" t="s">
        <v>503</v>
      </c>
      <c r="E4588" s="224"/>
      <c r="F4588" s="269"/>
      <c r="G4588" s="253"/>
      <c r="H4588" s="253"/>
      <c r="I4588" s="222" t="n">
        <f aca="false">F4588+G4588+H4588</f>
        <v>0</v>
      </c>
      <c r="J4588" s="707" t="str">
        <f aca="false">(IF($E4588&lt;&gt;0,$J$2,IF($I4588&lt;&gt;0,$J$2,"")))</f>
        <v/>
      </c>
      <c r="K4588" s="216"/>
      <c r="L4588" s="716"/>
      <c r="M4588" s="717"/>
      <c r="N4588" s="364" t="n">
        <f aca="false">I4588</f>
        <v>0</v>
      </c>
      <c r="O4588" s="718" t="n">
        <f aca="false">L4588+M4588-N4588</f>
        <v>0</v>
      </c>
      <c r="P4588" s="216"/>
      <c r="Q4588" s="716"/>
      <c r="R4588" s="717"/>
      <c r="S4588" s="364" t="n">
        <f aca="false">+IF(+(L4588+M4588)&gt;=I4588,+M4588,+(+I4588-L4588))</f>
        <v>0</v>
      </c>
      <c r="T4588" s="364" t="n">
        <f aca="false">Q4588+R4588-S4588</f>
        <v>0</v>
      </c>
      <c r="U4588" s="717"/>
      <c r="V4588" s="717"/>
      <c r="W4588" s="257"/>
      <c r="X4588" s="366" t="n">
        <f aca="false">T4588-U4588-V4588-W4588</f>
        <v>0</v>
      </c>
    </row>
    <row r="4589" customFormat="false" ht="19.5" hidden="false" customHeight="true" outlineLevel="0" collapsed="false">
      <c r="A4589" s="280" t="n">
        <v>740</v>
      </c>
      <c r="B4589" s="416" t="n">
        <v>5700</v>
      </c>
      <c r="C4589" s="433" t="s">
        <v>504</v>
      </c>
      <c r="D4589" s="433"/>
      <c r="E4589" s="726" t="n">
        <f aca="false">SUM(E4590:E4592)</f>
        <v>0</v>
      </c>
      <c r="F4589" s="731" t="n">
        <f aca="false">SUM(F4590:F4592)</f>
        <v>0</v>
      </c>
      <c r="G4589" s="732" t="n">
        <f aca="false">SUM(G4590:G4592)</f>
        <v>0</v>
      </c>
      <c r="H4589" s="732" t="n">
        <f aca="false">SUM(H4590:H4592)</f>
        <v>0</v>
      </c>
      <c r="I4589" s="732" t="n">
        <f aca="false">SUM(I4590:I4592)</f>
        <v>0</v>
      </c>
      <c r="J4589" s="707" t="str">
        <f aca="false">(IF($E4589&lt;&gt;0,$J$2,IF($I4589&lt;&gt;0,$J$2,"")))</f>
        <v/>
      </c>
      <c r="K4589" s="216"/>
      <c r="L4589" s="418" t="n">
        <f aca="false">SUM(L4590:L4592)</f>
        <v>0</v>
      </c>
      <c r="M4589" s="419" t="n">
        <f aca="false">SUM(M4590:M4592)</f>
        <v>0</v>
      </c>
      <c r="N4589" s="733" t="n">
        <f aca="false">SUM(N4590:N4591)</f>
        <v>0</v>
      </c>
      <c r="O4589" s="734" t="n">
        <f aca="false">SUM(O4590:O4592)</f>
        <v>0</v>
      </c>
      <c r="P4589" s="216"/>
      <c r="Q4589" s="418" t="n">
        <f aca="false">SUM(Q4590:Q4592)</f>
        <v>0</v>
      </c>
      <c r="R4589" s="419" t="n">
        <f aca="false">SUM(R4590:R4592)</f>
        <v>0</v>
      </c>
      <c r="S4589" s="419" t="n">
        <f aca="false">SUM(S4590:S4592)</f>
        <v>0</v>
      </c>
      <c r="T4589" s="419" t="n">
        <f aca="false">SUM(T4590:T4592)</f>
        <v>0</v>
      </c>
      <c r="U4589" s="419" t="n">
        <f aca="false">SUM(U4590:U4592)</f>
        <v>0</v>
      </c>
      <c r="V4589" s="419" t="n">
        <f aca="false">SUM(V4590:V4591)</f>
        <v>0</v>
      </c>
      <c r="W4589" s="734" t="n">
        <f aca="false">SUM(W4590:W4592)</f>
        <v>0</v>
      </c>
      <c r="X4589" s="366" t="n">
        <f aca="false">T4589-U4589-V4589-W4589</f>
        <v>0</v>
      </c>
    </row>
    <row r="4590" customFormat="false" ht="19.5" hidden="false" customHeight="false" outlineLevel="0" collapsed="false">
      <c r="A4590" s="280" t="n">
        <v>745</v>
      </c>
      <c r="B4590" s="422"/>
      <c r="C4590" s="423" t="n">
        <v>5701</v>
      </c>
      <c r="D4590" s="424" t="s">
        <v>505</v>
      </c>
      <c r="E4590" s="735"/>
      <c r="F4590" s="736"/>
      <c r="G4590" s="737"/>
      <c r="H4590" s="737"/>
      <c r="I4590" s="222" t="n">
        <f aca="false">F4590+G4590+H4590</f>
        <v>0</v>
      </c>
      <c r="J4590" s="707" t="str">
        <f aca="false">(IF($E4590&lt;&gt;0,$J$2,IF($I4590&lt;&gt;0,$J$2,"")))</f>
        <v/>
      </c>
      <c r="K4590" s="216"/>
      <c r="L4590" s="738"/>
      <c r="M4590" s="739"/>
      <c r="N4590" s="426" t="n">
        <f aca="false">I4590</f>
        <v>0</v>
      </c>
      <c r="O4590" s="718" t="n">
        <f aca="false">L4590+M4590-N4590</f>
        <v>0</v>
      </c>
      <c r="P4590" s="216"/>
      <c r="Q4590" s="738"/>
      <c r="R4590" s="739"/>
      <c r="S4590" s="364" t="n">
        <f aca="false">+IF(+(L4590+M4590)&gt;=I4590,+M4590,+(+I4590-L4590))</f>
        <v>0</v>
      </c>
      <c r="T4590" s="364" t="n">
        <f aca="false">Q4590+R4590-S4590</f>
        <v>0</v>
      </c>
      <c r="U4590" s="739"/>
      <c r="V4590" s="739"/>
      <c r="W4590" s="257"/>
      <c r="X4590" s="366" t="n">
        <f aca="false">T4590-U4590-V4590-W4590</f>
        <v>0</v>
      </c>
    </row>
    <row r="4591" customFormat="false" ht="19.5" hidden="false" customHeight="false" outlineLevel="0" collapsed="false">
      <c r="A4591" s="279" t="n">
        <v>750</v>
      </c>
      <c r="B4591" s="422"/>
      <c r="C4591" s="430" t="n">
        <v>5702</v>
      </c>
      <c r="D4591" s="431" t="s">
        <v>506</v>
      </c>
      <c r="E4591" s="735"/>
      <c r="F4591" s="736"/>
      <c r="G4591" s="737"/>
      <c r="H4591" s="737"/>
      <c r="I4591" s="222" t="n">
        <f aca="false">F4591+G4591+H4591</f>
        <v>0</v>
      </c>
      <c r="J4591" s="707" t="str">
        <f aca="false">(IF($E4591&lt;&gt;0,$J$2,IF($I4591&lt;&gt;0,$J$2,"")))</f>
        <v/>
      </c>
      <c r="K4591" s="216"/>
      <c r="L4591" s="738"/>
      <c r="M4591" s="739"/>
      <c r="N4591" s="426" t="n">
        <f aca="false">I4591</f>
        <v>0</v>
      </c>
      <c r="O4591" s="718" t="n">
        <f aca="false">L4591+M4591-N4591</f>
        <v>0</v>
      </c>
      <c r="P4591" s="216"/>
      <c r="Q4591" s="738"/>
      <c r="R4591" s="739"/>
      <c r="S4591" s="364" t="n">
        <f aca="false">+IF(+(L4591+M4591)&gt;=I4591,+M4591,+(+I4591-L4591))</f>
        <v>0</v>
      </c>
      <c r="T4591" s="364" t="n">
        <f aca="false">Q4591+R4591-S4591</f>
        <v>0</v>
      </c>
      <c r="U4591" s="739"/>
      <c r="V4591" s="739"/>
      <c r="W4591" s="257"/>
      <c r="X4591" s="366" t="n">
        <f aca="false">T4591-U4591-V4591-W4591</f>
        <v>0</v>
      </c>
    </row>
    <row r="4592" customFormat="false" ht="19.5" hidden="false" customHeight="false" outlineLevel="0" collapsed="false">
      <c r="A4592" s="280" t="n">
        <v>755</v>
      </c>
      <c r="B4592" s="217"/>
      <c r="C4592" s="434" t="n">
        <v>4071</v>
      </c>
      <c r="D4592" s="435" t="s">
        <v>507</v>
      </c>
      <c r="E4592" s="224"/>
      <c r="F4592" s="307"/>
      <c r="G4592" s="308"/>
      <c r="H4592" s="308"/>
      <c r="I4592" s="222" t="n">
        <f aca="false">F4592+G4592+H4592</f>
        <v>0</v>
      </c>
      <c r="J4592" s="707" t="str">
        <f aca="false">(IF($E4592&lt;&gt;0,$J$2,IF($I4592&lt;&gt;0,$J$2,"")))</f>
        <v/>
      </c>
      <c r="K4592" s="216"/>
      <c r="L4592" s="436"/>
      <c r="M4592" s="394"/>
      <c r="N4592" s="394"/>
      <c r="O4592" s="740"/>
      <c r="P4592" s="216"/>
      <c r="Q4592" s="365"/>
      <c r="R4592" s="394"/>
      <c r="S4592" s="394"/>
      <c r="T4592" s="394"/>
      <c r="U4592" s="394"/>
      <c r="V4592" s="394"/>
      <c r="W4592" s="719"/>
      <c r="X4592" s="366" t="n">
        <f aca="false">T4592-U4592-V4592-W4592</f>
        <v>0</v>
      </c>
    </row>
    <row r="4593" customFormat="false" ht="36" hidden="false" customHeight="true" outlineLevel="0" collapsed="false">
      <c r="A4593" s="280" t="n">
        <v>760</v>
      </c>
      <c r="B4593" s="413"/>
      <c r="C4593" s="741"/>
      <c r="D4593" s="449"/>
      <c r="E4593" s="742"/>
      <c r="F4593" s="742"/>
      <c r="G4593" s="742"/>
      <c r="H4593" s="742"/>
      <c r="I4593" s="250"/>
      <c r="J4593" s="707" t="str">
        <f aca="false">(IF($E4593&lt;&gt;0,$J$2,IF($I4593&lt;&gt;0,$J$2,"")))</f>
        <v/>
      </c>
      <c r="K4593" s="216"/>
      <c r="L4593" s="743"/>
      <c r="M4593" s="744"/>
      <c r="N4593" s="745"/>
      <c r="O4593" s="256"/>
      <c r="P4593" s="216"/>
      <c r="Q4593" s="743"/>
      <c r="R4593" s="744"/>
      <c r="S4593" s="745"/>
      <c r="T4593" s="745"/>
      <c r="U4593" s="744"/>
      <c r="V4593" s="745"/>
      <c r="W4593" s="256"/>
      <c r="X4593" s="256"/>
    </row>
    <row r="4594" customFormat="false" ht="19.5" hidden="false" customHeight="false" outlineLevel="0" collapsed="false">
      <c r="A4594" s="279" t="n">
        <v>765</v>
      </c>
      <c r="B4594" s="746" t="n">
        <v>98</v>
      </c>
      <c r="C4594" s="439" t="s">
        <v>508</v>
      </c>
      <c r="D4594" s="439"/>
      <c r="E4594" s="245"/>
      <c r="F4594" s="539"/>
      <c r="G4594" s="268"/>
      <c r="H4594" s="268"/>
      <c r="I4594" s="222" t="n">
        <f aca="false">F4594+G4594+H4594</f>
        <v>0</v>
      </c>
      <c r="J4594" s="707" t="str">
        <f aca="false">(IF($E4594&lt;&gt;0,$J$2,IF($I4594&lt;&gt;0,$J$2,"")))</f>
        <v/>
      </c>
      <c r="K4594" s="216"/>
      <c r="L4594" s="722"/>
      <c r="M4594" s="723"/>
      <c r="N4594" s="383" t="n">
        <f aca="false">I4594</f>
        <v>0</v>
      </c>
      <c r="O4594" s="718" t="n">
        <f aca="false">L4594+M4594-N4594</f>
        <v>0</v>
      </c>
      <c r="P4594" s="216"/>
      <c r="Q4594" s="722"/>
      <c r="R4594" s="723"/>
      <c r="S4594" s="364" t="n">
        <f aca="false">+IF(+(L4594+M4594)&gt;=I4594,+M4594,+(+I4594-L4594))</f>
        <v>0</v>
      </c>
      <c r="T4594" s="364" t="n">
        <f aca="false">Q4594+R4594-S4594</f>
        <v>0</v>
      </c>
      <c r="U4594" s="723"/>
      <c r="V4594" s="723"/>
      <c r="W4594" s="257"/>
      <c r="X4594" s="366" t="n">
        <f aca="false">T4594-U4594-V4594-W4594</f>
        <v>0</v>
      </c>
    </row>
    <row r="4595" customFormat="false" ht="15.75" hidden="false" customHeight="false" outlineLevel="0" collapsed="false">
      <c r="A4595" s="279" t="n">
        <v>775</v>
      </c>
      <c r="B4595" s="440"/>
      <c r="C4595" s="441" t="s">
        <v>509</v>
      </c>
      <c r="D4595" s="442"/>
      <c r="E4595" s="443"/>
      <c r="F4595" s="443"/>
      <c r="G4595" s="443"/>
      <c r="H4595" s="443"/>
      <c r="I4595" s="444"/>
      <c r="J4595" s="707" t="str">
        <f aca="false">(IF($E4595&lt;&gt;0,$J$2,IF($I4595&lt;&gt;0,$J$2,"")))</f>
        <v/>
      </c>
      <c r="K4595" s="216"/>
      <c r="L4595" s="445"/>
      <c r="M4595" s="446"/>
      <c r="N4595" s="446"/>
      <c r="O4595" s="447"/>
      <c r="P4595" s="216"/>
      <c r="Q4595" s="445"/>
      <c r="R4595" s="446"/>
      <c r="S4595" s="446"/>
      <c r="T4595" s="446"/>
      <c r="U4595" s="446"/>
      <c r="V4595" s="446"/>
      <c r="W4595" s="447"/>
      <c r="X4595" s="447"/>
    </row>
    <row r="4596" customFormat="false" ht="15.75" hidden="false" customHeight="false" outlineLevel="0" collapsed="false">
      <c r="A4596" s="280" t="n">
        <v>780</v>
      </c>
      <c r="B4596" s="440"/>
      <c r="C4596" s="448" t="s">
        <v>510</v>
      </c>
      <c r="D4596" s="449"/>
      <c r="E4596" s="450"/>
      <c r="F4596" s="450"/>
      <c r="G4596" s="450"/>
      <c r="H4596" s="450"/>
      <c r="I4596" s="451"/>
      <c r="J4596" s="707" t="str">
        <f aca="false">(IF($E4596&lt;&gt;0,$J$2,IF($I4596&lt;&gt;0,$J$2,"")))</f>
        <v/>
      </c>
      <c r="K4596" s="216"/>
      <c r="L4596" s="452"/>
      <c r="M4596" s="453"/>
      <c r="N4596" s="453"/>
      <c r="O4596" s="454"/>
      <c r="P4596" s="216"/>
      <c r="Q4596" s="452"/>
      <c r="R4596" s="453"/>
      <c r="S4596" s="453"/>
      <c r="T4596" s="453"/>
      <c r="U4596" s="453"/>
      <c r="V4596" s="453"/>
      <c r="W4596" s="454"/>
      <c r="X4596" s="454"/>
    </row>
    <row r="4597" customFormat="false" ht="16.5" hidden="false" customHeight="false" outlineLevel="0" collapsed="false">
      <c r="A4597" s="280" t="n">
        <v>785</v>
      </c>
      <c r="B4597" s="455"/>
      <c r="C4597" s="456" t="s">
        <v>511</v>
      </c>
      <c r="D4597" s="457"/>
      <c r="E4597" s="458"/>
      <c r="F4597" s="458"/>
      <c r="G4597" s="458"/>
      <c r="H4597" s="458"/>
      <c r="I4597" s="459"/>
      <c r="J4597" s="707" t="str">
        <f aca="false">(IF($E4597&lt;&gt;0,$J$2,IF($I4597&lt;&gt;0,$J$2,"")))</f>
        <v/>
      </c>
      <c r="K4597" s="216"/>
      <c r="L4597" s="460"/>
      <c r="M4597" s="461"/>
      <c r="N4597" s="461"/>
      <c r="O4597" s="462"/>
      <c r="P4597" s="216"/>
      <c r="Q4597" s="460"/>
      <c r="R4597" s="461"/>
      <c r="S4597" s="461"/>
      <c r="T4597" s="461"/>
      <c r="U4597" s="461"/>
      <c r="V4597" s="461"/>
      <c r="W4597" s="462"/>
      <c r="X4597" s="462"/>
    </row>
    <row r="4598" customFormat="false" ht="19.5" hidden="false" customHeight="false" outlineLevel="0" collapsed="false">
      <c r="A4598" s="280" t="n">
        <v>790</v>
      </c>
      <c r="B4598" s="463"/>
      <c r="C4598" s="312" t="s">
        <v>366</v>
      </c>
      <c r="D4598" s="464" t="s">
        <v>512</v>
      </c>
      <c r="E4598" s="314" t="n">
        <f aca="false">SUM(E4486,E4489,E4495,E4501,E4502,E4520,E4524,E4530,E4533,E4534,E4535,E4536,E4537,E4544,E4551,E4552,E4553,E4554,E4561,E4565,E4566,E4567,E4568,E4571,E4572,E4580,E4583,E4584,E4589)+E4594</f>
        <v>83000</v>
      </c>
      <c r="F4598" s="314" t="n">
        <f aca="false">SUM(F4486,F4489,F4495,F4501,F4502,F4520,F4524,F4530,F4533,F4534,F4535,F4536,F4537,F4544,F4551,F4552,F4553,F4554,F4561,F4565,F4566,F4567,F4568,F4571,F4572,F4580,F4583,F4584,F4589)+F4594</f>
        <v>0</v>
      </c>
      <c r="G4598" s="314" t="n">
        <f aca="false">SUM(G4486,G4489,G4495,G4501,G4502,G4520,G4524,G4530,G4533,G4534,G4535,G4536,G4537,G4544,G4551,G4552,G4553,G4554,G4561,G4565,G4566,G4567,G4568,G4571,G4572,G4580,G4583,G4584,G4589)+G4594</f>
        <v>70047</v>
      </c>
      <c r="H4598" s="314" t="n">
        <f aca="false">SUM(H4486,H4489,H4495,H4501,H4502,H4520,H4524,H4530,H4533,H4534,H4535,H4536,H4537,H4544,H4551,H4552,H4553,H4554,H4561,H4565,H4566,H4567,H4568,H4571,H4572,H4580,H4583,H4584,H4589)+H4594</f>
        <v>0</v>
      </c>
      <c r="I4598" s="314" t="n">
        <f aca="false">SUM(I4486,I4489,I4495,I4501,I4502,I4520,I4524,I4530,I4533,I4534,I4535,I4536,I4537,I4544,I4551,I4552,I4553,I4554,I4561,I4565,I4566,I4567,I4568,I4571,I4572,I4580,I4583,I4584,I4589)+I4594</f>
        <v>70047</v>
      </c>
      <c r="J4598" s="707" t="n">
        <f aca="false">(IF($E4598&lt;&gt;0,$J$2,IF($I4598&lt;&gt;0,$J$2,"")))</f>
        <v>1</v>
      </c>
      <c r="K4598" s="747" t="str">
        <f aca="false">LEFT(C4483,1)</f>
        <v>9</v>
      </c>
      <c r="L4598" s="314" t="n">
        <f aca="false">SUM(L4486,L4489,L4495,L4501,L4502,L4520,L4524,L4530,L4533,L4534,L4535,L4536,L4537,L4544,L4551,L4552,L4553,L4554,L4561,L4565,L4566,L4567,L4568,L4571,L4572,L4580,L4583,L4584,L4589)+L4594</f>
        <v>0</v>
      </c>
      <c r="M4598" s="314" t="n">
        <f aca="false">SUM(M4486,M4489,M4495,M4501,M4502,M4520,M4524,M4530,M4533,M4534,M4535,M4536,M4537,M4544,M4551,M4552,M4553,M4554,M4561,M4565,M4566,M4567,M4568,M4571,M4572,M4580,M4583,M4584,M4589)+M4594</f>
        <v>0</v>
      </c>
      <c r="N4598" s="314" t="n">
        <f aca="false">SUM(N4486,N4489,N4495,N4501,N4502,N4520,N4524,N4530,N4533,N4534,N4535,N4536,N4537,N4544,N4551,N4552,N4553,N4554,N4561,N4565,N4566,N4567,N4568,N4571,N4572,N4580,N4583,N4584,N4589)+N4594</f>
        <v>70047</v>
      </c>
      <c r="O4598" s="314" t="n">
        <f aca="false">SUM(O4486,O4489,O4495,O4501,O4502,O4520,O4524,O4530,O4533,O4534,O4535,O4536,O4537,O4544,O4551,O4552,O4553,O4554,O4561,O4565,O4566,O4567,O4568,O4571,O4572,O4580,O4583,O4584,O4589)+O4594</f>
        <v>-70047</v>
      </c>
      <c r="P4598" s="168"/>
      <c r="Q4598" s="314" t="n">
        <f aca="false">SUM(Q4486,Q4489,Q4495,Q4501,Q4502,Q4520,Q4524,Q4530,Q4533,Q4534,Q4535,Q4536,Q4537,Q4544,Q4551,Q4552,Q4553,Q4554,Q4561,Q4565,Q4566,Q4567,Q4568,Q4571,Q4572,Q4580,Q4583,Q4584,Q4589)+Q4594</f>
        <v>0</v>
      </c>
      <c r="R4598" s="314" t="n">
        <f aca="false">SUM(R4486,R4489,R4495,R4501,R4502,R4520,R4524,R4530,R4533,R4534,R4535,R4536,R4537,R4544,R4551,R4552,R4553,R4554,R4561,R4565,R4566,R4567,R4568,R4571,R4572,R4580,R4583,R4584,R4589)+R4594</f>
        <v>0</v>
      </c>
      <c r="S4598" s="314" t="n">
        <f aca="false">SUM(S4486,S4489,S4495,S4501,S4502,S4520,S4524,S4530,S4533,S4534,S4535,S4536,S4537,S4544,S4551,S4552,S4553,S4554,S4561,S4565,S4566,S4567,S4568,S4571,S4572,S4580,S4583,S4584,S4589)+S4594</f>
        <v>0</v>
      </c>
      <c r="T4598" s="314" t="n">
        <f aca="false">SUM(T4486,T4489,T4495,T4501,T4502,T4520,T4524,T4530,T4533,T4534,T4535,T4536,T4537,T4544,T4551,T4552,T4553,T4554,T4561,T4565,T4566,T4567,T4568,T4571,T4572,T4580,T4583,T4584,T4589)+T4594</f>
        <v>0</v>
      </c>
      <c r="U4598" s="314" t="n">
        <f aca="false">SUM(U4486,U4489,U4495,U4501,U4502,U4520,U4524,U4530,U4533,U4534,U4535,U4536,U4537,U4544,U4551,U4552,U4553,U4554,U4561,U4565,U4566,U4567,U4568,U4571,U4572,U4580,U4583,U4584,U4589)+U4594</f>
        <v>0</v>
      </c>
      <c r="V4598" s="314" t="n">
        <f aca="false">SUM(V4486,V4489,V4495,V4501,V4502,V4520,V4524,V4530,V4533,V4534,V4535,V4536,V4537,V4544,V4551,V4552,V4553,V4554,V4561,V4565,V4566,V4567,V4568,V4571,V4572,V4580,V4583,V4584,V4589)+V4594</f>
        <v>0</v>
      </c>
      <c r="W4598" s="314" t="n">
        <f aca="false">SUM(W4486,W4489,W4495,W4501,W4502,W4520,W4524,W4530,W4533,W4534,W4535,W4536,W4537,W4544,W4551,W4552,W4553,W4554,W4561,W4565,W4566,W4567,W4568,W4571,W4572,W4580,W4583,W4584,W4589)+W4594</f>
        <v>0</v>
      </c>
      <c r="X4598" s="366" t="n">
        <f aca="false">T4598-U4598-V4598-W4598</f>
        <v>0</v>
      </c>
    </row>
    <row r="4599" customFormat="false" ht="15.75" hidden="false" customHeight="false" outlineLevel="0" collapsed="false">
      <c r="A4599" s="280" t="n">
        <v>795</v>
      </c>
      <c r="B4599" s="748" t="s">
        <v>754</v>
      </c>
      <c r="C4599" s="467"/>
      <c r="I4599" s="169"/>
      <c r="J4599" s="167" t="n">
        <f aca="false">J4598</f>
        <v>1</v>
      </c>
      <c r="P4599" s="681"/>
      <c r="X4599" s="681"/>
    </row>
    <row r="4600" customFormat="false" ht="15.75" hidden="false" customHeight="false" outlineLevel="0" collapsed="false">
      <c r="A4600" s="279" t="n">
        <v>805</v>
      </c>
      <c r="B4600" s="678"/>
      <c r="C4600" s="678"/>
      <c r="D4600" s="679"/>
      <c r="E4600" s="678"/>
      <c r="F4600" s="678"/>
      <c r="G4600" s="678"/>
      <c r="H4600" s="678"/>
      <c r="I4600" s="680"/>
      <c r="J4600" s="167" t="n">
        <f aca="false">J4598</f>
        <v>1</v>
      </c>
      <c r="L4600" s="678"/>
      <c r="M4600" s="678"/>
      <c r="N4600" s="680"/>
      <c r="O4600" s="680"/>
      <c r="P4600" s="680"/>
      <c r="Q4600" s="678"/>
      <c r="R4600" s="678"/>
      <c r="S4600" s="680"/>
      <c r="T4600" s="680"/>
      <c r="U4600" s="678"/>
      <c r="V4600" s="680"/>
      <c r="W4600" s="680"/>
      <c r="X4600" s="680"/>
    </row>
    <row r="4601" customFormat="false" ht="15.75" hidden="false" customHeight="false" outlineLevel="0" collapsed="false">
      <c r="A4601" s="280" t="n">
        <v>810</v>
      </c>
    </row>
    <row r="4602" customFormat="false" ht="15.75" hidden="false" customHeight="false" outlineLevel="0" collapsed="false">
      <c r="A4602" s="280" t="n">
        <v>815</v>
      </c>
    </row>
    <row r="4603" customFormat="false" ht="15.75" hidden="false" customHeight="false" outlineLevel="0" collapsed="false">
      <c r="A4603" s="293" t="n">
        <v>525</v>
      </c>
    </row>
    <row r="4604" customFormat="false" ht="15.75" hidden="false" customHeight="false" outlineLevel="0" collapsed="false">
      <c r="A4604" s="279" t="n">
        <v>820</v>
      </c>
    </row>
    <row r="4605" customFormat="false" ht="15.75" hidden="false" customHeight="false" outlineLevel="0" collapsed="false">
      <c r="A4605" s="280" t="n">
        <v>821</v>
      </c>
    </row>
    <row r="4606" customFormat="false" ht="15.75" hidden="false" customHeight="false" outlineLevel="0" collapsed="false">
      <c r="A4606" s="280" t="n">
        <v>822</v>
      </c>
    </row>
    <row r="4607" customFormat="false" ht="15.75" hidden="false" customHeight="false" outlineLevel="0" collapsed="false">
      <c r="A4607" s="280" t="n">
        <v>823</v>
      </c>
    </row>
    <row r="4608" customFormat="false" ht="15.75" hidden="false" customHeight="false" outlineLevel="0" collapsed="false">
      <c r="A4608" s="280" t="n">
        <v>825</v>
      </c>
    </row>
    <row r="4609" customFormat="false" ht="15.75" hidden="false" customHeight="false" outlineLevel="0" collapsed="false">
      <c r="A4609" s="280"/>
    </row>
    <row r="4610" customFormat="false" ht="15.75" hidden="false" customHeight="false" outlineLevel="0" collapsed="false">
      <c r="A4610" s="280"/>
    </row>
    <row r="4611" customFormat="false" ht="15.75" hidden="false" customHeight="false" outlineLevel="0" collapsed="false">
      <c r="A4611" s="280"/>
    </row>
    <row r="4612" customFormat="false" ht="15.75" hidden="false" customHeight="false" outlineLevel="0" collapsed="false">
      <c r="A4612" s="280"/>
    </row>
    <row r="4613" customFormat="false" ht="15.75" hidden="false" customHeight="false" outlineLevel="0" collapsed="false">
      <c r="A4613" s="280"/>
    </row>
    <row r="4614" customFormat="false" ht="15.75" hidden="false" customHeight="false" outlineLevel="0" collapsed="false">
      <c r="A4614" s="280"/>
    </row>
    <row r="4615" customFormat="false" ht="15.75" hidden="false" customHeight="false" outlineLevel="0" collapsed="false">
      <c r="A4615" s="280"/>
    </row>
    <row r="4616" customFormat="false" ht="15.75" hidden="false" customHeight="false" outlineLevel="0" collapsed="false">
      <c r="A4616" s="280"/>
    </row>
    <row r="4617" customFormat="false" ht="15.75" hidden="false" customHeight="false" outlineLevel="0" collapsed="false">
      <c r="A4617" s="280"/>
    </row>
    <row r="4618" customFormat="false" ht="15.75" hidden="false" customHeight="false" outlineLevel="0" collapsed="false">
      <c r="A4618" s="280"/>
    </row>
    <row r="4619" customFormat="false" ht="15.75" hidden="false" customHeight="false" outlineLevel="0" collapsed="false">
      <c r="A4619" s="280"/>
    </row>
    <row r="4620" customFormat="false" ht="15.75" hidden="false" customHeight="false" outlineLevel="0" collapsed="false">
      <c r="A4620" s="280"/>
    </row>
    <row r="4621" customFormat="false" ht="15.75" hidden="false" customHeight="false" outlineLevel="0" collapsed="false">
      <c r="A4621" s="280"/>
    </row>
    <row r="4622" customFormat="false" ht="15.75" hidden="false" customHeight="false" outlineLevel="0" collapsed="false">
      <c r="A4622" s="280"/>
    </row>
    <row r="4623" customFormat="false" ht="15.75" hidden="false" customHeight="false" outlineLevel="0" collapsed="false">
      <c r="A4623" s="285"/>
    </row>
    <row r="4624" customFormat="false" ht="15.75" hidden="false" customHeight="false" outlineLevel="0" collapsed="false">
      <c r="A4624" s="285" t="n">
        <v>905</v>
      </c>
    </row>
    <row r="4625" customFormat="false" ht="15.75" hidden="false" customHeight="false" outlineLevel="0" collapsed="false">
      <c r="A4625" s="285" t="n">
        <v>906</v>
      </c>
    </row>
    <row r="4626" customFormat="false" ht="15.75" hidden="false" customHeight="false" outlineLevel="0" collapsed="false">
      <c r="A4626" s="285" t="n">
        <v>907</v>
      </c>
    </row>
    <row r="4627" customFormat="false" ht="15.75" hidden="false" customHeight="false" outlineLevel="0" collapsed="false">
      <c r="A4627" s="285" t="n">
        <v>910</v>
      </c>
    </row>
    <row r="4628" customFormat="false" ht="15.75" hidden="false" customHeight="false" outlineLevel="0" collapsed="false">
      <c r="A4628" s="285" t="n">
        <v>911</v>
      </c>
    </row>
    <row r="4629" customFormat="false" ht="15.75" hidden="false" customHeight="false" outlineLevel="0" collapsed="false">
      <c r="A4629" s="285" t="n">
        <v>912</v>
      </c>
    </row>
    <row r="4630" customFormat="false" ht="15.75" hidden="false" customHeight="false" outlineLevel="0" collapsed="false">
      <c r="A4630" s="285" t="n">
        <v>920</v>
      </c>
    </row>
    <row r="4631" customFormat="false" ht="15.75" hidden="false" customHeight="false" outlineLevel="0" collapsed="false">
      <c r="A4631" s="285" t="n">
        <v>921</v>
      </c>
    </row>
    <row r="4632" customFormat="false" ht="15.75" hidden="false" customHeight="false" outlineLevel="0" collapsed="false">
      <c r="A4632" s="285" t="n">
        <v>922</v>
      </c>
    </row>
    <row r="4633" customFormat="false" ht="15.75" hidden="false" customHeight="false" outlineLevel="0" collapsed="false">
      <c r="A4633" s="285" t="n">
        <v>930</v>
      </c>
    </row>
    <row r="4634" customFormat="false" ht="15.75" hidden="false" customHeight="false" outlineLevel="0" collapsed="false">
      <c r="A4634" s="285" t="n">
        <v>931</v>
      </c>
    </row>
    <row r="4635" customFormat="false" ht="15.75" hidden="false" customHeight="false" outlineLevel="0" collapsed="false">
      <c r="A4635" s="285" t="n">
        <v>932</v>
      </c>
    </row>
    <row r="4636" customFormat="false" ht="15.75" hidden="false" customHeight="false" outlineLevel="0" collapsed="false">
      <c r="A4636" s="281" t="n">
        <v>935</v>
      </c>
    </row>
    <row r="4637" customFormat="false" ht="15.75" hidden="false" customHeight="false" outlineLevel="0" collapsed="false">
      <c r="A4637" s="281" t="n">
        <v>940</v>
      </c>
    </row>
    <row r="4639" customFormat="false" ht="36" hidden="false" customHeight="true" outlineLevel="0" collapsed="false"/>
  </sheetData>
  <sheetProtection sheet="true" password="81b0" objects="true" scenarios="true"/>
  <mergeCells count="1391">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88:D588"/>
    <mergeCell ref="B590:D590"/>
    <mergeCell ref="B593:D593"/>
    <mergeCell ref="F597:I597"/>
    <mergeCell ref="B613:D613"/>
    <mergeCell ref="B615:D615"/>
    <mergeCell ref="B618:D618"/>
    <mergeCell ref="F622:I622"/>
    <mergeCell ref="L622:L623"/>
    <mergeCell ref="M622:M623"/>
    <mergeCell ref="N622:N623"/>
    <mergeCell ref="O622:O623"/>
    <mergeCell ref="Q622:Q623"/>
    <mergeCell ref="R622:R623"/>
    <mergeCell ref="S622:S623"/>
    <mergeCell ref="T622:T623"/>
    <mergeCell ref="C629:D629"/>
    <mergeCell ref="C632:D632"/>
    <mergeCell ref="C638:D638"/>
    <mergeCell ref="C644:D644"/>
    <mergeCell ref="C645:D645"/>
    <mergeCell ref="C663:D663"/>
    <mergeCell ref="C667:D667"/>
    <mergeCell ref="C673:D673"/>
    <mergeCell ref="C676:D676"/>
    <mergeCell ref="C677:D677"/>
    <mergeCell ref="C678:D678"/>
    <mergeCell ref="C679:D679"/>
    <mergeCell ref="C680:D680"/>
    <mergeCell ref="C687:D687"/>
    <mergeCell ref="C694:D694"/>
    <mergeCell ref="C695:D695"/>
    <mergeCell ref="C696:D696"/>
    <mergeCell ref="C697:D697"/>
    <mergeCell ref="C704:D704"/>
    <mergeCell ref="C708:D708"/>
    <mergeCell ref="C709:D709"/>
    <mergeCell ref="C710:D710"/>
    <mergeCell ref="C711:D711"/>
    <mergeCell ref="C714:D714"/>
    <mergeCell ref="C715:D715"/>
    <mergeCell ref="C723:D723"/>
    <mergeCell ref="C726:D726"/>
    <mergeCell ref="C727:D727"/>
    <mergeCell ref="C732:D732"/>
    <mergeCell ref="C737:D737"/>
    <mergeCell ref="B746:D746"/>
    <mergeCell ref="B748:D748"/>
    <mergeCell ref="B751:D751"/>
    <mergeCell ref="F755:I755"/>
    <mergeCell ref="L755:L756"/>
    <mergeCell ref="M755:M756"/>
    <mergeCell ref="N755:N756"/>
    <mergeCell ref="O755:O756"/>
    <mergeCell ref="Q755:Q756"/>
    <mergeCell ref="R755:R756"/>
    <mergeCell ref="S755:S756"/>
    <mergeCell ref="T755:T756"/>
    <mergeCell ref="C762:D762"/>
    <mergeCell ref="C765:D765"/>
    <mergeCell ref="C771:D771"/>
    <mergeCell ref="C777:D777"/>
    <mergeCell ref="C778:D778"/>
    <mergeCell ref="C796:D796"/>
    <mergeCell ref="C800:D800"/>
    <mergeCell ref="C806:D806"/>
    <mergeCell ref="C809:D809"/>
    <mergeCell ref="C810:D810"/>
    <mergeCell ref="C811:D811"/>
    <mergeCell ref="C812:D812"/>
    <mergeCell ref="C813:D813"/>
    <mergeCell ref="C820:D820"/>
    <mergeCell ref="C827:D827"/>
    <mergeCell ref="C828:D828"/>
    <mergeCell ref="C829:D829"/>
    <mergeCell ref="C830:D830"/>
    <mergeCell ref="C837:D837"/>
    <mergeCell ref="C841:D841"/>
    <mergeCell ref="C842:D842"/>
    <mergeCell ref="C843:D843"/>
    <mergeCell ref="C844:D844"/>
    <mergeCell ref="C847:D847"/>
    <mergeCell ref="C848:D848"/>
    <mergeCell ref="C856:D856"/>
    <mergeCell ref="C859:D859"/>
    <mergeCell ref="C860:D860"/>
    <mergeCell ref="C865:D865"/>
    <mergeCell ref="C870:D870"/>
    <mergeCell ref="B879:D879"/>
    <mergeCell ref="B881:D881"/>
    <mergeCell ref="B884:D884"/>
    <mergeCell ref="F888:I888"/>
    <mergeCell ref="L888:L889"/>
    <mergeCell ref="M888:M889"/>
    <mergeCell ref="N888:N889"/>
    <mergeCell ref="O888:O889"/>
    <mergeCell ref="Q888:Q889"/>
    <mergeCell ref="R888:R889"/>
    <mergeCell ref="S888:S889"/>
    <mergeCell ref="T888:T889"/>
    <mergeCell ref="C895:D895"/>
    <mergeCell ref="C898:D898"/>
    <mergeCell ref="C904:D904"/>
    <mergeCell ref="C910:D910"/>
    <mergeCell ref="C911:D911"/>
    <mergeCell ref="C929:D929"/>
    <mergeCell ref="C933:D933"/>
    <mergeCell ref="C939:D939"/>
    <mergeCell ref="C942:D942"/>
    <mergeCell ref="C943:D943"/>
    <mergeCell ref="C944:D944"/>
    <mergeCell ref="C945:D945"/>
    <mergeCell ref="C946:D946"/>
    <mergeCell ref="C953:D953"/>
    <mergeCell ref="C960:D960"/>
    <mergeCell ref="C961:D961"/>
    <mergeCell ref="C962:D962"/>
    <mergeCell ref="C963:D963"/>
    <mergeCell ref="C970:D970"/>
    <mergeCell ref="C974:D974"/>
    <mergeCell ref="C975:D975"/>
    <mergeCell ref="C976:D976"/>
    <mergeCell ref="C977:D977"/>
    <mergeCell ref="C980:D980"/>
    <mergeCell ref="C981:D981"/>
    <mergeCell ref="C989:D989"/>
    <mergeCell ref="C992:D992"/>
    <mergeCell ref="C993:D993"/>
    <mergeCell ref="C998:D998"/>
    <mergeCell ref="C1003:D1003"/>
    <mergeCell ref="B1012:D1012"/>
    <mergeCell ref="B1014:D1014"/>
    <mergeCell ref="B1017:D1017"/>
    <mergeCell ref="F1021:I1021"/>
    <mergeCell ref="L1021:L1022"/>
    <mergeCell ref="M1021:M1022"/>
    <mergeCell ref="N1021:N1022"/>
    <mergeCell ref="O1021:O1022"/>
    <mergeCell ref="Q1021:Q1022"/>
    <mergeCell ref="R1021:R1022"/>
    <mergeCell ref="S1021:S1022"/>
    <mergeCell ref="T1021:T1022"/>
    <mergeCell ref="C1028:D1028"/>
    <mergeCell ref="C1031:D1031"/>
    <mergeCell ref="C1037:D1037"/>
    <mergeCell ref="C1043:D1043"/>
    <mergeCell ref="C1044:D1044"/>
    <mergeCell ref="C1062:D1062"/>
    <mergeCell ref="C1066:D1066"/>
    <mergeCell ref="C1072:D1072"/>
    <mergeCell ref="C1075:D1075"/>
    <mergeCell ref="C1076:D1076"/>
    <mergeCell ref="C1077:D1077"/>
    <mergeCell ref="C1078:D1078"/>
    <mergeCell ref="C1079:D1079"/>
    <mergeCell ref="C1086:D1086"/>
    <mergeCell ref="C1093:D1093"/>
    <mergeCell ref="C1094:D1094"/>
    <mergeCell ref="C1095:D1095"/>
    <mergeCell ref="C1096:D1096"/>
    <mergeCell ref="C1103:D1103"/>
    <mergeCell ref="C1107:D1107"/>
    <mergeCell ref="C1108:D1108"/>
    <mergeCell ref="C1109:D1109"/>
    <mergeCell ref="C1110:D1110"/>
    <mergeCell ref="C1113:D1113"/>
    <mergeCell ref="C1114:D1114"/>
    <mergeCell ref="C1122:D1122"/>
    <mergeCell ref="C1125:D1125"/>
    <mergeCell ref="C1126:D1126"/>
    <mergeCell ref="C1131:D1131"/>
    <mergeCell ref="C1136:D1136"/>
    <mergeCell ref="B1145:D1145"/>
    <mergeCell ref="B1147:D1147"/>
    <mergeCell ref="B1150:D1150"/>
    <mergeCell ref="F1154:I1154"/>
    <mergeCell ref="L1154:L1155"/>
    <mergeCell ref="M1154:M1155"/>
    <mergeCell ref="N1154:N1155"/>
    <mergeCell ref="O1154:O1155"/>
    <mergeCell ref="Q1154:Q1155"/>
    <mergeCell ref="R1154:R1155"/>
    <mergeCell ref="S1154:S1155"/>
    <mergeCell ref="T1154:T1155"/>
    <mergeCell ref="C1161:D1161"/>
    <mergeCell ref="C1164:D1164"/>
    <mergeCell ref="C1170:D1170"/>
    <mergeCell ref="C1176:D1176"/>
    <mergeCell ref="C1177:D1177"/>
    <mergeCell ref="C1195:D1195"/>
    <mergeCell ref="C1199:D1199"/>
    <mergeCell ref="C1205:D1205"/>
    <mergeCell ref="C1208:D1208"/>
    <mergeCell ref="C1209:D1209"/>
    <mergeCell ref="C1210:D1210"/>
    <mergeCell ref="C1211:D1211"/>
    <mergeCell ref="C1212:D1212"/>
    <mergeCell ref="C1219:D1219"/>
    <mergeCell ref="C1226:D1226"/>
    <mergeCell ref="C1227:D1227"/>
    <mergeCell ref="C1228:D1228"/>
    <mergeCell ref="C1229:D1229"/>
    <mergeCell ref="C1236:D1236"/>
    <mergeCell ref="C1240:D1240"/>
    <mergeCell ref="C1241:D1241"/>
    <mergeCell ref="C1242:D1242"/>
    <mergeCell ref="C1243:D1243"/>
    <mergeCell ref="C1246:D1246"/>
    <mergeCell ref="C1247:D1247"/>
    <mergeCell ref="C1255:D1255"/>
    <mergeCell ref="C1258:D1258"/>
    <mergeCell ref="C1259:D1259"/>
    <mergeCell ref="C1264:D1264"/>
    <mergeCell ref="C1269:D1269"/>
    <mergeCell ref="B1278:D1278"/>
    <mergeCell ref="B1280:D1280"/>
    <mergeCell ref="B1283:D1283"/>
    <mergeCell ref="F1287:I1287"/>
    <mergeCell ref="L1287:L1288"/>
    <mergeCell ref="M1287:M1288"/>
    <mergeCell ref="N1287:N1288"/>
    <mergeCell ref="O1287:O1288"/>
    <mergeCell ref="Q1287:Q1288"/>
    <mergeCell ref="R1287:R1288"/>
    <mergeCell ref="S1287:S1288"/>
    <mergeCell ref="T1287:T1288"/>
    <mergeCell ref="C1294:D1294"/>
    <mergeCell ref="C1297:D1297"/>
    <mergeCell ref="C1303:D1303"/>
    <mergeCell ref="C1309:D1309"/>
    <mergeCell ref="C1310:D1310"/>
    <mergeCell ref="C1328:D1328"/>
    <mergeCell ref="C1332:D1332"/>
    <mergeCell ref="C1338:D1338"/>
    <mergeCell ref="C1341:D1341"/>
    <mergeCell ref="C1342:D1342"/>
    <mergeCell ref="C1343:D1343"/>
    <mergeCell ref="C1344:D1344"/>
    <mergeCell ref="C1345:D1345"/>
    <mergeCell ref="C1352:D1352"/>
    <mergeCell ref="C1359:D1359"/>
    <mergeCell ref="C1360:D1360"/>
    <mergeCell ref="C1361:D1361"/>
    <mergeCell ref="C1362:D1362"/>
    <mergeCell ref="C1369:D1369"/>
    <mergeCell ref="C1373:D1373"/>
    <mergeCell ref="C1374:D1374"/>
    <mergeCell ref="C1375:D1375"/>
    <mergeCell ref="C1376:D1376"/>
    <mergeCell ref="C1379:D1379"/>
    <mergeCell ref="C1380:D1380"/>
    <mergeCell ref="C1388:D1388"/>
    <mergeCell ref="C1391:D1391"/>
    <mergeCell ref="C1392:D1392"/>
    <mergeCell ref="C1397:D1397"/>
    <mergeCell ref="C1402:D1402"/>
    <mergeCell ref="B1411:D1411"/>
    <mergeCell ref="B1413:D1413"/>
    <mergeCell ref="B1416:D1416"/>
    <mergeCell ref="F1420:I1420"/>
    <mergeCell ref="L1420:L1421"/>
    <mergeCell ref="M1420:M1421"/>
    <mergeCell ref="N1420:N1421"/>
    <mergeCell ref="O1420:O1421"/>
    <mergeCell ref="Q1420:Q1421"/>
    <mergeCell ref="R1420:R1421"/>
    <mergeCell ref="S1420:S1421"/>
    <mergeCell ref="T1420:T1421"/>
    <mergeCell ref="C1427:D1427"/>
    <mergeCell ref="C1430:D1430"/>
    <mergeCell ref="C1436:D1436"/>
    <mergeCell ref="C1442:D1442"/>
    <mergeCell ref="C1443:D1443"/>
    <mergeCell ref="C1461:D1461"/>
    <mergeCell ref="C1465:D1465"/>
    <mergeCell ref="C1471:D1471"/>
    <mergeCell ref="C1474:D1474"/>
    <mergeCell ref="C1475:D1475"/>
    <mergeCell ref="C1476:D1476"/>
    <mergeCell ref="C1477:D1477"/>
    <mergeCell ref="C1478:D1478"/>
    <mergeCell ref="C1485:D1485"/>
    <mergeCell ref="C1492:D1492"/>
    <mergeCell ref="C1493:D1493"/>
    <mergeCell ref="C1494:D1494"/>
    <mergeCell ref="C1495:D1495"/>
    <mergeCell ref="C1502:D1502"/>
    <mergeCell ref="C1506:D1506"/>
    <mergeCell ref="C1507:D1507"/>
    <mergeCell ref="C1508:D1508"/>
    <mergeCell ref="C1509:D1509"/>
    <mergeCell ref="C1512:D1512"/>
    <mergeCell ref="C1513:D1513"/>
    <mergeCell ref="C1521:D1521"/>
    <mergeCell ref="C1524:D1524"/>
    <mergeCell ref="C1525:D1525"/>
    <mergeCell ref="C1530:D1530"/>
    <mergeCell ref="C1535:D1535"/>
    <mergeCell ref="B1544:D1544"/>
    <mergeCell ref="B1546:D1546"/>
    <mergeCell ref="B1549:D1549"/>
    <mergeCell ref="F1553:I1553"/>
    <mergeCell ref="L1553:L1554"/>
    <mergeCell ref="M1553:M1554"/>
    <mergeCell ref="N1553:N1554"/>
    <mergeCell ref="O1553:O1554"/>
    <mergeCell ref="Q1553:Q1554"/>
    <mergeCell ref="R1553:R1554"/>
    <mergeCell ref="S1553:S1554"/>
    <mergeCell ref="T1553:T1554"/>
    <mergeCell ref="C1560:D1560"/>
    <mergeCell ref="C1563:D1563"/>
    <mergeCell ref="C1569:D1569"/>
    <mergeCell ref="C1575:D1575"/>
    <mergeCell ref="C1576:D1576"/>
    <mergeCell ref="C1594:D1594"/>
    <mergeCell ref="C1598:D1598"/>
    <mergeCell ref="C1604:D1604"/>
    <mergeCell ref="C1607:D1607"/>
    <mergeCell ref="C1608:D1608"/>
    <mergeCell ref="C1609:D1609"/>
    <mergeCell ref="C1610:D1610"/>
    <mergeCell ref="C1611:D1611"/>
    <mergeCell ref="C1618:D1618"/>
    <mergeCell ref="C1625:D1625"/>
    <mergeCell ref="C1626:D1626"/>
    <mergeCell ref="C1627:D1627"/>
    <mergeCell ref="C1628:D1628"/>
    <mergeCell ref="C1635:D1635"/>
    <mergeCell ref="C1639:D1639"/>
    <mergeCell ref="C1640:D1640"/>
    <mergeCell ref="C1641:D1641"/>
    <mergeCell ref="C1642:D1642"/>
    <mergeCell ref="C1645:D1645"/>
    <mergeCell ref="C1646:D1646"/>
    <mergeCell ref="C1654:D1654"/>
    <mergeCell ref="C1657:D1657"/>
    <mergeCell ref="C1658:D1658"/>
    <mergeCell ref="C1663:D1663"/>
    <mergeCell ref="C1668:D1668"/>
    <mergeCell ref="B1677:D1677"/>
    <mergeCell ref="B1679:D1679"/>
    <mergeCell ref="B1682:D1682"/>
    <mergeCell ref="F1686:I1686"/>
    <mergeCell ref="L1686:L1687"/>
    <mergeCell ref="M1686:M1687"/>
    <mergeCell ref="N1686:N1687"/>
    <mergeCell ref="O1686:O1687"/>
    <mergeCell ref="Q1686:Q1687"/>
    <mergeCell ref="R1686:R1687"/>
    <mergeCell ref="S1686:S1687"/>
    <mergeCell ref="T1686:T1687"/>
    <mergeCell ref="C1693:D1693"/>
    <mergeCell ref="C1696:D1696"/>
    <mergeCell ref="C1702:D1702"/>
    <mergeCell ref="C1708:D1708"/>
    <mergeCell ref="C1709:D1709"/>
    <mergeCell ref="C1727:D1727"/>
    <mergeCell ref="C1731:D1731"/>
    <mergeCell ref="C1737:D1737"/>
    <mergeCell ref="C1740:D1740"/>
    <mergeCell ref="C1741:D1741"/>
    <mergeCell ref="C1742:D1742"/>
    <mergeCell ref="C1743:D1743"/>
    <mergeCell ref="C1744:D1744"/>
    <mergeCell ref="C1751:D1751"/>
    <mergeCell ref="C1758:D1758"/>
    <mergeCell ref="C1759:D1759"/>
    <mergeCell ref="C1760:D1760"/>
    <mergeCell ref="C1761:D1761"/>
    <mergeCell ref="C1768:D1768"/>
    <mergeCell ref="C1772:D1772"/>
    <mergeCell ref="C1773:D1773"/>
    <mergeCell ref="C1774:D1774"/>
    <mergeCell ref="C1775:D1775"/>
    <mergeCell ref="C1778:D1778"/>
    <mergeCell ref="C1779:D1779"/>
    <mergeCell ref="C1787:D1787"/>
    <mergeCell ref="C1790:D1790"/>
    <mergeCell ref="C1791:D1791"/>
    <mergeCell ref="C1796:D1796"/>
    <mergeCell ref="C1801:D1801"/>
    <mergeCell ref="B1810:D1810"/>
    <mergeCell ref="B1812:D1812"/>
    <mergeCell ref="B1815:D1815"/>
    <mergeCell ref="F1819:I1819"/>
    <mergeCell ref="L1819:L1820"/>
    <mergeCell ref="M1819:M1820"/>
    <mergeCell ref="N1819:N1820"/>
    <mergeCell ref="O1819:O1820"/>
    <mergeCell ref="Q1819:Q1820"/>
    <mergeCell ref="R1819:R1820"/>
    <mergeCell ref="S1819:S1820"/>
    <mergeCell ref="T1819:T1820"/>
    <mergeCell ref="C1826:D1826"/>
    <mergeCell ref="C1829:D1829"/>
    <mergeCell ref="C1835:D1835"/>
    <mergeCell ref="C1841:D1841"/>
    <mergeCell ref="C1842:D1842"/>
    <mergeCell ref="C1860:D1860"/>
    <mergeCell ref="C1864:D1864"/>
    <mergeCell ref="C1870:D1870"/>
    <mergeCell ref="C1873:D1873"/>
    <mergeCell ref="C1874:D1874"/>
    <mergeCell ref="C1875:D1875"/>
    <mergeCell ref="C1876:D1876"/>
    <mergeCell ref="C1877:D1877"/>
    <mergeCell ref="C1884:D1884"/>
    <mergeCell ref="C1891:D1891"/>
    <mergeCell ref="C1892:D1892"/>
    <mergeCell ref="C1893:D1893"/>
    <mergeCell ref="C1894:D1894"/>
    <mergeCell ref="C1901:D1901"/>
    <mergeCell ref="C1905:D1905"/>
    <mergeCell ref="C1906:D1906"/>
    <mergeCell ref="C1907:D1907"/>
    <mergeCell ref="C1908:D1908"/>
    <mergeCell ref="C1911:D1911"/>
    <mergeCell ref="C1912:D1912"/>
    <mergeCell ref="C1920:D1920"/>
    <mergeCell ref="C1923:D1923"/>
    <mergeCell ref="C1924:D1924"/>
    <mergeCell ref="C1929:D1929"/>
    <mergeCell ref="C1934:D1934"/>
    <mergeCell ref="B1943:D1943"/>
    <mergeCell ref="B1945:D1945"/>
    <mergeCell ref="B1948:D1948"/>
    <mergeCell ref="F1952:I1952"/>
    <mergeCell ref="L1952:L1953"/>
    <mergeCell ref="M1952:M1953"/>
    <mergeCell ref="N1952:N1953"/>
    <mergeCell ref="O1952:O1953"/>
    <mergeCell ref="Q1952:Q1953"/>
    <mergeCell ref="R1952:R1953"/>
    <mergeCell ref="S1952:S1953"/>
    <mergeCell ref="T1952:T1953"/>
    <mergeCell ref="C1959:D1959"/>
    <mergeCell ref="C1962:D1962"/>
    <mergeCell ref="C1968:D1968"/>
    <mergeCell ref="C1974:D1974"/>
    <mergeCell ref="C1975:D1975"/>
    <mergeCell ref="C1993:D1993"/>
    <mergeCell ref="C1997:D1997"/>
    <mergeCell ref="C2003:D2003"/>
    <mergeCell ref="C2006:D2006"/>
    <mergeCell ref="C2007:D2007"/>
    <mergeCell ref="C2008:D2008"/>
    <mergeCell ref="C2009:D2009"/>
    <mergeCell ref="C2010:D2010"/>
    <mergeCell ref="C2017:D2017"/>
    <mergeCell ref="C2024:D2024"/>
    <mergeCell ref="C2025:D2025"/>
    <mergeCell ref="C2026:D2026"/>
    <mergeCell ref="C2027:D2027"/>
    <mergeCell ref="C2034:D2034"/>
    <mergeCell ref="C2038:D2038"/>
    <mergeCell ref="C2039:D2039"/>
    <mergeCell ref="C2040:D2040"/>
    <mergeCell ref="C2041:D2041"/>
    <mergeCell ref="C2044:D2044"/>
    <mergeCell ref="C2045:D2045"/>
    <mergeCell ref="C2053:D2053"/>
    <mergeCell ref="C2056:D2056"/>
    <mergeCell ref="C2057:D2057"/>
    <mergeCell ref="C2062:D2062"/>
    <mergeCell ref="C2067:D2067"/>
    <mergeCell ref="B2076:D2076"/>
    <mergeCell ref="B2078:D2078"/>
    <mergeCell ref="B2081:D2081"/>
    <mergeCell ref="F2085:I2085"/>
    <mergeCell ref="L2085:L2086"/>
    <mergeCell ref="M2085:M2086"/>
    <mergeCell ref="N2085:N2086"/>
    <mergeCell ref="O2085:O2086"/>
    <mergeCell ref="Q2085:Q2086"/>
    <mergeCell ref="R2085:R2086"/>
    <mergeCell ref="S2085:S2086"/>
    <mergeCell ref="T2085:T2086"/>
    <mergeCell ref="C2092:D2092"/>
    <mergeCell ref="C2095:D2095"/>
    <mergeCell ref="C2101:D2101"/>
    <mergeCell ref="C2107:D2107"/>
    <mergeCell ref="C2108:D2108"/>
    <mergeCell ref="C2126:D2126"/>
    <mergeCell ref="C2130:D2130"/>
    <mergeCell ref="C2136:D2136"/>
    <mergeCell ref="C2139:D2139"/>
    <mergeCell ref="C2140:D2140"/>
    <mergeCell ref="C2141:D2141"/>
    <mergeCell ref="C2142:D2142"/>
    <mergeCell ref="C2143:D2143"/>
    <mergeCell ref="C2150:D2150"/>
    <mergeCell ref="C2157:D2157"/>
    <mergeCell ref="C2158:D2158"/>
    <mergeCell ref="C2159:D2159"/>
    <mergeCell ref="C2160:D2160"/>
    <mergeCell ref="C2167:D2167"/>
    <mergeCell ref="C2171:D2171"/>
    <mergeCell ref="C2172:D2172"/>
    <mergeCell ref="C2173:D2173"/>
    <mergeCell ref="C2174:D2174"/>
    <mergeCell ref="C2177:D2177"/>
    <mergeCell ref="C2178:D2178"/>
    <mergeCell ref="C2186:D2186"/>
    <mergeCell ref="C2189:D2189"/>
    <mergeCell ref="C2190:D2190"/>
    <mergeCell ref="C2195:D2195"/>
    <mergeCell ref="C2200:D2200"/>
    <mergeCell ref="B2209:D2209"/>
    <mergeCell ref="B2211:D2211"/>
    <mergeCell ref="B2214:D2214"/>
    <mergeCell ref="F2218:I2218"/>
    <mergeCell ref="L2218:L2219"/>
    <mergeCell ref="M2218:M2219"/>
    <mergeCell ref="N2218:N2219"/>
    <mergeCell ref="O2218:O2219"/>
    <mergeCell ref="Q2218:Q2219"/>
    <mergeCell ref="R2218:R2219"/>
    <mergeCell ref="S2218:S2219"/>
    <mergeCell ref="T2218:T2219"/>
    <mergeCell ref="C2225:D2225"/>
    <mergeCell ref="C2228:D2228"/>
    <mergeCell ref="C2234:D2234"/>
    <mergeCell ref="C2240:D2240"/>
    <mergeCell ref="C2241:D2241"/>
    <mergeCell ref="C2259:D2259"/>
    <mergeCell ref="C2263:D2263"/>
    <mergeCell ref="C2269:D2269"/>
    <mergeCell ref="C2272:D2272"/>
    <mergeCell ref="C2273:D2273"/>
    <mergeCell ref="C2274:D2274"/>
    <mergeCell ref="C2275:D2275"/>
    <mergeCell ref="C2276:D2276"/>
    <mergeCell ref="C2283:D2283"/>
    <mergeCell ref="C2290:D2290"/>
    <mergeCell ref="C2291:D2291"/>
    <mergeCell ref="C2292:D2292"/>
    <mergeCell ref="C2293:D2293"/>
    <mergeCell ref="C2300:D2300"/>
    <mergeCell ref="C2304:D2304"/>
    <mergeCell ref="C2305:D2305"/>
    <mergeCell ref="C2306:D2306"/>
    <mergeCell ref="C2307:D2307"/>
    <mergeCell ref="C2310:D2310"/>
    <mergeCell ref="C2311:D2311"/>
    <mergeCell ref="C2319:D2319"/>
    <mergeCell ref="C2322:D2322"/>
    <mergeCell ref="C2323:D2323"/>
    <mergeCell ref="C2328:D2328"/>
    <mergeCell ref="C2333:D2333"/>
    <mergeCell ref="B2342:D2342"/>
    <mergeCell ref="B2344:D2344"/>
    <mergeCell ref="B2347:D2347"/>
    <mergeCell ref="F2351:I2351"/>
    <mergeCell ref="L2351:L2352"/>
    <mergeCell ref="M2351:M2352"/>
    <mergeCell ref="N2351:N2352"/>
    <mergeCell ref="O2351:O2352"/>
    <mergeCell ref="Q2351:Q2352"/>
    <mergeCell ref="R2351:R2352"/>
    <mergeCell ref="S2351:S2352"/>
    <mergeCell ref="T2351:T2352"/>
    <mergeCell ref="C2358:D2358"/>
    <mergeCell ref="C2361:D2361"/>
    <mergeCell ref="C2367:D2367"/>
    <mergeCell ref="C2373:D2373"/>
    <mergeCell ref="C2374:D2374"/>
    <mergeCell ref="C2392:D2392"/>
    <mergeCell ref="C2396:D2396"/>
    <mergeCell ref="C2402:D2402"/>
    <mergeCell ref="C2405:D2405"/>
    <mergeCell ref="C2406:D2406"/>
    <mergeCell ref="C2407:D2407"/>
    <mergeCell ref="C2408:D2408"/>
    <mergeCell ref="C2409:D2409"/>
    <mergeCell ref="C2416:D2416"/>
    <mergeCell ref="C2423:D2423"/>
    <mergeCell ref="C2424:D2424"/>
    <mergeCell ref="C2425:D2425"/>
    <mergeCell ref="C2426:D2426"/>
    <mergeCell ref="C2433:D2433"/>
    <mergeCell ref="C2437:D2437"/>
    <mergeCell ref="C2438:D2438"/>
    <mergeCell ref="C2439:D2439"/>
    <mergeCell ref="C2440:D2440"/>
    <mergeCell ref="C2443:D2443"/>
    <mergeCell ref="C2444:D2444"/>
    <mergeCell ref="C2452:D2452"/>
    <mergeCell ref="C2455:D2455"/>
    <mergeCell ref="C2456:D2456"/>
    <mergeCell ref="C2461:D2461"/>
    <mergeCell ref="C2466:D2466"/>
    <mergeCell ref="B2475:D2475"/>
    <mergeCell ref="B2477:D2477"/>
    <mergeCell ref="B2480:D2480"/>
    <mergeCell ref="F2484:I2484"/>
    <mergeCell ref="L2484:L2485"/>
    <mergeCell ref="M2484:M2485"/>
    <mergeCell ref="N2484:N2485"/>
    <mergeCell ref="O2484:O2485"/>
    <mergeCell ref="Q2484:Q2485"/>
    <mergeCell ref="R2484:R2485"/>
    <mergeCell ref="S2484:S2485"/>
    <mergeCell ref="T2484:T2485"/>
    <mergeCell ref="C2491:D2491"/>
    <mergeCell ref="C2494:D2494"/>
    <mergeCell ref="C2500:D2500"/>
    <mergeCell ref="C2506:D2506"/>
    <mergeCell ref="C2507:D2507"/>
    <mergeCell ref="C2525:D2525"/>
    <mergeCell ref="C2529:D2529"/>
    <mergeCell ref="C2535:D2535"/>
    <mergeCell ref="C2538:D2538"/>
    <mergeCell ref="C2539:D2539"/>
    <mergeCell ref="C2540:D2540"/>
    <mergeCell ref="C2541:D2541"/>
    <mergeCell ref="C2542:D2542"/>
    <mergeCell ref="C2549:D2549"/>
    <mergeCell ref="C2556:D2556"/>
    <mergeCell ref="C2557:D2557"/>
    <mergeCell ref="C2558:D2558"/>
    <mergeCell ref="C2559:D2559"/>
    <mergeCell ref="C2566:D2566"/>
    <mergeCell ref="C2570:D2570"/>
    <mergeCell ref="C2571:D2571"/>
    <mergeCell ref="C2572:D2572"/>
    <mergeCell ref="C2573:D2573"/>
    <mergeCell ref="C2576:D2576"/>
    <mergeCell ref="C2577:D2577"/>
    <mergeCell ref="C2585:D2585"/>
    <mergeCell ref="C2588:D2588"/>
    <mergeCell ref="C2589:D2589"/>
    <mergeCell ref="C2594:D2594"/>
    <mergeCell ref="C2599:D2599"/>
    <mergeCell ref="B2608:D2608"/>
    <mergeCell ref="B2610:D2610"/>
    <mergeCell ref="B2613:D2613"/>
    <mergeCell ref="F2617:I2617"/>
    <mergeCell ref="L2617:L2618"/>
    <mergeCell ref="M2617:M2618"/>
    <mergeCell ref="N2617:N2618"/>
    <mergeCell ref="O2617:O2618"/>
    <mergeCell ref="Q2617:Q2618"/>
    <mergeCell ref="R2617:R2618"/>
    <mergeCell ref="S2617:S2618"/>
    <mergeCell ref="T2617:T2618"/>
    <mergeCell ref="C2624:D2624"/>
    <mergeCell ref="C2627:D2627"/>
    <mergeCell ref="C2633:D2633"/>
    <mergeCell ref="C2639:D2639"/>
    <mergeCell ref="C2640:D2640"/>
    <mergeCell ref="C2658:D2658"/>
    <mergeCell ref="C2662:D2662"/>
    <mergeCell ref="C2668:D2668"/>
    <mergeCell ref="C2671:D2671"/>
    <mergeCell ref="C2672:D2672"/>
    <mergeCell ref="C2673:D2673"/>
    <mergeCell ref="C2674:D2674"/>
    <mergeCell ref="C2675:D2675"/>
    <mergeCell ref="C2682:D2682"/>
    <mergeCell ref="C2689:D2689"/>
    <mergeCell ref="C2690:D2690"/>
    <mergeCell ref="C2691:D2691"/>
    <mergeCell ref="C2692:D2692"/>
    <mergeCell ref="C2699:D2699"/>
    <mergeCell ref="C2703:D2703"/>
    <mergeCell ref="C2704:D2704"/>
    <mergeCell ref="C2705:D2705"/>
    <mergeCell ref="C2706:D2706"/>
    <mergeCell ref="C2709:D2709"/>
    <mergeCell ref="C2710:D2710"/>
    <mergeCell ref="C2718:D2718"/>
    <mergeCell ref="C2721:D2721"/>
    <mergeCell ref="C2722:D2722"/>
    <mergeCell ref="C2727:D2727"/>
    <mergeCell ref="C2732:D2732"/>
    <mergeCell ref="B2741:D2741"/>
    <mergeCell ref="B2743:D2743"/>
    <mergeCell ref="B2746:D2746"/>
    <mergeCell ref="F2750:I2750"/>
    <mergeCell ref="L2750:L2751"/>
    <mergeCell ref="M2750:M2751"/>
    <mergeCell ref="N2750:N2751"/>
    <mergeCell ref="O2750:O2751"/>
    <mergeCell ref="Q2750:Q2751"/>
    <mergeCell ref="R2750:R2751"/>
    <mergeCell ref="S2750:S2751"/>
    <mergeCell ref="T2750:T2751"/>
    <mergeCell ref="C2757:D2757"/>
    <mergeCell ref="C2760:D2760"/>
    <mergeCell ref="C2766:D2766"/>
    <mergeCell ref="C2772:D2772"/>
    <mergeCell ref="C2773:D2773"/>
    <mergeCell ref="C2791:D2791"/>
    <mergeCell ref="C2795:D2795"/>
    <mergeCell ref="C2801:D2801"/>
    <mergeCell ref="C2804:D2804"/>
    <mergeCell ref="C2805:D2805"/>
    <mergeCell ref="C2806:D2806"/>
    <mergeCell ref="C2807:D2807"/>
    <mergeCell ref="C2808:D2808"/>
    <mergeCell ref="C2815:D2815"/>
    <mergeCell ref="C2822:D2822"/>
    <mergeCell ref="C2823:D2823"/>
    <mergeCell ref="C2824:D2824"/>
    <mergeCell ref="C2825:D2825"/>
    <mergeCell ref="C2832:D2832"/>
    <mergeCell ref="C2836:D2836"/>
    <mergeCell ref="C2837:D2837"/>
    <mergeCell ref="C2838:D2838"/>
    <mergeCell ref="C2839:D2839"/>
    <mergeCell ref="C2842:D2842"/>
    <mergeCell ref="C2843:D2843"/>
    <mergeCell ref="C2851:D2851"/>
    <mergeCell ref="C2854:D2854"/>
    <mergeCell ref="C2855:D2855"/>
    <mergeCell ref="C2860:D2860"/>
    <mergeCell ref="C2865:D2865"/>
    <mergeCell ref="B2874:D2874"/>
    <mergeCell ref="B2876:D2876"/>
    <mergeCell ref="B2879:D2879"/>
    <mergeCell ref="F2883:I2883"/>
    <mergeCell ref="L2883:L2884"/>
    <mergeCell ref="M2883:M2884"/>
    <mergeCell ref="N2883:N2884"/>
    <mergeCell ref="O2883:O2884"/>
    <mergeCell ref="Q2883:Q2884"/>
    <mergeCell ref="R2883:R2884"/>
    <mergeCell ref="S2883:S2884"/>
    <mergeCell ref="T2883:T2884"/>
    <mergeCell ref="C2890:D2890"/>
    <mergeCell ref="C2893:D2893"/>
    <mergeCell ref="C2899:D2899"/>
    <mergeCell ref="C2905:D2905"/>
    <mergeCell ref="C2906:D2906"/>
    <mergeCell ref="C2924:D2924"/>
    <mergeCell ref="C2928:D2928"/>
    <mergeCell ref="C2934:D2934"/>
    <mergeCell ref="C2937:D2937"/>
    <mergeCell ref="C2938:D2938"/>
    <mergeCell ref="C2939:D2939"/>
    <mergeCell ref="C2940:D2940"/>
    <mergeCell ref="C2941:D2941"/>
    <mergeCell ref="C2948:D2948"/>
    <mergeCell ref="C2955:D2955"/>
    <mergeCell ref="C2956:D2956"/>
    <mergeCell ref="C2957:D2957"/>
    <mergeCell ref="C2958:D2958"/>
    <mergeCell ref="C2965:D2965"/>
    <mergeCell ref="C2969:D2969"/>
    <mergeCell ref="C2970:D2970"/>
    <mergeCell ref="C2971:D2971"/>
    <mergeCell ref="C2972:D2972"/>
    <mergeCell ref="C2975:D2975"/>
    <mergeCell ref="C2976:D2976"/>
    <mergeCell ref="C2984:D2984"/>
    <mergeCell ref="C2987:D2987"/>
    <mergeCell ref="C2988:D2988"/>
    <mergeCell ref="C2993:D2993"/>
    <mergeCell ref="C2998:D2998"/>
    <mergeCell ref="B3007:D3007"/>
    <mergeCell ref="B3009:D3009"/>
    <mergeCell ref="B3012:D3012"/>
    <mergeCell ref="F3016:I3016"/>
    <mergeCell ref="L3016:L3017"/>
    <mergeCell ref="M3016:M3017"/>
    <mergeCell ref="N3016:N3017"/>
    <mergeCell ref="O3016:O3017"/>
    <mergeCell ref="Q3016:Q3017"/>
    <mergeCell ref="R3016:R3017"/>
    <mergeCell ref="S3016:S3017"/>
    <mergeCell ref="T3016:T3017"/>
    <mergeCell ref="C3023:D3023"/>
    <mergeCell ref="C3026:D3026"/>
    <mergeCell ref="C3032:D3032"/>
    <mergeCell ref="C3038:D3038"/>
    <mergeCell ref="C3039:D3039"/>
    <mergeCell ref="C3057:D3057"/>
    <mergeCell ref="C3061:D3061"/>
    <mergeCell ref="C3067:D3067"/>
    <mergeCell ref="C3070:D3070"/>
    <mergeCell ref="C3071:D3071"/>
    <mergeCell ref="C3072:D3072"/>
    <mergeCell ref="C3073:D3073"/>
    <mergeCell ref="C3074:D3074"/>
    <mergeCell ref="C3081:D3081"/>
    <mergeCell ref="C3088:D3088"/>
    <mergeCell ref="C3089:D3089"/>
    <mergeCell ref="C3090:D3090"/>
    <mergeCell ref="C3091:D3091"/>
    <mergeCell ref="C3098:D3098"/>
    <mergeCell ref="C3102:D3102"/>
    <mergeCell ref="C3103:D3103"/>
    <mergeCell ref="C3104:D3104"/>
    <mergeCell ref="C3105:D3105"/>
    <mergeCell ref="C3108:D3108"/>
    <mergeCell ref="C3109:D3109"/>
    <mergeCell ref="C3117:D3117"/>
    <mergeCell ref="C3120:D3120"/>
    <mergeCell ref="C3121:D3121"/>
    <mergeCell ref="C3126:D3126"/>
    <mergeCell ref="C3131:D3131"/>
    <mergeCell ref="B3140:D3140"/>
    <mergeCell ref="B3142:D3142"/>
    <mergeCell ref="B3145:D3145"/>
    <mergeCell ref="F3149:I3149"/>
    <mergeCell ref="L3149:L3150"/>
    <mergeCell ref="M3149:M3150"/>
    <mergeCell ref="N3149:N3150"/>
    <mergeCell ref="O3149:O3150"/>
    <mergeCell ref="Q3149:Q3150"/>
    <mergeCell ref="R3149:R3150"/>
    <mergeCell ref="S3149:S3150"/>
    <mergeCell ref="T3149:T3150"/>
    <mergeCell ref="C3156:D3156"/>
    <mergeCell ref="C3159:D3159"/>
    <mergeCell ref="C3165:D3165"/>
    <mergeCell ref="C3171:D3171"/>
    <mergeCell ref="C3172:D3172"/>
    <mergeCell ref="C3190:D3190"/>
    <mergeCell ref="C3194:D3194"/>
    <mergeCell ref="C3200:D3200"/>
    <mergeCell ref="C3203:D3203"/>
    <mergeCell ref="C3204:D3204"/>
    <mergeCell ref="C3205:D3205"/>
    <mergeCell ref="C3206:D3206"/>
    <mergeCell ref="C3207:D3207"/>
    <mergeCell ref="C3214:D3214"/>
    <mergeCell ref="C3221:D3221"/>
    <mergeCell ref="C3222:D3222"/>
    <mergeCell ref="C3223:D3223"/>
    <mergeCell ref="C3224:D3224"/>
    <mergeCell ref="C3231:D3231"/>
    <mergeCell ref="C3235:D3235"/>
    <mergeCell ref="C3236:D3236"/>
    <mergeCell ref="C3237:D3237"/>
    <mergeCell ref="C3238:D3238"/>
    <mergeCell ref="C3241:D3241"/>
    <mergeCell ref="C3242:D3242"/>
    <mergeCell ref="C3250:D3250"/>
    <mergeCell ref="C3253:D3253"/>
    <mergeCell ref="C3254:D3254"/>
    <mergeCell ref="C3259:D3259"/>
    <mergeCell ref="C3264:D3264"/>
    <mergeCell ref="B3273:D3273"/>
    <mergeCell ref="B3275:D3275"/>
    <mergeCell ref="B3278:D3278"/>
    <mergeCell ref="F3282:I3282"/>
    <mergeCell ref="L3282:L3283"/>
    <mergeCell ref="M3282:M3283"/>
    <mergeCell ref="N3282:N3283"/>
    <mergeCell ref="O3282:O3283"/>
    <mergeCell ref="Q3282:Q3283"/>
    <mergeCell ref="R3282:R3283"/>
    <mergeCell ref="S3282:S3283"/>
    <mergeCell ref="T3282:T3283"/>
    <mergeCell ref="C3289:D3289"/>
    <mergeCell ref="C3292:D3292"/>
    <mergeCell ref="C3298:D3298"/>
    <mergeCell ref="C3304:D3304"/>
    <mergeCell ref="C3305:D3305"/>
    <mergeCell ref="C3323:D3323"/>
    <mergeCell ref="C3327:D3327"/>
    <mergeCell ref="C3333:D3333"/>
    <mergeCell ref="C3336:D3336"/>
    <mergeCell ref="C3337:D3337"/>
    <mergeCell ref="C3338:D3338"/>
    <mergeCell ref="C3339:D3339"/>
    <mergeCell ref="C3340:D3340"/>
    <mergeCell ref="C3347:D3347"/>
    <mergeCell ref="C3354:D3354"/>
    <mergeCell ref="C3355:D3355"/>
    <mergeCell ref="C3356:D3356"/>
    <mergeCell ref="C3357:D3357"/>
    <mergeCell ref="C3364:D3364"/>
    <mergeCell ref="C3368:D3368"/>
    <mergeCell ref="C3369:D3369"/>
    <mergeCell ref="C3370:D3370"/>
    <mergeCell ref="C3371:D3371"/>
    <mergeCell ref="C3374:D3374"/>
    <mergeCell ref="C3375:D3375"/>
    <mergeCell ref="C3383:D3383"/>
    <mergeCell ref="C3386:D3386"/>
    <mergeCell ref="C3387:D3387"/>
    <mergeCell ref="C3392:D3392"/>
    <mergeCell ref="C3397:D3397"/>
    <mergeCell ref="B3406:D3406"/>
    <mergeCell ref="B3408:D3408"/>
    <mergeCell ref="B3411:D3411"/>
    <mergeCell ref="F3415:I3415"/>
    <mergeCell ref="L3415:L3416"/>
    <mergeCell ref="M3415:M3416"/>
    <mergeCell ref="N3415:N3416"/>
    <mergeCell ref="O3415:O3416"/>
    <mergeCell ref="Q3415:Q3416"/>
    <mergeCell ref="R3415:R3416"/>
    <mergeCell ref="S3415:S3416"/>
    <mergeCell ref="T3415:T3416"/>
    <mergeCell ref="C3422:D3422"/>
    <mergeCell ref="C3425:D3425"/>
    <mergeCell ref="C3431:D3431"/>
    <mergeCell ref="C3437:D3437"/>
    <mergeCell ref="C3438:D3438"/>
    <mergeCell ref="C3456:D3456"/>
    <mergeCell ref="C3460:D3460"/>
    <mergeCell ref="C3466:D3466"/>
    <mergeCell ref="C3469:D3469"/>
    <mergeCell ref="C3470:D3470"/>
    <mergeCell ref="C3471:D3471"/>
    <mergeCell ref="C3472:D3472"/>
    <mergeCell ref="C3473:D3473"/>
    <mergeCell ref="C3480:D3480"/>
    <mergeCell ref="C3487:D3487"/>
    <mergeCell ref="C3488:D3488"/>
    <mergeCell ref="C3489:D3489"/>
    <mergeCell ref="C3490:D3490"/>
    <mergeCell ref="C3497:D3497"/>
    <mergeCell ref="C3501:D3501"/>
    <mergeCell ref="C3502:D3502"/>
    <mergeCell ref="C3503:D3503"/>
    <mergeCell ref="C3504:D3504"/>
    <mergeCell ref="C3507:D3507"/>
    <mergeCell ref="C3508:D3508"/>
    <mergeCell ref="C3516:D3516"/>
    <mergeCell ref="C3519:D3519"/>
    <mergeCell ref="C3520:D3520"/>
    <mergeCell ref="C3525:D3525"/>
    <mergeCell ref="C3530:D3530"/>
    <mergeCell ref="B3539:D3539"/>
    <mergeCell ref="B3541:D3541"/>
    <mergeCell ref="B3544:D3544"/>
    <mergeCell ref="F3548:I3548"/>
    <mergeCell ref="L3548:L3549"/>
    <mergeCell ref="M3548:M3549"/>
    <mergeCell ref="N3548:N3549"/>
    <mergeCell ref="O3548:O3549"/>
    <mergeCell ref="Q3548:Q3549"/>
    <mergeCell ref="R3548:R3549"/>
    <mergeCell ref="S3548:S3549"/>
    <mergeCell ref="T3548:T3549"/>
    <mergeCell ref="C3555:D3555"/>
    <mergeCell ref="C3558:D3558"/>
    <mergeCell ref="C3564:D3564"/>
    <mergeCell ref="C3570:D3570"/>
    <mergeCell ref="C3571:D3571"/>
    <mergeCell ref="C3589:D3589"/>
    <mergeCell ref="C3593:D3593"/>
    <mergeCell ref="C3599:D3599"/>
    <mergeCell ref="C3602:D3602"/>
    <mergeCell ref="C3603:D3603"/>
    <mergeCell ref="C3604:D3604"/>
    <mergeCell ref="C3605:D3605"/>
    <mergeCell ref="C3606:D3606"/>
    <mergeCell ref="C3613:D3613"/>
    <mergeCell ref="C3620:D3620"/>
    <mergeCell ref="C3621:D3621"/>
    <mergeCell ref="C3622:D3622"/>
    <mergeCell ref="C3623:D3623"/>
    <mergeCell ref="C3630:D3630"/>
    <mergeCell ref="C3634:D3634"/>
    <mergeCell ref="C3635:D3635"/>
    <mergeCell ref="C3636:D3636"/>
    <mergeCell ref="C3637:D3637"/>
    <mergeCell ref="C3640:D3640"/>
    <mergeCell ref="C3641:D3641"/>
    <mergeCell ref="C3649:D3649"/>
    <mergeCell ref="C3652:D3652"/>
    <mergeCell ref="C3653:D3653"/>
    <mergeCell ref="C3658:D3658"/>
    <mergeCell ref="C3663:D3663"/>
    <mergeCell ref="B3672:D3672"/>
    <mergeCell ref="B3674:D3674"/>
    <mergeCell ref="B3677:D3677"/>
    <mergeCell ref="F3681:I3681"/>
    <mergeCell ref="L3681:L3682"/>
    <mergeCell ref="M3681:M3682"/>
    <mergeCell ref="N3681:N3682"/>
    <mergeCell ref="O3681:O3682"/>
    <mergeCell ref="Q3681:Q3682"/>
    <mergeCell ref="R3681:R3682"/>
    <mergeCell ref="S3681:S3682"/>
    <mergeCell ref="T3681:T3682"/>
    <mergeCell ref="C3688:D3688"/>
    <mergeCell ref="C3691:D3691"/>
    <mergeCell ref="C3697:D3697"/>
    <mergeCell ref="C3703:D3703"/>
    <mergeCell ref="C3704:D3704"/>
    <mergeCell ref="C3722:D3722"/>
    <mergeCell ref="C3726:D3726"/>
    <mergeCell ref="C3732:D3732"/>
    <mergeCell ref="C3735:D3735"/>
    <mergeCell ref="C3736:D3736"/>
    <mergeCell ref="C3737:D3737"/>
    <mergeCell ref="C3738:D3738"/>
    <mergeCell ref="C3739:D3739"/>
    <mergeCell ref="C3746:D3746"/>
    <mergeCell ref="C3753:D3753"/>
    <mergeCell ref="C3754:D3754"/>
    <mergeCell ref="C3755:D3755"/>
    <mergeCell ref="C3756:D3756"/>
    <mergeCell ref="C3763:D3763"/>
    <mergeCell ref="C3767:D3767"/>
    <mergeCell ref="C3768:D3768"/>
    <mergeCell ref="C3769:D3769"/>
    <mergeCell ref="C3770:D3770"/>
    <mergeCell ref="C3773:D3773"/>
    <mergeCell ref="C3774:D3774"/>
    <mergeCell ref="C3782:D3782"/>
    <mergeCell ref="C3785:D3785"/>
    <mergeCell ref="C3786:D3786"/>
    <mergeCell ref="C3791:D3791"/>
    <mergeCell ref="C3796:D3796"/>
    <mergeCell ref="B3805:D3805"/>
    <mergeCell ref="B3807:D3807"/>
    <mergeCell ref="B3810:D3810"/>
    <mergeCell ref="F3814:I3814"/>
    <mergeCell ref="L3814:L3815"/>
    <mergeCell ref="M3814:M3815"/>
    <mergeCell ref="N3814:N3815"/>
    <mergeCell ref="O3814:O3815"/>
    <mergeCell ref="Q3814:Q3815"/>
    <mergeCell ref="R3814:R3815"/>
    <mergeCell ref="S3814:S3815"/>
    <mergeCell ref="T3814:T3815"/>
    <mergeCell ref="C3821:D3821"/>
    <mergeCell ref="C3824:D3824"/>
    <mergeCell ref="C3830:D3830"/>
    <mergeCell ref="C3836:D3836"/>
    <mergeCell ref="C3837:D3837"/>
    <mergeCell ref="C3855:D3855"/>
    <mergeCell ref="C3859:D3859"/>
    <mergeCell ref="C3865:D3865"/>
    <mergeCell ref="C3868:D3868"/>
    <mergeCell ref="C3869:D3869"/>
    <mergeCell ref="C3870:D3870"/>
    <mergeCell ref="C3871:D3871"/>
    <mergeCell ref="C3872:D3872"/>
    <mergeCell ref="C3879:D3879"/>
    <mergeCell ref="C3886:D3886"/>
    <mergeCell ref="C3887:D3887"/>
    <mergeCell ref="C3888:D3888"/>
    <mergeCell ref="C3889:D3889"/>
    <mergeCell ref="C3896:D3896"/>
    <mergeCell ref="C3900:D3900"/>
    <mergeCell ref="C3901:D3901"/>
    <mergeCell ref="C3902:D3902"/>
    <mergeCell ref="C3903:D3903"/>
    <mergeCell ref="C3906:D3906"/>
    <mergeCell ref="C3907:D3907"/>
    <mergeCell ref="C3915:D3915"/>
    <mergeCell ref="C3918:D3918"/>
    <mergeCell ref="C3919:D3919"/>
    <mergeCell ref="C3924:D3924"/>
    <mergeCell ref="C3929:D3929"/>
    <mergeCell ref="B3938:D3938"/>
    <mergeCell ref="B3940:D3940"/>
    <mergeCell ref="B3943:D3943"/>
    <mergeCell ref="F3947:I3947"/>
    <mergeCell ref="L3947:L3948"/>
    <mergeCell ref="M3947:M3948"/>
    <mergeCell ref="N3947:N3948"/>
    <mergeCell ref="O3947:O3948"/>
    <mergeCell ref="Q3947:Q3948"/>
    <mergeCell ref="R3947:R3948"/>
    <mergeCell ref="S3947:S3948"/>
    <mergeCell ref="T3947:T3948"/>
    <mergeCell ref="C3954:D3954"/>
    <mergeCell ref="C3957:D3957"/>
    <mergeCell ref="C3963:D3963"/>
    <mergeCell ref="C3969:D3969"/>
    <mergeCell ref="C3970:D3970"/>
    <mergeCell ref="C3988:D3988"/>
    <mergeCell ref="C3992:D3992"/>
    <mergeCell ref="C3998:D3998"/>
    <mergeCell ref="C4001:D4001"/>
    <mergeCell ref="C4002:D4002"/>
    <mergeCell ref="C4003:D4003"/>
    <mergeCell ref="C4004:D4004"/>
    <mergeCell ref="C4005:D4005"/>
    <mergeCell ref="C4012:D4012"/>
    <mergeCell ref="C4019:D4019"/>
    <mergeCell ref="C4020:D4020"/>
    <mergeCell ref="C4021:D4021"/>
    <mergeCell ref="C4022:D4022"/>
    <mergeCell ref="C4029:D4029"/>
    <mergeCell ref="C4033:D4033"/>
    <mergeCell ref="C4034:D4034"/>
    <mergeCell ref="C4035:D4035"/>
    <mergeCell ref="C4036:D4036"/>
    <mergeCell ref="C4039:D4039"/>
    <mergeCell ref="C4040:D4040"/>
    <mergeCell ref="C4048:D4048"/>
    <mergeCell ref="C4051:D4051"/>
    <mergeCell ref="C4052:D4052"/>
    <mergeCell ref="C4057:D4057"/>
    <mergeCell ref="C4062:D4062"/>
    <mergeCell ref="B4071:D4071"/>
    <mergeCell ref="B4073:D4073"/>
    <mergeCell ref="B4076:D4076"/>
    <mergeCell ref="F4080:I4080"/>
    <mergeCell ref="L4080:L4081"/>
    <mergeCell ref="M4080:M4081"/>
    <mergeCell ref="N4080:N4081"/>
    <mergeCell ref="O4080:O4081"/>
    <mergeCell ref="Q4080:Q4081"/>
    <mergeCell ref="R4080:R4081"/>
    <mergeCell ref="S4080:S4081"/>
    <mergeCell ref="T4080:T4081"/>
    <mergeCell ref="C4087:D4087"/>
    <mergeCell ref="C4090:D4090"/>
    <mergeCell ref="C4096:D4096"/>
    <mergeCell ref="C4102:D4102"/>
    <mergeCell ref="C4103:D4103"/>
    <mergeCell ref="C4121:D4121"/>
    <mergeCell ref="C4125:D4125"/>
    <mergeCell ref="C4131:D4131"/>
    <mergeCell ref="C4134:D4134"/>
    <mergeCell ref="C4135:D4135"/>
    <mergeCell ref="C4136:D4136"/>
    <mergeCell ref="C4137:D4137"/>
    <mergeCell ref="C4138:D4138"/>
    <mergeCell ref="C4145:D4145"/>
    <mergeCell ref="C4152:D4152"/>
    <mergeCell ref="C4153:D4153"/>
    <mergeCell ref="C4154:D4154"/>
    <mergeCell ref="C4155:D4155"/>
    <mergeCell ref="C4162:D4162"/>
    <mergeCell ref="C4166:D4166"/>
    <mergeCell ref="C4167:D4167"/>
    <mergeCell ref="C4168:D4168"/>
    <mergeCell ref="C4169:D4169"/>
    <mergeCell ref="C4172:D4172"/>
    <mergeCell ref="C4173:D4173"/>
    <mergeCell ref="C4181:D4181"/>
    <mergeCell ref="C4184:D4184"/>
    <mergeCell ref="C4185:D4185"/>
    <mergeCell ref="C4190:D4190"/>
    <mergeCell ref="C4195:D4195"/>
    <mergeCell ref="B4204:D4204"/>
    <mergeCell ref="B4206:D4206"/>
    <mergeCell ref="B4209:D4209"/>
    <mergeCell ref="F4213:I4213"/>
    <mergeCell ref="L4213:L4214"/>
    <mergeCell ref="M4213:M4214"/>
    <mergeCell ref="N4213:N4214"/>
    <mergeCell ref="O4213:O4214"/>
    <mergeCell ref="Q4213:Q4214"/>
    <mergeCell ref="R4213:R4214"/>
    <mergeCell ref="S4213:S4214"/>
    <mergeCell ref="T4213:T4214"/>
    <mergeCell ref="C4220:D4220"/>
    <mergeCell ref="C4223:D4223"/>
    <mergeCell ref="C4229:D4229"/>
    <mergeCell ref="C4235:D4235"/>
    <mergeCell ref="C4236:D4236"/>
    <mergeCell ref="C4254:D4254"/>
    <mergeCell ref="C4258:D4258"/>
    <mergeCell ref="C4264:D4264"/>
    <mergeCell ref="C4267:D4267"/>
    <mergeCell ref="C4268:D4268"/>
    <mergeCell ref="C4269:D4269"/>
    <mergeCell ref="C4270:D4270"/>
    <mergeCell ref="C4271:D4271"/>
    <mergeCell ref="C4278:D4278"/>
    <mergeCell ref="C4285:D4285"/>
    <mergeCell ref="C4286:D4286"/>
    <mergeCell ref="C4287:D4287"/>
    <mergeCell ref="C4288:D4288"/>
    <mergeCell ref="C4295:D4295"/>
    <mergeCell ref="C4299:D4299"/>
    <mergeCell ref="C4300:D4300"/>
    <mergeCell ref="C4301:D4301"/>
    <mergeCell ref="C4302:D4302"/>
    <mergeCell ref="C4305:D4305"/>
    <mergeCell ref="C4306:D4306"/>
    <mergeCell ref="C4314:D4314"/>
    <mergeCell ref="C4317:D4317"/>
    <mergeCell ref="C4318:D4318"/>
    <mergeCell ref="C4323:D4323"/>
    <mergeCell ref="C4328:D4328"/>
    <mergeCell ref="B4337:D4337"/>
    <mergeCell ref="B4339:D4339"/>
    <mergeCell ref="B4342:D4342"/>
    <mergeCell ref="F4346:I4346"/>
    <mergeCell ref="L4346:L4347"/>
    <mergeCell ref="M4346:M4347"/>
    <mergeCell ref="N4346:N4347"/>
    <mergeCell ref="O4346:O4347"/>
    <mergeCell ref="Q4346:Q4347"/>
    <mergeCell ref="R4346:R4347"/>
    <mergeCell ref="S4346:S4347"/>
    <mergeCell ref="T4346:T4347"/>
    <mergeCell ref="C4353:D4353"/>
    <mergeCell ref="C4356:D4356"/>
    <mergeCell ref="C4362:D4362"/>
    <mergeCell ref="C4368:D4368"/>
    <mergeCell ref="C4369:D4369"/>
    <mergeCell ref="C4387:D4387"/>
    <mergeCell ref="C4391:D4391"/>
    <mergeCell ref="C4397:D4397"/>
    <mergeCell ref="C4400:D4400"/>
    <mergeCell ref="C4401:D4401"/>
    <mergeCell ref="C4402:D4402"/>
    <mergeCell ref="C4403:D4403"/>
    <mergeCell ref="C4404:D4404"/>
    <mergeCell ref="C4411:D4411"/>
    <mergeCell ref="C4418:D4418"/>
    <mergeCell ref="C4419:D4419"/>
    <mergeCell ref="C4420:D4420"/>
    <mergeCell ref="C4421:D4421"/>
    <mergeCell ref="C4428:D4428"/>
    <mergeCell ref="C4432:D4432"/>
    <mergeCell ref="C4433:D4433"/>
    <mergeCell ref="C4434:D4434"/>
    <mergeCell ref="C4435:D4435"/>
    <mergeCell ref="C4438:D4438"/>
    <mergeCell ref="C4439:D4439"/>
    <mergeCell ref="C4447:D4447"/>
    <mergeCell ref="C4450:D4450"/>
    <mergeCell ref="C4451:D4451"/>
    <mergeCell ref="C4456:D4456"/>
    <mergeCell ref="C4461:D4461"/>
    <mergeCell ref="B4470:D4470"/>
    <mergeCell ref="B4472:D4472"/>
    <mergeCell ref="B4475:D4475"/>
    <mergeCell ref="F4479:I4479"/>
    <mergeCell ref="L4479:L4480"/>
    <mergeCell ref="M4479:M4480"/>
    <mergeCell ref="N4479:N4480"/>
    <mergeCell ref="O4479:O4480"/>
    <mergeCell ref="Q4479:Q4480"/>
    <mergeCell ref="R4479:R4480"/>
    <mergeCell ref="S4479:S4480"/>
    <mergeCell ref="T4479:T4480"/>
    <mergeCell ref="C4486:D4486"/>
    <mergeCell ref="C4489:D4489"/>
    <mergeCell ref="C4495:D4495"/>
    <mergeCell ref="C4501:D4501"/>
    <mergeCell ref="C4502:D4502"/>
    <mergeCell ref="C4520:D4520"/>
    <mergeCell ref="C4524:D4524"/>
    <mergeCell ref="C4530:D4530"/>
    <mergeCell ref="C4533:D4533"/>
    <mergeCell ref="C4534:D4534"/>
    <mergeCell ref="C4535:D4535"/>
    <mergeCell ref="C4536:D4536"/>
    <mergeCell ref="C4537:D4537"/>
    <mergeCell ref="C4544:D4544"/>
    <mergeCell ref="C4551:D4551"/>
    <mergeCell ref="C4552:D4552"/>
    <mergeCell ref="C4553:D4553"/>
    <mergeCell ref="C4554:D4554"/>
    <mergeCell ref="C4561:D4561"/>
    <mergeCell ref="C4565:D4565"/>
    <mergeCell ref="C4566:D4566"/>
    <mergeCell ref="C4567:D4567"/>
    <mergeCell ref="C4568:D4568"/>
    <mergeCell ref="C4571:D4571"/>
    <mergeCell ref="C4572:D4572"/>
    <mergeCell ref="C4580:D4580"/>
    <mergeCell ref="C4583:D4583"/>
    <mergeCell ref="C4584:D4584"/>
    <mergeCell ref="C4589:D4589"/>
    <mergeCell ref="C4594:D4594"/>
  </mergeCells>
  <conditionalFormatting sqref="E585:I5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T629:T740 O629:O740 T762:T873 O762:O873 T895:T1006 O895:O1006 T1028:T1139 O1028:O1139 T1161:T1272 O1161:O1272 T1294:T1405 O1294:O1405 T1427:T1538 O1427:O1538 T1560:T1671 O1560:O1671 T1693:T1804 O1693:O1804 T1826:T1937 O1826:O1937 T1959:T2070 O1959:O2070 T2092:T2203 O2092:O2203 T2225:T2336 O2225:O2336 T2358:T2469 O2358:O2469 T2491:T2602 O2491:O2602 T2624:T2735 O2624:O2735 T2757:T2868 O2757:O2868 T2890:T3001 O2890:O3001 T3023:T3134 O3023:O3134 T3156:T3267 O3156:O3267 T3289:T3400 O3289:O3400 T3422:T3533 O3422:O3533 T3555:T3666 O3555:O3666 T3688:T3799 O3688:O3799 T3821:T3932 O3821:O3932 T3954:T4065 O3954:O4065 T4087:T4198 O4087:O4198 T4220:T4331 O4220:O4331 T4353:T4464 O4353:O4464 T4486:T4597 O4486:O4597">
    <cfRule type="cellIs" priority="4" operator="lessThan" aboveAverage="0" equalAverage="0" bottom="0" percent="0" rank="0" text="" dxfId="2">
      <formula>0</formula>
    </cfRule>
  </conditionalFormatting>
  <conditionalFormatting sqref="O627 T627 O760 T760 O893 T893 O1026 T1026 O1159 T1159 O1292 T1292 O1425 T1425 O1558 T1558 O1691 T1691 O1824 T1824 O1957 T1957 O2090 T2090 O2223 T2223 O2356 T2356 O2489 T2489 O2622 T2622 O2755 T2755 O2888 T2888 O3021 T3021 O3154 T3154 O3287 T3287 O3420 T3420 O3553 T3553 O3686 T3686 O3819 T3819 O3952 T3952 O4085 T4085 O4218 T4218 O4351 T4351 O4484 T4484">
    <cfRule type="cellIs" priority="5" operator="lessThan" aboveAverage="0" equalAverage="0" bottom="0" percent="0" rank="0" text="" dxfId="3">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72:M672 Q672:R672 U672 L684:N684 Q684:S684 U684:V684 L805:M805 Q805:R805 U805 L817:N817 Q817:S817 U817:V817 L938:M938 Q938:R938 U938 L950:N950 Q950:S950 U950:V950 L1071:M1071 Q1071:R1071 U1071 L1083:N1083 Q1083:S1083 U1083:V1083 L1204:M1204 Q1204:R1204 U1204 L1216:N1216 Q1216:S1216 U1216:V1216 L1337:M1337 Q1337:R1337 U1337 L1349:N1349 Q1349:S1349 U1349:V1349 L1470:M1470 Q1470:R1470 U1470 L1482:N1482 Q1482:S1482 U1482:V1482 L1603:M1603 Q1603:R1603 U1603 L1615:N1615 Q1615:S1615 U1615:V1615 L1736:M1736 Q1736:R1736 U1736 L1748:N1748 Q1748:S1748 U1748:V1748 L1869:M1869 Q1869:R1869 U1869 L1881:N1881 Q1881:S1881 U1881:V1881 L2002:M2002 Q2002:R2002 U2002 L2014:N2014 Q2014:S2014 U2014:V2014 L2135:M2135 Q2135:R2135 U2135 L2147:N2147 Q2147:S2147 U2147:V2147 L2268:M2268 Q2268:R2268 U2268 L2280:N2280 Q2280:S2280 U2280:V2280 L2401:M2401 Q2401:R2401 U2401 L2413:N2413 Q2413:S2413 U2413:V2413 L2534:M2534 Q2534:R2534 U2534 L2546:N2546 Q2546:S2546 U2546:V2546 L2667:M2667 Q2667:R2667 U2667 L2679:N2679 Q2679:S2679 U2679:V2679 L2800:M2800 Q2800:R2800 U2800 L2812:N2812 Q2812:S2812 U2812:V2812 L2933:M2933 Q2933:R2933 U2933 L2945:N2945 Q2945:S2945 U2945:V2945 L3066:M3066 Q3066:R3066 U3066 L3078:N3078 Q3078:S3078 U3078:V3078 L3199:M3199 Q3199:R3199 U3199 L3211:N3211 Q3211:S3211 U3211:V3211 L3332:M3332 Q3332:R3332 U3332 L3344:N3344 Q3344:S3344 U3344:V3344 L3465:M3465 Q3465:R3465 U3465 L3477:N3477 Q3477:S3477 U3477:V3477 L3598:M3598 Q3598:R3598 U3598 L3610:N3610 Q3610:S3610 U3610:V3610 L3731:M3731 Q3731:R3731 U3731 L3743:N3743 Q3743:S3743 U3743:V3743 L3864:M3864 Q3864:R3864 U3864 L3876:N3876 Q3876:S3876 U3876:V3876 L3997:M3997 Q3997:R3997 U3997 L4009:N4009 Q4009:S4009 U4009:V4009 L4130:M4130 Q4130:R4130 U4130 L4142:N4142 Q4142:S4142 U4142:V4142 L4263:M4263 Q4263:R4263 U4263 L4275:N4275 Q4275:S4275 U4275:V4275 L4396:M4396 Q4396:R4396 U4396 L4408:N4408 Q4408:S4408 U4408:V4408 L4529:M4529 Q4529:R4529 U4529 L4541:N4541 Q4541:S4541 U4541:V4541"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30:H631 E633:H637 E639:H644 E646:H662 E664:H666 E668:H672 E674:H679 E681:H686 E688:H696 E698:H703 E705:H710 E712:H714 E716:H722 E724:H726 E728:H731 E733:H735 E737:H737 E763:H764 E766:H770 E772:H777 E779:H795 E797:H799 E801:H805 E807:H812 E814:H819 E821:H829 E831:H836 E838:H843 E845:H847 E849:H855 E857:H859 E861:H864 E866:H868 E870:H870 E896:H897 E899:H903 E905:H910 E912:H928 E930:H932 E934:H938 E940:H945 E947:H952 E954:H962 E964:H969 E971:H976 E978:H980 E982:H988 E990:H992 E994:H997 E999:H1001 E1003:H1003 E1029:H1030 E1032:H1036 E1038:H1043 E1045:H1061 E1063:H1065 E1067:H1071 E1073:H1078 E1080:H1085 E1087:H1095 E1097:H1102 E1104:H1109 E1111:H1113 E1115:H1121 E1123:H1125 E1127:H1130 E1132:H1134 E1136:H1136 E1162:H1163 E1165:H1169 E1171:H1176 E1178:H1194 E1196:H1198 E1200:H1204 E1206:H1211 E1213:H1218 E1220:H1228 E1230:H1235 E1237:H1242 E1244:H1246 E1248:H1254 E1256:H1258 E1260:H1263 E1265:H1267 E1269:H1269 E1295:H1296 E1298:H1302 E1304:H1309 E1311:H1327 E1329:H1331 E1333:H1337 E1339:H1344 E1346:H1351 E1353:H1361 E1363:H1368 E1370:H1375 E1377:H1379 E1381:H1387 E1389:H1391 E1393:H1396 E1398:H1400 E1402:H1402 E1428:H1429 E1431:H1435 E1437:H1442 E1444:H1460 E1462:H1464 E1466:H1470 E1472:H1477 E1479:H1484 E1486:H1494 E1496:H1501 E1503:H1508 E1510:H1512 E1514:H1520 E1522:H1524 E1526:H1529 E1531:H1533 E1535:H1535 E1561:H1562 E1564:H1568 E1570:H1575 E1577:H1593 E1595:H1597 E1599:H1603 E1605:H1610 E1612:H1617 E1619:H1627 E1629:H1634 E1636:H1641 E1643:H1645 E1647:H1653 E1655:H1657 E1659:H1662 E1664:H1666 E1668:H1668 E1694:H1695 E1697:H1701 E1703:H1708 E1710:H1726 E1728:H1730 E1732:H1736 E1738:H1743 E1745:H1750 E1752:H1760 E1762:H1767 E1769:H1774 E1776:H1778 E1780:H1786 E1788:H1790 E1792:H1795 E1797:H1799 E1801:H1801 E1827:H1828 E1830:H1834 E1836:H1841 E1843:H1859 E1861:H1863 E1865:H1869 E1871:H1876 E1878:H1883 E1885:H1893 E1895:H1900 E1902:H1907 E1909:H1911 E1913:H1919 E1921:H1923 E1925:H1928 E1930:H1932 E1934:H1934 E1960:H1961 E1963:H1967 E1969:H1974 E1976:H1992 E1994:H1996 E1998:H2002 E2004:H2009 E2011:H2016 E2018:H2026 E2028:H2033 E2035:H2040 E2042:H2044 E2046:H2052 E2054:H2056 E2058:H2061 E2063:H2065 E2067:H2067 E2093:H2094 E2096:H2100 E2102:H2107 E2109:H2125 E2127:H2129 E2131:H2135 E2137:H2142 E2144:H2149 E2151:H2159 E2161:H2166 E2168:H2173 E2175:H2177 E2179:H2185 E2187:H2189 E2191:H2194 E2196:H2198 E2200:H2200 E2226:H2227 E2229:H2233 E2235:H2240 E2242:H2258 E2260:H2262 E2264:H2268 E2270:H2275 E2277:H2282 E2284:H2292 E2294:H2299 E2301:H2306 E2308:H2310 E2312:H2318 E2320:H2322 E2324:H2327 E2329:H2331 E2333:H2333 E2359:H2360 E2362:H2366 E2368:H2373 E2375:H2391 E2393:H2395 E2397:H2401 E2403:H2408 E2410:H2415 E2417:H2425 E2427:H2432 E2434:H2439 E2441:H2443 E2445:H2451 E2453:H2455 E2457:H2460 E2462:H2464 E2466:H2466 E2492:H2493 E2495:H2499 E2501:H2506 E2508:H2524 E2526:H2528 E2530:H2534 E2536:H2541 E2543:H2548 E2550:H2558 E2560:H2565 E2567:H2572 E2574:H2576 E2578:H2584 E2586:H2588 E2590:H2593 E2595:H2597 E2599:H2599 E2625:H2626 E2628:H2632 E2634:H2639 E2641:H2657 E2659:H2661 E2663:H2667 E2669:H2674 E2676:H2681 E2683:H2691 E2693:H2698 E2700:H2705 E2707:H2709 E2711:H2717 E2719:H2721 E2723:H2726 E2728:H2730 E2732:H2732 E2758:H2759 E2761:H2765 E2767:H2772 E2774:H2790 E2792:H2794 E2796:H2800 E2802:H2807 E2809:H2814 E2816:H2824 E2826:H2831 E2833:H2838 E2840:H2842 E2844:H2850 E2852:H2854 E2856:H2859 E2861:H2863 E2865:H2865 E2891:H2892 E2894:H2898 E2900:H2905 E2907:H2923 E2925:H2927 E2929:H2933 E2935:H2940 E2942:H2947 E2949:H2957 E2959:H2964 E2966:H2971 E2973:H2975 E2977:H2983 E2985:H2987 E2989:H2992 E2994:H2996 E2998:H2998 E3024:H3025 E3027:H3031 E3033:H3038 E3040:H3056 E3058:H3060 E3062:H3066 E3068:H3073 E3075:H3080 E3082:H3090 E3092:H3097 E3099:H3104 E3106:H3108 E3110:H3116 E3118:H3120 E3122:H3125 E3127:H3129 E3131:H3131 E3157:H3158 E3160:H3164 E3166:H3171 E3173:H3189 E3191:H3193 E3195:H3199 E3201:H3206 E3208:H3213 E3215:H3223 E3225:H3230 E3232:H3237 E3239:H3241 E3243:H3249 E3251:H3253 E3255:H3258 E3260:H3262 E3264:H3264 E3290:H3291 E3293:H3297 E3299:H3304 E3306:H3322 E3324:H3326 E3328:H3332 E3334:H3339 E3341:H3346 E3348:H3356 E3358:H3363 E3365:H3370 E3372:H3374 E3376:H3382 E3384:H3386 E3388:H3391 E3393:H3395 E3397:H3397 E3423:H3424 E3426:H3430 E3432:H3437 E3439:H3455 E3457:H3459 E3461:H3465 E3467:H3472 E3474:H3479 E3481:H3489 E3491:H3496 E3498:H3503 E3505:H3507 E3509:H3515 E3517:H3519 E3521:H3524 E3526:H3528 E3530:H3530 E3556:H3557 E3559:H3563 E3565:H3570 E3572:H3588 E3590:H3592 E3594:H3598 E3600:H3605 E3607:H3612 E3614:H3622 E3624:H3629 E3631:H3636 E3638:H3640 E3642:H3648 E3650:H3652 E3654:H3657 E3659:H3661 E3663:H3663 E3689:H3690 E3692:H3696 E3698:H3703 E3705:H3721 E3723:H3725 E3727:H3731 E3733:H3738 E3740:H3745 E3747:H3755 E3757:H3762 E3764:H3769 E3771:H3773 E3775:H3781 E3783:H3785 E3787:H3790 E3792:H3794 E3796:H3796 E3822:H3823 E3825:H3829 E3831:H3836 E3838:H3854 E3856:H3858 E3860:H3864 E3866:H3871 E3873:H3878 E3880:H3888 E3890:H3895 E3897:H3902 E3904:H3906 E3908:H3914 E3916:H3918 E3920:H3923 E3925:H3927 E3929:H3929 E3955:H3956 E3958:H3962 E3964:H3969 E3971:H3987 E3989:H3991 E3993:H3997 E3999:H4004 E4006:H4011 E4013:H4021 E4023:H4028 E4030:H4035 E4037:H4039 E4041:H4047 E4049:H4051 E4053:H4056 E4058:H4060 E4062:H4062 E4088:H4089 E4091:H4095 E4097:H4102 E4104:H4120 E4122:H4124 E4126:H4130 E4132:H4137 E4139:H4144 E4146:H4154 E4156:H4161 E4163:H4168 E4170:H4172 E4174:H4180 E4182:H4184 E4186:H4189 E4191:H4193 E4195:H4195 E4221:H4222 E4224:H4228 E4230:H4235 E4237:H4253 E4255:H4257 E4259:H4263 E4265:H4270 E4272:H4277 E4279:H4287 E4289:H4294 E4296:H4301 E4303:H4305 E4307:H4313 E4315:H4317 E4319:H4322 E4324:H4326 E4328:H4328 E4354:H4355 E4357:H4361 E4363:H4368 E4370:H4386 E4388:H4390 E4392:H4396 E4398:H4403 E4405:H4410 E4412:H4420 E4422:H4427 E4429:H4434 E4436:H4438 E4440:H4446 E4448:H4450 E4452:H4455 E4457:H4459 E4461:H4461 E4487:H4488 E4490:H4494 E4496:H4501 E4503:H4519 E4521:H4523 E4525:H4529 E4531:H4536 E4538:H4543 E4545:H4553 E4555:H4560 E4562:H4567 E4569:H4571 E4573:H4579 E4581:H4583 E4585:H4588 E4590:H4592 E4594:H4594"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27 D760 D893 D1026 D1159 D1292 D1425 D1558 D1691 D1824 D1957 D2090 D2223 D2356 D2489 D2622 D2755 D2888 D3021 D3154 D3287 D3420 D3553 D3686 D3819 D3952 D4085 D4218 D4351 D4484" type="list">
      <formula1>EBK_DEIN</formula1>
      <formula2>0</formula2>
    </dataValidation>
    <dataValidation allowBlank="true" error="Въведете отрицателно число!!!" errorStyle="stop" operator="lessThan" showDropDown="false" showErrorMessage="true" showInputMessage="false" sqref="L735:O735 Q735:W735 L868:O868 Q868:W868 L1001:O1001 Q1001:W1001 L1134:O1134 Q1134:W1134 L1267:O1267 Q1267:W1267 L1400:O1400 Q1400:W1400 L1533:O1533 Q1533:W1533 L1666:O1666 Q1666:W1666 L1799:O1799 Q1799:W1799 L1932:O1932 Q1932:W1932 L2065:O2065 Q2065:W2065 L2198:O2198 Q2198:W2198 L2331:O2331 Q2331:W2331 L2464:O2464 Q2464:W2464 L2597:O2597 Q2597:W2597 L2730:O2730 Q2730:W2730 L2863:O2863 Q2863:W2863 L2996:O2996 Q2996:W2996 L3129:O3129 Q3129:W3129 L3262:O3262 Q3262:W3262 L3395:O3395 Q3395:W3395 L3528:O3528 Q3528:W3528 L3661:O3661 Q3661:W3661 L3794:O3794 Q3794:W3794 L3927:O3927 Q3927:W3927 L4060:O4060 Q4060:W4060 L4193:O4193 Q4193:W4193 L4326:O4326 Q4326:W4326 L4459:O4459 Q4459:W4459 L4592:O4592 Q4592:W459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4"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49" width="10.28"/>
    <col collapsed="false" customWidth="true" hidden="true" outlineLevel="0" max="2" min="2" style="749" width="9.7"/>
    <col collapsed="false" customWidth="true" hidden="true" outlineLevel="0" max="3" min="3" style="749" width="18.13"/>
    <col collapsed="false" customWidth="true" hidden="true" outlineLevel="0" max="4" min="4" style="749" width="11.56"/>
    <col collapsed="false" customWidth="true" hidden="true" outlineLevel="0" max="5" min="5" style="749" width="13.85"/>
    <col collapsed="false" customWidth="true" hidden="true" outlineLevel="0" max="6" min="6" style="749" width="15.56"/>
    <col collapsed="false" customWidth="true" hidden="true" outlineLevel="0" max="7" min="7" style="749" width="12.13"/>
    <col collapsed="false" customWidth="true" hidden="true" outlineLevel="0" max="8" min="8" style="749" width="12.7"/>
    <col collapsed="false" customWidth="true" hidden="true" outlineLevel="0" max="9" min="9" style="750" width="7.13"/>
    <col collapsed="false" customWidth="false" hidden="true" outlineLevel="0" max="10" min="10" style="750" width="9.13"/>
    <col collapsed="false" customWidth="true" hidden="true" outlineLevel="0" max="11" min="11" style="751" width="60.7"/>
    <col collapsed="false" customWidth="true" hidden="true" outlineLevel="0" max="12" min="12" style="752" width="16.85"/>
    <col collapsed="false" customWidth="true" hidden="true" outlineLevel="0" max="15" min="13" style="752" width="14.99"/>
    <col collapsed="false" customWidth="true" hidden="true" outlineLevel="0" max="16" min="16" style="753" width="14.99"/>
    <col collapsed="false" customWidth="true" hidden="true" outlineLevel="0" max="17" min="17" style="681" width="2.28"/>
    <col collapsed="false" customWidth="true" hidden="true" outlineLevel="0" max="18" min="18" style="681" width="0.99"/>
    <col collapsed="false" customWidth="true" hidden="true" outlineLevel="0" max="19" min="19" style="754" width="18.42"/>
    <col collapsed="false" customWidth="true" hidden="true" outlineLevel="0" max="20" min="20" style="681" width="21.7"/>
    <col collapsed="false" customWidth="true" hidden="true" outlineLevel="0" max="21" min="21" style="754" width="21.7"/>
    <col collapsed="false" customWidth="true" hidden="true" outlineLevel="0" max="22" min="22" style="681" width="19.99"/>
    <col collapsed="false" customWidth="true" hidden="true" outlineLevel="0" max="23" min="23" style="681" width="1.56"/>
    <col collapsed="false" customWidth="true" hidden="true" outlineLevel="0" max="30" min="24" style="681" width="17.7"/>
    <col collapsed="false" customWidth="true" hidden="true" outlineLevel="0" max="31" min="31" style="681" width="23.13"/>
    <col collapsed="false" customWidth="false" hidden="false" outlineLevel="0" max="257" min="32" style="681" width="9.13"/>
  </cols>
  <sheetData>
    <row r="1" customFormat="false" ht="12.75" hidden="false" customHeight="false" outlineLevel="0" collapsed="false">
      <c r="A1" s="749" t="s">
        <v>784</v>
      </c>
      <c r="B1" s="749" t="n">
        <v>133</v>
      </c>
      <c r="I1" s="749"/>
    </row>
    <row r="2" customFormat="false" ht="12.75" hidden="false" customHeight="false" outlineLevel="0" collapsed="false">
      <c r="A2" s="749" t="s">
        <v>785</v>
      </c>
      <c r="B2" s="749" t="s">
        <v>786</v>
      </c>
      <c r="I2" s="749"/>
    </row>
    <row r="3" customFormat="false" ht="12.75" hidden="false" customHeight="false" outlineLevel="0" collapsed="false">
      <c r="A3" s="749" t="s">
        <v>787</v>
      </c>
      <c r="B3" s="749" t="s">
        <v>788</v>
      </c>
      <c r="I3" s="749"/>
    </row>
    <row r="4" customFormat="false" ht="15.75" hidden="false" customHeight="false" outlineLevel="0" collapsed="false">
      <c r="A4" s="749" t="s">
        <v>789</v>
      </c>
      <c r="B4" s="749" t="s">
        <v>790</v>
      </c>
      <c r="C4" s="755"/>
      <c r="I4" s="749"/>
    </row>
    <row r="5" customFormat="false" ht="31.5" hidden="false" customHeight="true" outlineLevel="0" collapsed="false">
      <c r="A5" s="749" t="s">
        <v>791</v>
      </c>
      <c r="B5" s="756"/>
      <c r="C5" s="756"/>
    </row>
    <row r="6" customFormat="false" ht="12.75" hidden="false" customHeight="false" outlineLevel="0" collapsed="false">
      <c r="A6" s="757"/>
      <c r="B6" s="758"/>
    </row>
    <row r="8" customFormat="false" ht="12.75" hidden="false" customHeight="false" outlineLevel="0" collapsed="false">
      <c r="B8" s="749" t="s">
        <v>792</v>
      </c>
      <c r="I8" s="749"/>
    </row>
    <row r="9" customFormat="false" ht="12.75" hidden="false" customHeight="false" outlineLevel="0" collapsed="false">
      <c r="I9" s="749"/>
    </row>
    <row r="10" customFormat="false" ht="12.75" hidden="false" customHeight="false" outlineLevel="0" collapsed="false">
      <c r="I10" s="749"/>
    </row>
    <row r="11" customFormat="false" ht="18.75" hidden="false" customHeight="false" outlineLevel="0" collapsed="false">
      <c r="A11" s="749" t="s">
        <v>793</v>
      </c>
      <c r="I11" s="759"/>
      <c r="J11" s="759"/>
      <c r="K11" s="759"/>
      <c r="L11" s="760"/>
      <c r="M11" s="760"/>
      <c r="N11" s="760"/>
      <c r="O11" s="760"/>
      <c r="P11" s="761"/>
      <c r="Q11" s="762"/>
      <c r="R11" s="762"/>
      <c r="S11" s="762"/>
      <c r="T11" s="762"/>
      <c r="U11" s="762"/>
      <c r="V11" s="762"/>
      <c r="W11" s="762"/>
      <c r="X11" s="762"/>
      <c r="Y11" s="762"/>
      <c r="Z11" s="762"/>
      <c r="AA11" s="762"/>
      <c r="AB11" s="762"/>
      <c r="AC11" s="762"/>
      <c r="AD11" s="762"/>
      <c r="AE11" s="762"/>
    </row>
    <row r="12" customFormat="false" ht="15.75" hidden="false" customHeight="false" outlineLevel="0" collapsed="false">
      <c r="A12" s="749" t="n">
        <v>1</v>
      </c>
      <c r="I12" s="165"/>
      <c r="J12" s="165"/>
      <c r="K12" s="166"/>
      <c r="L12" s="318"/>
      <c r="M12" s="318"/>
      <c r="N12" s="318"/>
      <c r="O12" s="318"/>
      <c r="P12" s="324"/>
      <c r="Q12" s="167" t="str">
        <f aca="false">(IF($E142&lt;&gt;0,$J$2,IF($I142&lt;&gt;0,$J$2,"")))</f>
        <v/>
      </c>
      <c r="R12" s="168"/>
      <c r="S12" s="318"/>
      <c r="T12" s="318"/>
      <c r="U12" s="324"/>
      <c r="V12" s="324"/>
      <c r="W12" s="324"/>
      <c r="X12" s="318"/>
      <c r="Y12" s="318"/>
      <c r="Z12" s="324"/>
      <c r="AA12" s="324"/>
      <c r="AB12" s="318"/>
      <c r="AC12" s="324"/>
      <c r="AD12" s="324"/>
    </row>
    <row r="13" customFormat="false" ht="15.75" hidden="false" customHeight="false" outlineLevel="0" collapsed="false">
      <c r="A13" s="749" t="n">
        <v>2</v>
      </c>
      <c r="I13" s="165"/>
      <c r="J13" s="180"/>
      <c r="K13" s="181"/>
      <c r="L13" s="318"/>
      <c r="M13" s="318"/>
      <c r="N13" s="318"/>
      <c r="O13" s="318"/>
      <c r="P13" s="324"/>
      <c r="Q13" s="167" t="str">
        <f aca="false">(IF($E142&lt;&gt;0,$J$2,IF($I142&lt;&gt;0,$J$2,"")))</f>
        <v/>
      </c>
      <c r="R13" s="168"/>
      <c r="S13" s="318"/>
      <c r="T13" s="318"/>
      <c r="U13" s="324"/>
      <c r="V13" s="324"/>
      <c r="W13" s="324"/>
      <c r="X13" s="318"/>
      <c r="Y13" s="318"/>
      <c r="Z13" s="324"/>
      <c r="AA13" s="324"/>
      <c r="AB13" s="318"/>
      <c r="AC13" s="324"/>
      <c r="AD13" s="324"/>
    </row>
    <row r="14" customFormat="false" ht="37.5" hidden="false" customHeight="true" outlineLevel="0" collapsed="false">
      <c r="A14" s="749" t="n">
        <v>3</v>
      </c>
      <c r="I14" s="319" t="n">
        <f aca="false">$B$7</f>
        <v>0</v>
      </c>
      <c r="J14" s="319"/>
      <c r="K14" s="319"/>
      <c r="L14" s="318"/>
      <c r="M14" s="318"/>
      <c r="N14" s="318"/>
      <c r="O14" s="318"/>
      <c r="P14" s="324"/>
      <c r="Q14" s="167" t="str">
        <f aca="false">(IF($E142&lt;&gt;0,$J$2,IF($I142&lt;&gt;0,$J$2,"")))</f>
        <v/>
      </c>
      <c r="R14" s="168"/>
      <c r="S14" s="318"/>
      <c r="T14" s="318"/>
      <c r="U14" s="324"/>
      <c r="V14" s="324"/>
      <c r="W14" s="324"/>
      <c r="X14" s="318"/>
      <c r="Y14" s="318"/>
      <c r="Z14" s="324"/>
      <c r="AA14" s="324"/>
      <c r="AB14" s="318"/>
      <c r="AC14" s="324"/>
      <c r="AD14" s="324"/>
    </row>
    <row r="15" customFormat="false" ht="15.75" hidden="false" customHeight="false" outlineLevel="0" collapsed="false">
      <c r="A15" s="749" t="n">
        <v>4</v>
      </c>
      <c r="I15" s="165"/>
      <c r="J15" s="180"/>
      <c r="K15" s="181"/>
      <c r="L15" s="320" t="s">
        <v>194</v>
      </c>
      <c r="M15" s="320" t="s">
        <v>6</v>
      </c>
      <c r="N15" s="318"/>
      <c r="O15" s="318"/>
      <c r="P15" s="324"/>
      <c r="Q15" s="167" t="str">
        <f aca="false">(IF($E142&lt;&gt;0,$J$2,IF($I142&lt;&gt;0,$J$2,"")))</f>
        <v/>
      </c>
      <c r="R15" s="168"/>
      <c r="S15" s="318"/>
      <c r="T15" s="318"/>
      <c r="U15" s="324"/>
      <c r="V15" s="324"/>
      <c r="W15" s="324"/>
      <c r="X15" s="318"/>
      <c r="Y15" s="318"/>
      <c r="Z15" s="324"/>
      <c r="AA15" s="324"/>
      <c r="AB15" s="318"/>
      <c r="AC15" s="324"/>
      <c r="AD15" s="324"/>
    </row>
    <row r="16" customFormat="false" ht="18.75" hidden="false" customHeight="true" outlineLevel="0" collapsed="false">
      <c r="A16" s="749" t="n">
        <v>5</v>
      </c>
      <c r="I16" s="321" t="n">
        <f aca="false">$B$9</f>
        <v>0</v>
      </c>
      <c r="J16" s="321"/>
      <c r="K16" s="321"/>
      <c r="L16" s="322" t="n">
        <f aca="false">$E$9</f>
        <v>0</v>
      </c>
      <c r="M16" s="322" t="n">
        <f aca="false">$F$9</f>
        <v>0</v>
      </c>
      <c r="N16" s="318"/>
      <c r="O16" s="318"/>
      <c r="P16" s="324"/>
      <c r="Q16" s="167" t="str">
        <f aca="false">(IF($E142&lt;&gt;0,$J$2,IF($I142&lt;&gt;0,$J$2,"")))</f>
        <v/>
      </c>
      <c r="R16" s="168"/>
      <c r="S16" s="318"/>
      <c r="T16" s="318"/>
      <c r="U16" s="324"/>
      <c r="V16" s="324"/>
      <c r="W16" s="324"/>
      <c r="X16" s="318"/>
      <c r="Y16" s="318"/>
      <c r="Z16" s="324"/>
      <c r="AA16" s="324"/>
      <c r="AB16" s="318"/>
      <c r="AC16" s="324"/>
      <c r="AD16" s="324"/>
    </row>
    <row r="17" customFormat="false" ht="15.75" hidden="false" customHeight="false" outlineLevel="0" collapsed="false">
      <c r="A17" s="749" t="n">
        <v>6</v>
      </c>
      <c r="I17" s="165" t="n">
        <f aca="false">$B$10</f>
        <v>0</v>
      </c>
      <c r="J17" s="165"/>
      <c r="K17" s="166"/>
      <c r="L17" s="318"/>
      <c r="M17" s="323" t="n">
        <f aca="false">$F$10</f>
        <v>0</v>
      </c>
      <c r="N17" s="318"/>
      <c r="O17" s="318"/>
      <c r="P17" s="324"/>
      <c r="Q17" s="167" t="str">
        <f aca="false">(IF($E142&lt;&gt;0,$J$2,IF($I142&lt;&gt;0,$J$2,"")))</f>
        <v/>
      </c>
      <c r="R17" s="168"/>
      <c r="S17" s="318"/>
      <c r="T17" s="318"/>
      <c r="U17" s="324"/>
      <c r="V17" s="324"/>
      <c r="W17" s="324"/>
      <c r="X17" s="318"/>
      <c r="Y17" s="318"/>
      <c r="Z17" s="324"/>
      <c r="AA17" s="324"/>
      <c r="AB17" s="318"/>
      <c r="AC17" s="324"/>
      <c r="AD17" s="324"/>
    </row>
    <row r="18" customFormat="false" ht="16.5" hidden="false" customHeight="false" outlineLevel="0" collapsed="false">
      <c r="A18" s="749" t="n">
        <v>7</v>
      </c>
      <c r="I18" s="165"/>
      <c r="J18" s="165"/>
      <c r="K18" s="166"/>
      <c r="L18" s="318"/>
      <c r="M18" s="318"/>
      <c r="N18" s="318"/>
      <c r="O18" s="318"/>
      <c r="P18" s="324"/>
      <c r="Q18" s="167" t="str">
        <f aca="false">(IF($E142&lt;&gt;0,$J$2,IF($I142&lt;&gt;0,$J$2,"")))</f>
        <v/>
      </c>
      <c r="R18" s="168"/>
      <c r="S18" s="318"/>
      <c r="T18" s="318"/>
      <c r="U18" s="324"/>
      <c r="V18" s="324"/>
      <c r="W18" s="324"/>
      <c r="X18" s="318"/>
      <c r="Y18" s="318"/>
      <c r="Z18" s="324"/>
      <c r="AA18" s="324"/>
      <c r="AB18" s="318"/>
      <c r="AC18" s="324"/>
      <c r="AD18" s="324"/>
    </row>
    <row r="19" customFormat="false" ht="18.75" hidden="false" customHeight="true" outlineLevel="0" collapsed="false">
      <c r="A19" s="749" t="n">
        <v>8</v>
      </c>
      <c r="I19" s="321" t="n">
        <f aca="false">$B$12</f>
        <v>0</v>
      </c>
      <c r="J19" s="321"/>
      <c r="K19" s="321"/>
      <c r="L19" s="318" t="s">
        <v>197</v>
      </c>
      <c r="M19" s="325" t="n">
        <f aca="false">$F$12</f>
        <v>0</v>
      </c>
      <c r="N19" s="318"/>
      <c r="O19" s="318"/>
      <c r="P19" s="324"/>
      <c r="Q19" s="167" t="str">
        <f aca="false">(IF($E142&lt;&gt;0,$J$2,IF($I142&lt;&gt;0,$J$2,"")))</f>
        <v/>
      </c>
      <c r="R19" s="168"/>
      <c r="S19" s="318"/>
      <c r="T19" s="318"/>
      <c r="U19" s="324"/>
      <c r="V19" s="324"/>
      <c r="W19" s="324"/>
      <c r="X19" s="318"/>
      <c r="Y19" s="318"/>
      <c r="Z19" s="324"/>
      <c r="AA19" s="324"/>
      <c r="AB19" s="318"/>
      <c r="AC19" s="324"/>
      <c r="AD19" s="324"/>
    </row>
    <row r="20" customFormat="false" ht="16.5" hidden="false" customHeight="false" outlineLevel="0" collapsed="false">
      <c r="A20" s="749" t="n">
        <v>9</v>
      </c>
      <c r="I20" s="165" t="n">
        <f aca="false">$B$13</f>
        <v>0</v>
      </c>
      <c r="J20" s="165"/>
      <c r="K20" s="166"/>
      <c r="L20" s="318" t="s">
        <v>200</v>
      </c>
      <c r="M20" s="318"/>
      <c r="N20" s="318"/>
      <c r="O20" s="318"/>
      <c r="P20" s="324"/>
      <c r="Q20" s="167" t="str">
        <f aca="false">(IF($E142&lt;&gt;0,$J$2,IF($I142&lt;&gt;0,$J$2,"")))</f>
        <v/>
      </c>
      <c r="R20" s="168"/>
      <c r="S20" s="318"/>
      <c r="T20" s="318"/>
      <c r="U20" s="324"/>
      <c r="V20" s="324"/>
      <c r="W20" s="324"/>
      <c r="X20" s="318"/>
      <c r="Y20" s="318"/>
      <c r="Z20" s="324"/>
      <c r="AA20" s="324"/>
      <c r="AB20" s="318"/>
      <c r="AC20" s="324"/>
      <c r="AD20" s="324"/>
    </row>
    <row r="21" customFormat="false" ht="15.75" hidden="false" customHeight="false" outlineLevel="0" collapsed="false">
      <c r="A21" s="749" t="n">
        <v>10</v>
      </c>
      <c r="I21" s="165"/>
      <c r="J21" s="165"/>
      <c r="K21" s="317"/>
      <c r="L21" s="317"/>
      <c r="M21" s="317"/>
      <c r="N21" s="317"/>
      <c r="O21" s="317"/>
      <c r="P21" s="450"/>
      <c r="Q21" s="167" t="str">
        <f aca="false">(IF($E142&lt;&gt;0,$J$2,IF($I142&lt;&gt;0,$J$2,"")))</f>
        <v/>
      </c>
      <c r="R21" s="168"/>
      <c r="S21" s="318"/>
      <c r="T21" s="318"/>
      <c r="U21" s="324"/>
      <c r="V21" s="324"/>
      <c r="W21" s="324"/>
      <c r="X21" s="318"/>
      <c r="Y21" s="318"/>
      <c r="Z21" s="324"/>
      <c r="AA21" s="324"/>
      <c r="AB21" s="318"/>
      <c r="AC21" s="324"/>
      <c r="AD21" s="324"/>
    </row>
    <row r="22" customFormat="false" ht="16.5" hidden="false" customHeight="false" outlineLevel="0" collapsed="false">
      <c r="A22" s="749" t="n">
        <v>11</v>
      </c>
      <c r="I22" s="165"/>
      <c r="J22" s="180"/>
      <c r="K22" s="181"/>
      <c r="L22" s="318"/>
      <c r="M22" s="318"/>
      <c r="N22" s="318"/>
      <c r="O22" s="318"/>
      <c r="P22" s="324" t="s">
        <v>201</v>
      </c>
      <c r="Q22" s="167" t="str">
        <f aca="false">(IF($E142&lt;&gt;0,$J$2,IF($I142&lt;&gt;0,$J$2,"")))</f>
        <v/>
      </c>
      <c r="R22" s="168"/>
      <c r="S22" s="326" t="s">
        <v>368</v>
      </c>
      <c r="T22" s="318"/>
      <c r="U22" s="324"/>
      <c r="V22" s="324" t="s">
        <v>201</v>
      </c>
      <c r="W22" s="324"/>
      <c r="X22" s="326" t="s">
        <v>369</v>
      </c>
      <c r="Y22" s="318"/>
      <c r="Z22" s="324"/>
      <c r="AA22" s="324" t="s">
        <v>201</v>
      </c>
      <c r="AB22" s="318"/>
      <c r="AC22" s="324"/>
      <c r="AD22" s="324" t="s">
        <v>201</v>
      </c>
    </row>
    <row r="23" customFormat="false" ht="19.5" hidden="false" customHeight="true" outlineLevel="0" collapsed="false">
      <c r="A23" s="749" t="n">
        <v>12</v>
      </c>
      <c r="I23" s="682"/>
      <c r="J23" s="204"/>
      <c r="K23" s="584" t="s">
        <v>735</v>
      </c>
      <c r="L23" s="195" t="s">
        <v>203</v>
      </c>
      <c r="M23" s="196" t="s">
        <v>204</v>
      </c>
      <c r="N23" s="196"/>
      <c r="O23" s="196"/>
      <c r="P23" s="196"/>
      <c r="Q23" s="167" t="str">
        <f aca="false">(IF($E142&lt;&gt;0,$J$2,IF($I142&lt;&gt;0,$J$2,"")))</f>
        <v/>
      </c>
      <c r="R23" s="168"/>
      <c r="S23" s="683" t="s">
        <v>736</v>
      </c>
      <c r="T23" s="683" t="s">
        <v>737</v>
      </c>
      <c r="U23" s="684" t="s">
        <v>738</v>
      </c>
      <c r="V23" s="684" t="s">
        <v>374</v>
      </c>
      <c r="W23" s="168"/>
      <c r="X23" s="684" t="s">
        <v>739</v>
      </c>
      <c r="Y23" s="684" t="s">
        <v>740</v>
      </c>
      <c r="Z23" s="684" t="s">
        <v>741</v>
      </c>
      <c r="AA23" s="684" t="s">
        <v>378</v>
      </c>
      <c r="AB23" s="685" t="s">
        <v>379</v>
      </c>
      <c r="AC23" s="686"/>
      <c r="AD23" s="687"/>
      <c r="AE23" s="688"/>
    </row>
    <row r="24" customFormat="false" ht="58.5" hidden="false" customHeight="true" outlineLevel="0" collapsed="false">
      <c r="A24" s="749" t="n">
        <v>13</v>
      </c>
      <c r="I24" s="338" t="s">
        <v>13</v>
      </c>
      <c r="J24" s="548" t="s">
        <v>205</v>
      </c>
      <c r="K24" s="689" t="s">
        <v>742</v>
      </c>
      <c r="L24" s="201" t="n">
        <v>2014</v>
      </c>
      <c r="M24" s="342" t="s">
        <v>19</v>
      </c>
      <c r="N24" s="342" t="s">
        <v>20</v>
      </c>
      <c r="O24" s="342" t="s">
        <v>21</v>
      </c>
      <c r="P24" s="690" t="s">
        <v>207</v>
      </c>
      <c r="Q24" s="167" t="str">
        <f aca="false">(IF($E142&lt;&gt;0,$J$2,IF($I142&lt;&gt;0,$J$2,"")))</f>
        <v/>
      </c>
      <c r="R24" s="168"/>
      <c r="S24" s="683"/>
      <c r="T24" s="683"/>
      <c r="U24" s="684"/>
      <c r="V24" s="684"/>
      <c r="W24" s="168"/>
      <c r="X24" s="684"/>
      <c r="Y24" s="684"/>
      <c r="Z24" s="684"/>
      <c r="AA24" s="684"/>
      <c r="AB24" s="691" t="n">
        <v>2014</v>
      </c>
      <c r="AC24" s="691" t="n">
        <v>2015</v>
      </c>
      <c r="AD24" s="691" t="s">
        <v>382</v>
      </c>
      <c r="AE24" s="692" t="s">
        <v>380</v>
      </c>
    </row>
    <row r="25" customFormat="false" ht="19.5" hidden="false" customHeight="false" outlineLevel="0" collapsed="false">
      <c r="A25" s="749" t="n">
        <v>14</v>
      </c>
      <c r="I25" s="585"/>
      <c r="J25" s="204"/>
      <c r="K25" s="346" t="s">
        <v>383</v>
      </c>
      <c r="L25" s="206" t="s">
        <v>209</v>
      </c>
      <c r="M25" s="206" t="s">
        <v>210</v>
      </c>
      <c r="N25" s="206" t="s">
        <v>211</v>
      </c>
      <c r="O25" s="206" t="s">
        <v>212</v>
      </c>
      <c r="P25" s="207" t="s">
        <v>213</v>
      </c>
      <c r="Q25" s="167" t="str">
        <f aca="false">(IF($E142&lt;&gt;0,$J$2,IF($I142&lt;&gt;0,$J$2,"")))</f>
        <v/>
      </c>
      <c r="R25" s="168"/>
      <c r="S25" s="206" t="s">
        <v>384</v>
      </c>
      <c r="T25" s="206" t="s">
        <v>385</v>
      </c>
      <c r="U25" s="207" t="s">
        <v>386</v>
      </c>
      <c r="V25" s="207" t="s">
        <v>387</v>
      </c>
      <c r="W25" s="168"/>
      <c r="X25" s="693" t="s">
        <v>388</v>
      </c>
      <c r="Y25" s="693" t="s">
        <v>389</v>
      </c>
      <c r="Z25" s="693" t="s">
        <v>390</v>
      </c>
      <c r="AA25" s="693" t="s">
        <v>391</v>
      </c>
      <c r="AB25" s="693" t="s">
        <v>392</v>
      </c>
      <c r="AC25" s="693" t="s">
        <v>393</v>
      </c>
      <c r="AD25" s="693" t="s">
        <v>394</v>
      </c>
      <c r="AE25" s="337" t="s">
        <v>213</v>
      </c>
    </row>
    <row r="26" customFormat="false" ht="50.25" hidden="false" customHeight="true" outlineLevel="0" collapsed="false">
      <c r="A26" s="749" t="n">
        <v>15</v>
      </c>
      <c r="I26" s="495"/>
      <c r="J26" s="694"/>
      <c r="K26" s="694"/>
      <c r="L26" s="694"/>
      <c r="M26" s="694"/>
      <c r="N26" s="694"/>
      <c r="O26" s="694"/>
      <c r="P26" s="351"/>
      <c r="Q26" s="167" t="str">
        <f aca="false">(IF($E142&lt;&gt;0,$J$2,IF($I142&lt;&gt;0,$J$2,"")))</f>
        <v/>
      </c>
      <c r="R26" s="168"/>
      <c r="S26" s="695" t="s">
        <v>395</v>
      </c>
      <c r="T26" s="695" t="s">
        <v>395</v>
      </c>
      <c r="U26" s="695" t="s">
        <v>396</v>
      </c>
      <c r="V26" s="695" t="s">
        <v>397</v>
      </c>
      <c r="W26" s="168"/>
      <c r="X26" s="695" t="s">
        <v>395</v>
      </c>
      <c r="Y26" s="695" t="s">
        <v>395</v>
      </c>
      <c r="Z26" s="695" t="s">
        <v>743</v>
      </c>
      <c r="AA26" s="695" t="s">
        <v>399</v>
      </c>
      <c r="AB26" s="695" t="s">
        <v>395</v>
      </c>
      <c r="AC26" s="695" t="s">
        <v>395</v>
      </c>
      <c r="AD26" s="695" t="s">
        <v>395</v>
      </c>
      <c r="AE26" s="354" t="s">
        <v>400</v>
      </c>
    </row>
    <row r="27" customFormat="false" ht="19.5" hidden="false" customHeight="false" outlineLevel="0" collapsed="false">
      <c r="A27" s="749" t="n">
        <v>16</v>
      </c>
      <c r="I27" s="682"/>
      <c r="J27" s="696" t="n">
        <f aca="false">VLOOKUP(K28,EBK_DEIN2,2,FALSE())</f>
        <v>0</v>
      </c>
      <c r="K27" s="584" t="s">
        <v>744</v>
      </c>
      <c r="L27" s="694"/>
      <c r="M27" s="694"/>
      <c r="N27" s="694"/>
      <c r="O27" s="694"/>
      <c r="P27" s="351"/>
      <c r="Q27" s="167" t="str">
        <f aca="false">(IF($E142&lt;&gt;0,$J$2,IF($I142&lt;&gt;0,$J$2,"")))</f>
        <v/>
      </c>
      <c r="R27" s="168"/>
      <c r="S27" s="697"/>
      <c r="T27" s="697"/>
      <c r="U27" s="454"/>
      <c r="V27" s="698"/>
      <c r="W27" s="168"/>
      <c r="X27" s="697"/>
      <c r="Y27" s="697"/>
      <c r="Z27" s="454"/>
      <c r="AA27" s="698"/>
      <c r="AB27" s="697"/>
      <c r="AC27" s="454"/>
      <c r="AD27" s="698"/>
      <c r="AE27" s="699"/>
    </row>
    <row r="28" customFormat="false" ht="18.75" hidden="false" customHeight="false" outlineLevel="0" collapsed="false">
      <c r="A28" s="749" t="n">
        <v>17</v>
      </c>
      <c r="I28" s="700"/>
      <c r="J28" s="701"/>
      <c r="K28" s="702" t="s">
        <v>794</v>
      </c>
      <c r="L28" s="694"/>
      <c r="M28" s="694"/>
      <c r="N28" s="694"/>
      <c r="O28" s="694"/>
      <c r="P28" s="351"/>
      <c r="Q28" s="167" t="str">
        <f aca="false">(IF($E142&lt;&gt;0,$J$2,IF($I142&lt;&gt;0,$J$2,"")))</f>
        <v/>
      </c>
      <c r="R28" s="168"/>
      <c r="S28" s="697"/>
      <c r="T28" s="697"/>
      <c r="U28" s="454"/>
      <c r="V28" s="703" t="n">
        <f aca="false">SUMIF(V31:V32,"&lt;0")+SUMIF(V34:V38,"&lt;0")+SUMIF(V40:V45,"&lt;0")+SUMIF(V47:V63,"&lt;0")+SUMIF(V69:V73,"&lt;0")+SUMIF(V75:V80,"&lt;0")+SUMIF(V82:V87,"&lt;0")+SUMIF(V95:V96,"&lt;0")+SUMIF(V99:V104,"&lt;0")+SUMIF(V106:V111,"&lt;0")+SUMIF(V115,"&lt;0")+SUMIF(V117:V123,"&lt;0")+SUMIF(V125:V127,"&lt;0")+SUMIF(V129:V132,"&lt;0")+SUMIF(V134:V135,"&lt;0")+SUMIF(V138,"&lt;0")</f>
        <v>0</v>
      </c>
      <c r="W28" s="168"/>
      <c r="X28" s="697"/>
      <c r="Y28" s="697"/>
      <c r="Z28" s="454"/>
      <c r="AA28" s="70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97"/>
      <c r="AC28" s="454"/>
      <c r="AD28" s="698"/>
      <c r="AE28" s="704"/>
    </row>
    <row r="29" customFormat="false" ht="19.5" hidden="false" customHeight="false" outlineLevel="0" collapsed="false">
      <c r="A29" s="749" t="n">
        <v>18</v>
      </c>
      <c r="I29" s="198"/>
      <c r="J29" s="701"/>
      <c r="K29" s="349" t="s">
        <v>746</v>
      </c>
      <c r="L29" s="694"/>
      <c r="M29" s="694"/>
      <c r="N29" s="694"/>
      <c r="O29" s="694"/>
      <c r="P29" s="351"/>
      <c r="Q29" s="167" t="str">
        <f aca="false">(IF($E142&lt;&gt;0,$J$2,IF($I142&lt;&gt;0,$J$2,"")))</f>
        <v/>
      </c>
      <c r="R29" s="168"/>
      <c r="S29" s="697"/>
      <c r="T29" s="697"/>
      <c r="U29" s="454"/>
      <c r="V29" s="698"/>
      <c r="W29" s="168"/>
      <c r="X29" s="697"/>
      <c r="Y29" s="697"/>
      <c r="Z29" s="454"/>
      <c r="AA29" s="698"/>
      <c r="AB29" s="697"/>
      <c r="AC29" s="454"/>
      <c r="AD29" s="698"/>
      <c r="AE29" s="705"/>
    </row>
    <row r="30" customFormat="false" ht="35.25" hidden="false" customHeight="true" outlineLevel="0" collapsed="false">
      <c r="A30" s="749" t="n">
        <v>19</v>
      </c>
      <c r="I30" s="355" t="n">
        <v>100</v>
      </c>
      <c r="J30" s="356" t="s">
        <v>401</v>
      </c>
      <c r="K30" s="356"/>
      <c r="L30" s="557" t="n">
        <f aca="false">SUM(L31:L32)</f>
        <v>0</v>
      </c>
      <c r="M30" s="706" t="n">
        <f aca="false">SUM(M31:M32)</f>
        <v>0</v>
      </c>
      <c r="N30" s="590" t="n">
        <f aca="false">SUM(N31:N32)</f>
        <v>0</v>
      </c>
      <c r="O30" s="590" t="n">
        <f aca="false">SUM(O31:O32)</f>
        <v>0</v>
      </c>
      <c r="P30" s="590" t="n">
        <f aca="false">SUM(P31:P32)</f>
        <v>0</v>
      </c>
      <c r="Q30" s="707" t="n">
        <f aca="false">(IF($E30&lt;&gt;0,$J$2,IF($I30&lt;&gt;0,$J$2,"")))</f>
        <v>0</v>
      </c>
      <c r="R30" s="216"/>
      <c r="S30" s="708" t="n">
        <f aca="false">SUM(S31:S32)</f>
        <v>0</v>
      </c>
      <c r="T30" s="709" t="n">
        <f aca="false">SUM(T31:T32)</f>
        <v>0</v>
      </c>
      <c r="U30" s="710" t="n">
        <f aca="false">SUM(U31:U32)</f>
        <v>0</v>
      </c>
      <c r="V30" s="711" t="n">
        <f aca="false">SUM(V31:V32)</f>
        <v>0</v>
      </c>
      <c r="W30" s="216"/>
      <c r="X30" s="712"/>
      <c r="Y30" s="713"/>
      <c r="Z30" s="714"/>
      <c r="AA30" s="713"/>
      <c r="AB30" s="713"/>
      <c r="AC30" s="713"/>
      <c r="AD30" s="715"/>
      <c r="AE30" s="366" t="n">
        <f aca="false">AA30-AB30-AC30-AD30</f>
        <v>0</v>
      </c>
    </row>
    <row r="31" customFormat="false" ht="32.25" hidden="false" customHeight="false" outlineLevel="0" collapsed="false">
      <c r="A31" s="749" t="n">
        <v>20</v>
      </c>
      <c r="I31" s="235"/>
      <c r="J31" s="252" t="n">
        <v>101</v>
      </c>
      <c r="K31" s="219" t="s">
        <v>402</v>
      </c>
      <c r="L31" s="224"/>
      <c r="M31" s="269"/>
      <c r="N31" s="253"/>
      <c r="O31" s="253"/>
      <c r="P31" s="222" t="n">
        <f aca="false">M31+N31+O31</f>
        <v>0</v>
      </c>
      <c r="Q31" s="707" t="str">
        <f aca="false">(IF($E31&lt;&gt;0,$J$2,IF($I31&lt;&gt;0,$J$2,"")))</f>
        <v/>
      </c>
      <c r="R31" s="216"/>
      <c r="S31" s="716"/>
      <c r="T31" s="717"/>
      <c r="U31" s="364" t="n">
        <f aca="false">P31</f>
        <v>0</v>
      </c>
      <c r="V31" s="718" t="n">
        <f aca="false">S31+T31-U31</f>
        <v>0</v>
      </c>
      <c r="W31" s="216"/>
      <c r="X31" s="365"/>
      <c r="Y31" s="394"/>
      <c r="Z31" s="394"/>
      <c r="AA31" s="394"/>
      <c r="AB31" s="394"/>
      <c r="AC31" s="394"/>
      <c r="AD31" s="719"/>
      <c r="AE31" s="366" t="n">
        <f aca="false">AA31-AB31-AC31-AD31</f>
        <v>0</v>
      </c>
    </row>
    <row r="32" customFormat="false" ht="32.25" hidden="false" customHeight="false" outlineLevel="0" collapsed="false">
      <c r="A32" s="749" t="n">
        <v>21</v>
      </c>
      <c r="I32" s="235"/>
      <c r="J32" s="218" t="n">
        <v>102</v>
      </c>
      <c r="K32" s="223" t="s">
        <v>403</v>
      </c>
      <c r="L32" s="224"/>
      <c r="M32" s="269"/>
      <c r="N32" s="253"/>
      <c r="O32" s="253"/>
      <c r="P32" s="222" t="n">
        <f aca="false">M32+N32+O32</f>
        <v>0</v>
      </c>
      <c r="Q32" s="707" t="str">
        <f aca="false">(IF($E32&lt;&gt;0,$J$2,IF($I32&lt;&gt;0,$J$2,"")))</f>
        <v/>
      </c>
      <c r="R32" s="216"/>
      <c r="S32" s="716"/>
      <c r="T32" s="717"/>
      <c r="U32" s="364" t="n">
        <f aca="false">P32</f>
        <v>0</v>
      </c>
      <c r="V32" s="718" t="n">
        <f aca="false">S32+T32-U32</f>
        <v>0</v>
      </c>
      <c r="W32" s="216"/>
      <c r="X32" s="365"/>
      <c r="Y32" s="394"/>
      <c r="Z32" s="394"/>
      <c r="AA32" s="394"/>
      <c r="AB32" s="394"/>
      <c r="AC32" s="394"/>
      <c r="AD32" s="719"/>
      <c r="AE32" s="366" t="n">
        <f aca="false">AA32-AB32-AC32-AD32</f>
        <v>0</v>
      </c>
    </row>
    <row r="33" customFormat="false" ht="19.5" hidden="false" customHeight="false" outlineLevel="0" collapsed="false">
      <c r="A33" s="749" t="n">
        <v>22</v>
      </c>
      <c r="I33" s="229" t="n">
        <v>200</v>
      </c>
      <c r="J33" s="230" t="s">
        <v>404</v>
      </c>
      <c r="K33" s="230"/>
      <c r="L33" s="245" t="n">
        <f aca="false">SUM(L34:L38)</f>
        <v>0</v>
      </c>
      <c r="M33" s="246" t="n">
        <f aca="false">SUM(M34:M38)</f>
        <v>0</v>
      </c>
      <c r="N33" s="247" t="n">
        <f aca="false">SUM(N34:N38)</f>
        <v>0</v>
      </c>
      <c r="O33" s="247" t="n">
        <f aca="false">SUM(O34:O38)</f>
        <v>0</v>
      </c>
      <c r="P33" s="247" t="n">
        <f aca="false">SUM(P34:P38)</f>
        <v>0</v>
      </c>
      <c r="Q33" s="707" t="n">
        <f aca="false">(IF($E33&lt;&gt;0,$J$2,IF($I33&lt;&gt;0,$J$2,"")))</f>
        <v>0</v>
      </c>
      <c r="R33" s="216"/>
      <c r="S33" s="382" t="n">
        <f aca="false">SUM(S34:S38)</f>
        <v>0</v>
      </c>
      <c r="T33" s="383" t="n">
        <f aca="false">SUM(T34:T38)</f>
        <v>0</v>
      </c>
      <c r="U33" s="720" t="n">
        <f aca="false">SUM(U34:U38)</f>
        <v>0</v>
      </c>
      <c r="V33" s="265" t="n">
        <f aca="false">SUM(V34:V38)</f>
        <v>0</v>
      </c>
      <c r="W33" s="216"/>
      <c r="X33" s="384"/>
      <c r="Y33" s="406"/>
      <c r="Z33" s="406"/>
      <c r="AA33" s="406"/>
      <c r="AB33" s="406"/>
      <c r="AC33" s="406"/>
      <c r="AD33" s="721"/>
      <c r="AE33" s="366" t="n">
        <f aca="false">AA33-AB33-AC33-AD33</f>
        <v>0</v>
      </c>
    </row>
    <row r="34" customFormat="false" ht="19.5" hidden="false" customHeight="false" outlineLevel="0" collapsed="false">
      <c r="A34" s="749" t="n">
        <v>23</v>
      </c>
      <c r="I34" s="249"/>
      <c r="J34" s="252" t="n">
        <v>201</v>
      </c>
      <c r="K34" s="219" t="s">
        <v>405</v>
      </c>
      <c r="L34" s="224"/>
      <c r="M34" s="269"/>
      <c r="N34" s="253"/>
      <c r="O34" s="253"/>
      <c r="P34" s="222" t="n">
        <f aca="false">M34+N34+O34</f>
        <v>0</v>
      </c>
      <c r="Q34" s="707" t="str">
        <f aca="false">(IF($E34&lt;&gt;0,$J$2,IF($I34&lt;&gt;0,$J$2,"")))</f>
        <v/>
      </c>
      <c r="R34" s="216"/>
      <c r="S34" s="716"/>
      <c r="T34" s="717"/>
      <c r="U34" s="364" t="n">
        <f aca="false">P34</f>
        <v>0</v>
      </c>
      <c r="V34" s="718" t="n">
        <f aca="false">S34+T34-U34</f>
        <v>0</v>
      </c>
      <c r="W34" s="216"/>
      <c r="X34" s="365"/>
      <c r="Y34" s="394"/>
      <c r="Z34" s="394"/>
      <c r="AA34" s="394"/>
      <c r="AB34" s="394"/>
      <c r="AC34" s="394"/>
      <c r="AD34" s="719"/>
      <c r="AE34" s="366" t="n">
        <f aca="false">AA34-AB34-AC34-AD34</f>
        <v>0</v>
      </c>
    </row>
    <row r="35" customFormat="false" ht="19.5" hidden="false" customHeight="false" outlineLevel="0" collapsed="false">
      <c r="A35" s="749" t="n">
        <v>24</v>
      </c>
      <c r="I35" s="217"/>
      <c r="J35" s="218" t="n">
        <v>202</v>
      </c>
      <c r="K35" s="254" t="s">
        <v>406</v>
      </c>
      <c r="L35" s="224"/>
      <c r="M35" s="269"/>
      <c r="N35" s="253"/>
      <c r="O35" s="253"/>
      <c r="P35" s="222" t="n">
        <f aca="false">M35+N35+O35</f>
        <v>0</v>
      </c>
      <c r="Q35" s="707" t="str">
        <f aca="false">(IF($E35&lt;&gt;0,$J$2,IF($I35&lt;&gt;0,$J$2,"")))</f>
        <v/>
      </c>
      <c r="R35" s="216"/>
      <c r="S35" s="716"/>
      <c r="T35" s="717"/>
      <c r="U35" s="364" t="n">
        <f aca="false">P35</f>
        <v>0</v>
      </c>
      <c r="V35" s="718" t="n">
        <f aca="false">S35+T35-U35</f>
        <v>0</v>
      </c>
      <c r="W35" s="216"/>
      <c r="X35" s="365"/>
      <c r="Y35" s="394"/>
      <c r="Z35" s="394"/>
      <c r="AA35" s="394"/>
      <c r="AB35" s="394"/>
      <c r="AC35" s="394"/>
      <c r="AD35" s="719"/>
      <c r="AE35" s="366" t="n">
        <f aca="false">AA35-AB35-AC35-AD35</f>
        <v>0</v>
      </c>
    </row>
    <row r="36" customFormat="false" ht="32.25" hidden="false" customHeight="false" outlineLevel="0" collapsed="false">
      <c r="A36" s="749" t="n">
        <v>25</v>
      </c>
      <c r="I36" s="217"/>
      <c r="J36" s="218" t="n">
        <v>205</v>
      </c>
      <c r="K36" s="254" t="s">
        <v>407</v>
      </c>
      <c r="L36" s="224"/>
      <c r="M36" s="269"/>
      <c r="N36" s="253"/>
      <c r="O36" s="253"/>
      <c r="P36" s="222" t="n">
        <f aca="false">M36+N36+O36</f>
        <v>0</v>
      </c>
      <c r="Q36" s="707" t="str">
        <f aca="false">(IF($E36&lt;&gt;0,$J$2,IF($I36&lt;&gt;0,$J$2,"")))</f>
        <v/>
      </c>
      <c r="R36" s="216"/>
      <c r="S36" s="716"/>
      <c r="T36" s="717"/>
      <c r="U36" s="364" t="n">
        <f aca="false">P36</f>
        <v>0</v>
      </c>
      <c r="V36" s="718" t="n">
        <f aca="false">S36+T36-U36</f>
        <v>0</v>
      </c>
      <c r="W36" s="216"/>
      <c r="X36" s="365"/>
      <c r="Y36" s="394"/>
      <c r="Z36" s="394"/>
      <c r="AA36" s="394"/>
      <c r="AB36" s="394"/>
      <c r="AC36" s="394"/>
      <c r="AD36" s="719"/>
      <c r="AE36" s="366" t="n">
        <f aca="false">AA36-AB36-AC36-AD36</f>
        <v>0</v>
      </c>
    </row>
    <row r="37" customFormat="false" ht="19.5" hidden="false" customHeight="false" outlineLevel="0" collapsed="false">
      <c r="A37" s="749" t="n">
        <v>26</v>
      </c>
      <c r="I37" s="217"/>
      <c r="J37" s="218" t="n">
        <v>208</v>
      </c>
      <c r="K37" s="373" t="s">
        <v>408</v>
      </c>
      <c r="L37" s="224"/>
      <c r="M37" s="269"/>
      <c r="N37" s="253"/>
      <c r="O37" s="253"/>
      <c r="P37" s="222" t="n">
        <f aca="false">M37+N37+O37</f>
        <v>0</v>
      </c>
      <c r="Q37" s="707" t="str">
        <f aca="false">(IF($E37&lt;&gt;0,$J$2,IF($I37&lt;&gt;0,$J$2,"")))</f>
        <v/>
      </c>
      <c r="R37" s="216"/>
      <c r="S37" s="716"/>
      <c r="T37" s="717"/>
      <c r="U37" s="364" t="n">
        <f aca="false">P37</f>
        <v>0</v>
      </c>
      <c r="V37" s="718" t="n">
        <f aca="false">S37+T37-U37</f>
        <v>0</v>
      </c>
      <c r="W37" s="216"/>
      <c r="X37" s="365"/>
      <c r="Y37" s="394"/>
      <c r="Z37" s="394"/>
      <c r="AA37" s="394"/>
      <c r="AB37" s="394"/>
      <c r="AC37" s="394"/>
      <c r="AD37" s="719"/>
      <c r="AE37" s="366" t="n">
        <f aca="false">AA37-AB37-AC37-AD37</f>
        <v>0</v>
      </c>
    </row>
    <row r="38" customFormat="false" ht="19.5" hidden="false" customHeight="false" outlineLevel="0" collapsed="false">
      <c r="A38" s="749" t="n">
        <v>27</v>
      </c>
      <c r="I38" s="249"/>
      <c r="J38" s="241" t="n">
        <v>209</v>
      </c>
      <c r="K38" s="261" t="s">
        <v>409</v>
      </c>
      <c r="L38" s="224"/>
      <c r="M38" s="269"/>
      <c r="N38" s="253"/>
      <c r="O38" s="253"/>
      <c r="P38" s="222" t="n">
        <f aca="false">M38+N38+O38</f>
        <v>0</v>
      </c>
      <c r="Q38" s="707" t="str">
        <f aca="false">(IF($E38&lt;&gt;0,$J$2,IF($I38&lt;&gt;0,$J$2,"")))</f>
        <v/>
      </c>
      <c r="R38" s="216"/>
      <c r="S38" s="716"/>
      <c r="T38" s="717"/>
      <c r="U38" s="364" t="n">
        <f aca="false">P38</f>
        <v>0</v>
      </c>
      <c r="V38" s="718" t="n">
        <f aca="false">S38+T38-U38</f>
        <v>0</v>
      </c>
      <c r="W38" s="216"/>
      <c r="X38" s="365"/>
      <c r="Y38" s="394"/>
      <c r="Z38" s="394"/>
      <c r="AA38" s="394"/>
      <c r="AB38" s="394"/>
      <c r="AC38" s="394"/>
      <c r="AD38" s="719"/>
      <c r="AE38" s="366" t="n">
        <f aca="false">AA38-AB38-AC38-AD38</f>
        <v>0</v>
      </c>
    </row>
    <row r="39" customFormat="false" ht="19.5" hidden="false" customHeight="false" outlineLevel="0" collapsed="false">
      <c r="A39" s="749" t="n">
        <v>28</v>
      </c>
      <c r="I39" s="229" t="n">
        <v>500</v>
      </c>
      <c r="J39" s="267" t="s">
        <v>410</v>
      </c>
      <c r="K39" s="267"/>
      <c r="L39" s="245" t="n">
        <f aca="false">SUM(L40:L44)</f>
        <v>0</v>
      </c>
      <c r="M39" s="246" t="n">
        <f aca="false">SUM(M40:M44)</f>
        <v>0</v>
      </c>
      <c r="N39" s="247" t="n">
        <f aca="false">SUM(N40:N44)</f>
        <v>0</v>
      </c>
      <c r="O39" s="247" t="n">
        <f aca="false">SUM(O40:O44)</f>
        <v>0</v>
      </c>
      <c r="P39" s="247" t="n">
        <f aca="false">SUM(P40:P44)</f>
        <v>0</v>
      </c>
      <c r="Q39" s="707" t="n">
        <f aca="false">(IF($E39&lt;&gt;0,$J$2,IF($I39&lt;&gt;0,$J$2,"")))</f>
        <v>0</v>
      </c>
      <c r="R39" s="216"/>
      <c r="S39" s="382" t="n">
        <f aca="false">SUM(S40:S44)</f>
        <v>0</v>
      </c>
      <c r="T39" s="383" t="n">
        <f aca="false">SUM(T40:T44)</f>
        <v>0</v>
      </c>
      <c r="U39" s="720" t="n">
        <f aca="false">SUM(U40:U44)</f>
        <v>0</v>
      </c>
      <c r="V39" s="265" t="n">
        <f aca="false">SUM(V40:V44)</f>
        <v>0</v>
      </c>
      <c r="W39" s="216"/>
      <c r="X39" s="384"/>
      <c r="Y39" s="406"/>
      <c r="Z39" s="394"/>
      <c r="AA39" s="406"/>
      <c r="AB39" s="406"/>
      <c r="AC39" s="406"/>
      <c r="AD39" s="721"/>
      <c r="AE39" s="366" t="n">
        <f aca="false">AA39-AB39-AC39-AD39</f>
        <v>0</v>
      </c>
    </row>
    <row r="40" customFormat="false" ht="32.25" hidden="false" customHeight="false" outlineLevel="0" collapsed="false">
      <c r="A40" s="749" t="n">
        <v>29</v>
      </c>
      <c r="I40" s="249"/>
      <c r="J40" s="374" t="n">
        <v>551</v>
      </c>
      <c r="K40" s="375" t="s">
        <v>411</v>
      </c>
      <c r="L40" s="224"/>
      <c r="M40" s="269"/>
      <c r="N40" s="253"/>
      <c r="O40" s="253"/>
      <c r="P40" s="222" t="n">
        <f aca="false">M40+N40+O40</f>
        <v>0</v>
      </c>
      <c r="Q40" s="707" t="str">
        <f aca="false">(IF($E40&lt;&gt;0,$J$2,IF($I40&lt;&gt;0,$J$2,"")))</f>
        <v/>
      </c>
      <c r="R40" s="216"/>
      <c r="S40" s="716"/>
      <c r="T40" s="717"/>
      <c r="U40" s="364" t="n">
        <f aca="false">P40</f>
        <v>0</v>
      </c>
      <c r="V40" s="718" t="n">
        <f aca="false">S40+T40-U40</f>
        <v>0</v>
      </c>
      <c r="W40" s="216"/>
      <c r="X40" s="365"/>
      <c r="Y40" s="394"/>
      <c r="Z40" s="394"/>
      <c r="AA40" s="394"/>
      <c r="AB40" s="394"/>
      <c r="AC40" s="394"/>
      <c r="AD40" s="719"/>
      <c r="AE40" s="366" t="n">
        <f aca="false">AA40-AB40-AC40-AD40</f>
        <v>0</v>
      </c>
    </row>
    <row r="41" customFormat="false" ht="32.25" hidden="false" customHeight="false" outlineLevel="0" collapsed="false">
      <c r="A41" s="749" t="n">
        <v>30</v>
      </c>
      <c r="I41" s="249"/>
      <c r="J41" s="376" t="n">
        <f aca="false">J40+1</f>
        <v>552</v>
      </c>
      <c r="K41" s="377" t="s">
        <v>412</v>
      </c>
      <c r="L41" s="224"/>
      <c r="M41" s="269"/>
      <c r="N41" s="253"/>
      <c r="O41" s="253"/>
      <c r="P41" s="222" t="n">
        <f aca="false">M41+N41+O41</f>
        <v>0</v>
      </c>
      <c r="Q41" s="707" t="str">
        <f aca="false">(IF($E41&lt;&gt;0,$J$2,IF($I41&lt;&gt;0,$J$2,"")))</f>
        <v/>
      </c>
      <c r="R41" s="216"/>
      <c r="S41" s="716"/>
      <c r="T41" s="717"/>
      <c r="U41" s="364" t="n">
        <f aca="false">P41</f>
        <v>0</v>
      </c>
      <c r="V41" s="718" t="n">
        <f aca="false">S41+T41-U41</f>
        <v>0</v>
      </c>
      <c r="W41" s="216"/>
      <c r="X41" s="365"/>
      <c r="Y41" s="394"/>
      <c r="Z41" s="394"/>
      <c r="AA41" s="394"/>
      <c r="AB41" s="394"/>
      <c r="AC41" s="394"/>
      <c r="AD41" s="719"/>
      <c r="AE41" s="366" t="n">
        <f aca="false">AA41-AB41-AC41-AD41</f>
        <v>0</v>
      </c>
    </row>
    <row r="42" customFormat="false" ht="18.75" hidden="false" customHeight="true" outlineLevel="0" collapsed="false">
      <c r="A42" s="749" t="n">
        <v>31</v>
      </c>
      <c r="I42" s="249"/>
      <c r="J42" s="376" t="n">
        <v>560</v>
      </c>
      <c r="K42" s="378" t="s">
        <v>413</v>
      </c>
      <c r="L42" s="224"/>
      <c r="M42" s="269"/>
      <c r="N42" s="253"/>
      <c r="O42" s="253"/>
      <c r="P42" s="222" t="n">
        <f aca="false">M42+N42+O42</f>
        <v>0</v>
      </c>
      <c r="Q42" s="707" t="str">
        <f aca="false">(IF($E42&lt;&gt;0,$J$2,IF($I42&lt;&gt;0,$J$2,"")))</f>
        <v/>
      </c>
      <c r="R42" s="216"/>
      <c r="S42" s="716"/>
      <c r="T42" s="717"/>
      <c r="U42" s="364" t="n">
        <f aca="false">P42</f>
        <v>0</v>
      </c>
      <c r="V42" s="718" t="n">
        <f aca="false">S42+T42-U42</f>
        <v>0</v>
      </c>
      <c r="W42" s="216"/>
      <c r="X42" s="365"/>
      <c r="Y42" s="394"/>
      <c r="Z42" s="394"/>
      <c r="AA42" s="394"/>
      <c r="AB42" s="394"/>
      <c r="AC42" s="394"/>
      <c r="AD42" s="719"/>
      <c r="AE42" s="366" t="n">
        <f aca="false">AA42-AB42-AC42-AD42</f>
        <v>0</v>
      </c>
    </row>
    <row r="43" customFormat="false" ht="18.75" hidden="false" customHeight="true" outlineLevel="0" collapsed="false">
      <c r="A43" s="749" t="n">
        <v>32</v>
      </c>
      <c r="I43" s="249"/>
      <c r="J43" s="376" t="n">
        <v>580</v>
      </c>
      <c r="K43" s="377" t="s">
        <v>414</v>
      </c>
      <c r="L43" s="224"/>
      <c r="M43" s="269"/>
      <c r="N43" s="253"/>
      <c r="O43" s="253"/>
      <c r="P43" s="222" t="n">
        <f aca="false">M43+N43+O43</f>
        <v>0</v>
      </c>
      <c r="Q43" s="707" t="str">
        <f aca="false">(IF($E43&lt;&gt;0,$J$2,IF($I43&lt;&gt;0,$J$2,"")))</f>
        <v/>
      </c>
      <c r="R43" s="216"/>
      <c r="S43" s="716"/>
      <c r="T43" s="717"/>
      <c r="U43" s="364" t="n">
        <f aca="false">P43</f>
        <v>0</v>
      </c>
      <c r="V43" s="718" t="n">
        <f aca="false">S43+T43-U43</f>
        <v>0</v>
      </c>
      <c r="W43" s="216"/>
      <c r="X43" s="365"/>
      <c r="Y43" s="394"/>
      <c r="Z43" s="394"/>
      <c r="AA43" s="394"/>
      <c r="AB43" s="394"/>
      <c r="AC43" s="394"/>
      <c r="AD43" s="719"/>
      <c r="AE43" s="366" t="n">
        <f aca="false">AA43-AB43-AC43-AD43</f>
        <v>0</v>
      </c>
    </row>
    <row r="44" customFormat="false" ht="32.25" hidden="false" customHeight="false" outlineLevel="0" collapsed="false">
      <c r="A44" s="749" t="n">
        <v>33</v>
      </c>
      <c r="I44" s="249"/>
      <c r="J44" s="379" t="n">
        <v>590</v>
      </c>
      <c r="K44" s="380" t="s">
        <v>415</v>
      </c>
      <c r="L44" s="224"/>
      <c r="M44" s="269"/>
      <c r="N44" s="253"/>
      <c r="O44" s="253"/>
      <c r="P44" s="222" t="n">
        <f aca="false">M44+N44+O44</f>
        <v>0</v>
      </c>
      <c r="Q44" s="707" t="str">
        <f aca="false">(IF($E44&lt;&gt;0,$J$2,IF($I44&lt;&gt;0,$J$2,"")))</f>
        <v/>
      </c>
      <c r="R44" s="216"/>
      <c r="S44" s="716"/>
      <c r="T44" s="717"/>
      <c r="U44" s="364" t="n">
        <f aca="false">P44</f>
        <v>0</v>
      </c>
      <c r="V44" s="718" t="n">
        <f aca="false">S44+T44-U44</f>
        <v>0</v>
      </c>
      <c r="W44" s="216"/>
      <c r="X44" s="365"/>
      <c r="Y44" s="394"/>
      <c r="Z44" s="394"/>
      <c r="AA44" s="394"/>
      <c r="AB44" s="394"/>
      <c r="AC44" s="394"/>
      <c r="AD44" s="719"/>
      <c r="AE44" s="366" t="n">
        <f aca="false">AA44-AB44-AC44-AD44</f>
        <v>0</v>
      </c>
    </row>
    <row r="45" customFormat="false" ht="18.75" hidden="false" customHeight="true" outlineLevel="0" collapsed="false">
      <c r="A45" s="749" t="n">
        <v>34</v>
      </c>
      <c r="I45" s="229" t="n">
        <v>800</v>
      </c>
      <c r="J45" s="267" t="s">
        <v>747</v>
      </c>
      <c r="K45" s="267"/>
      <c r="L45" s="245"/>
      <c r="M45" s="539"/>
      <c r="N45" s="268"/>
      <c r="O45" s="268"/>
      <c r="P45" s="222" t="n">
        <f aca="false">M45+N45+O45</f>
        <v>0</v>
      </c>
      <c r="Q45" s="707" t="n">
        <f aca="false">(IF($E45&lt;&gt;0,$J$2,IF($I45&lt;&gt;0,$J$2,"")))</f>
        <v>0</v>
      </c>
      <c r="R45" s="216"/>
      <c r="S45" s="722"/>
      <c r="T45" s="723"/>
      <c r="U45" s="364" t="n">
        <f aca="false">P45</f>
        <v>0</v>
      </c>
      <c r="V45" s="718" t="n">
        <f aca="false">S45+T45-U45</f>
        <v>0</v>
      </c>
      <c r="W45" s="216"/>
      <c r="X45" s="384"/>
      <c r="Y45" s="406"/>
      <c r="Z45" s="394"/>
      <c r="AA45" s="394"/>
      <c r="AB45" s="406"/>
      <c r="AC45" s="394"/>
      <c r="AD45" s="719"/>
      <c r="AE45" s="366" t="n">
        <f aca="false">AA45-AB45-AC45-AD45</f>
        <v>0</v>
      </c>
    </row>
    <row r="46" customFormat="false" ht="19.5" hidden="false" customHeight="false" outlineLevel="0" collapsed="false">
      <c r="A46" s="749" t="n">
        <v>35</v>
      </c>
      <c r="I46" s="229" t="n">
        <v>1000</v>
      </c>
      <c r="J46" s="244" t="s">
        <v>417</v>
      </c>
      <c r="K46" s="244"/>
      <c r="L46" s="245" t="n">
        <f aca="false">SUM(L47:L63)</f>
        <v>0</v>
      </c>
      <c r="M46" s="246" t="n">
        <f aca="false">SUM(M47:M63)</f>
        <v>0</v>
      </c>
      <c r="N46" s="247" t="n">
        <f aca="false">SUM(N47:N63)</f>
        <v>0</v>
      </c>
      <c r="O46" s="247" t="n">
        <f aca="false">SUM(O47:O63)</f>
        <v>0</v>
      </c>
      <c r="P46" s="247" t="n">
        <f aca="false">SUM(P47:P63)</f>
        <v>0</v>
      </c>
      <c r="Q46" s="707" t="n">
        <f aca="false">(IF($E46&lt;&gt;0,$J$2,IF($I46&lt;&gt;0,$J$2,"")))</f>
        <v>0</v>
      </c>
      <c r="R46" s="216"/>
      <c r="S46" s="382" t="n">
        <f aca="false">SUM(S47:S63)</f>
        <v>0</v>
      </c>
      <c r="T46" s="383" t="n">
        <f aca="false">SUM(T47:T63)</f>
        <v>0</v>
      </c>
      <c r="U46" s="720" t="n">
        <f aca="false">SUM(U47:U63)</f>
        <v>0</v>
      </c>
      <c r="V46" s="265" t="n">
        <f aca="false">SUM(V47:V63)</f>
        <v>0</v>
      </c>
      <c r="W46" s="216"/>
      <c r="X46" s="382" t="n">
        <f aca="false">SUM(X47:X63)</f>
        <v>0</v>
      </c>
      <c r="Y46" s="383" t="n">
        <f aca="false">SUM(Y47:Y63)</f>
        <v>0</v>
      </c>
      <c r="Z46" s="383" t="n">
        <f aca="false">SUM(Z47:Z63)</f>
        <v>0</v>
      </c>
      <c r="AA46" s="383" t="n">
        <f aca="false">SUM(AA47:AA63)</f>
        <v>0</v>
      </c>
      <c r="AB46" s="383" t="n">
        <f aca="false">SUM(AB47:AB63)</f>
        <v>0</v>
      </c>
      <c r="AC46" s="383" t="n">
        <f aca="false">SUM(AC47:AC63)</f>
        <v>0</v>
      </c>
      <c r="AD46" s="265" t="n">
        <f aca="false">SUM(AD47:AD63)</f>
        <v>0</v>
      </c>
      <c r="AE46" s="366" t="n">
        <f aca="false">AA46-AB46-AC46-AD46</f>
        <v>0</v>
      </c>
    </row>
    <row r="47" customFormat="false" ht="18.75" hidden="false" customHeight="true" outlineLevel="0" collapsed="false">
      <c r="A47" s="749" t="n">
        <v>36</v>
      </c>
      <c r="I47" s="217"/>
      <c r="J47" s="252" t="n">
        <v>1011</v>
      </c>
      <c r="K47" s="385" t="s">
        <v>418</v>
      </c>
      <c r="L47" s="224"/>
      <c r="M47" s="269"/>
      <c r="N47" s="253"/>
      <c r="O47" s="253"/>
      <c r="P47" s="222" t="n">
        <f aca="false">M47+N47+O47</f>
        <v>0</v>
      </c>
      <c r="Q47" s="707" t="str">
        <f aca="false">(IF($E47&lt;&gt;0,$J$2,IF($I47&lt;&gt;0,$J$2,"")))</f>
        <v/>
      </c>
      <c r="R47" s="216"/>
      <c r="S47" s="716"/>
      <c r="T47" s="717"/>
      <c r="U47" s="364" t="n">
        <f aca="false">P47</f>
        <v>0</v>
      </c>
      <c r="V47" s="718" t="n">
        <f aca="false">S47+T47-U47</f>
        <v>0</v>
      </c>
      <c r="W47" s="216"/>
      <c r="X47" s="716"/>
      <c r="Y47" s="717"/>
      <c r="Z47" s="364" t="n">
        <f aca="false">+IF(+(S47+T47)&gt;=P47,+T47,+(+P47-S47))</f>
        <v>0</v>
      </c>
      <c r="AA47" s="364" t="n">
        <f aca="false">X47+Y47-Z47</f>
        <v>0</v>
      </c>
      <c r="AB47" s="717"/>
      <c r="AC47" s="717"/>
      <c r="AD47" s="257"/>
      <c r="AE47" s="366" t="n">
        <f aca="false">AA47-AB47-AC47-AD47</f>
        <v>0</v>
      </c>
    </row>
    <row r="48" customFormat="false" ht="26.25" hidden="false" customHeight="true" outlineLevel="0" collapsed="false">
      <c r="A48" s="749" t="n">
        <v>37</v>
      </c>
      <c r="E48" s="763"/>
      <c r="I48" s="217"/>
      <c r="J48" s="218" t="n">
        <v>1012</v>
      </c>
      <c r="K48" s="254" t="s">
        <v>419</v>
      </c>
      <c r="L48" s="224"/>
      <c r="M48" s="269"/>
      <c r="N48" s="253"/>
      <c r="O48" s="253"/>
      <c r="P48" s="222" t="n">
        <f aca="false">M48+N48+O48</f>
        <v>0</v>
      </c>
      <c r="Q48" s="707" t="str">
        <f aca="false">(IF($E48&lt;&gt;0,$J$2,IF($I48&lt;&gt;0,$J$2,"")))</f>
        <v/>
      </c>
      <c r="R48" s="216"/>
      <c r="S48" s="716"/>
      <c r="T48" s="717"/>
      <c r="U48" s="364" t="n">
        <f aca="false">P48</f>
        <v>0</v>
      </c>
      <c r="V48" s="718" t="n">
        <f aca="false">S48+T48-U48</f>
        <v>0</v>
      </c>
      <c r="W48" s="216"/>
      <c r="X48" s="716"/>
      <c r="Y48" s="717"/>
      <c r="Z48" s="364" t="n">
        <f aca="false">+IF(+(S48+T48)&gt;=P48,+T48,+(+P48-S48))</f>
        <v>0</v>
      </c>
      <c r="AA48" s="364" t="n">
        <f aca="false">X48+Y48-Z48</f>
        <v>0</v>
      </c>
      <c r="AB48" s="717"/>
      <c r="AC48" s="717"/>
      <c r="AD48" s="257"/>
      <c r="AE48" s="366" t="n">
        <f aca="false">AA48-AB48-AC48-AD48</f>
        <v>0</v>
      </c>
    </row>
    <row r="49" customFormat="false" ht="19.5" hidden="false" customHeight="false" outlineLevel="0" collapsed="false">
      <c r="A49" s="749" t="n">
        <v>38</v>
      </c>
      <c r="E49" s="763"/>
      <c r="I49" s="217"/>
      <c r="J49" s="218" t="n">
        <v>1013</v>
      </c>
      <c r="K49" s="254" t="s">
        <v>420</v>
      </c>
      <c r="L49" s="224"/>
      <c r="M49" s="269"/>
      <c r="N49" s="253"/>
      <c r="O49" s="253"/>
      <c r="P49" s="222" t="n">
        <f aca="false">M49+N49+O49</f>
        <v>0</v>
      </c>
      <c r="Q49" s="707" t="str">
        <f aca="false">(IF($E49&lt;&gt;0,$J$2,IF($I49&lt;&gt;0,$J$2,"")))</f>
        <v/>
      </c>
      <c r="R49" s="216"/>
      <c r="S49" s="716"/>
      <c r="T49" s="717"/>
      <c r="U49" s="364" t="n">
        <f aca="false">P49</f>
        <v>0</v>
      </c>
      <c r="V49" s="718" t="n">
        <f aca="false">S49+T49-U49</f>
        <v>0</v>
      </c>
      <c r="W49" s="216"/>
      <c r="X49" s="716"/>
      <c r="Y49" s="717"/>
      <c r="Z49" s="364" t="n">
        <f aca="false">+IF(+(S49+T49)&gt;=P49,+T49,+(+P49-S49))</f>
        <v>0</v>
      </c>
      <c r="AA49" s="364" t="n">
        <f aca="false">X49+Y49-Z49</f>
        <v>0</v>
      </c>
      <c r="AB49" s="717"/>
      <c r="AC49" s="717"/>
      <c r="AD49" s="257"/>
      <c r="AE49" s="366" t="n">
        <f aca="false">AA49-AB49-AC49-AD49</f>
        <v>0</v>
      </c>
    </row>
    <row r="50" customFormat="false" ht="32.25" hidden="false" customHeight="false" outlineLevel="0" collapsed="false">
      <c r="A50" s="749" t="n">
        <v>39</v>
      </c>
      <c r="E50" s="763"/>
      <c r="I50" s="217"/>
      <c r="J50" s="218" t="n">
        <v>1014</v>
      </c>
      <c r="K50" s="254" t="s">
        <v>421</v>
      </c>
      <c r="L50" s="224"/>
      <c r="M50" s="269"/>
      <c r="N50" s="253"/>
      <c r="O50" s="253"/>
      <c r="P50" s="222" t="n">
        <f aca="false">M50+N50+O50</f>
        <v>0</v>
      </c>
      <c r="Q50" s="707" t="str">
        <f aca="false">(IF($E50&lt;&gt;0,$J$2,IF($I50&lt;&gt;0,$J$2,"")))</f>
        <v/>
      </c>
      <c r="R50" s="216"/>
      <c r="S50" s="716"/>
      <c r="T50" s="717"/>
      <c r="U50" s="364" t="n">
        <f aca="false">P50</f>
        <v>0</v>
      </c>
      <c r="V50" s="718" t="n">
        <f aca="false">S50+T50-U50</f>
        <v>0</v>
      </c>
      <c r="W50" s="216"/>
      <c r="X50" s="716"/>
      <c r="Y50" s="717"/>
      <c r="Z50" s="364" t="n">
        <f aca="false">+IF(+(S50+T50)&gt;=P50,+T50,+(+P50-S50))</f>
        <v>0</v>
      </c>
      <c r="AA50" s="364" t="n">
        <f aca="false">X50+Y50-Z50</f>
        <v>0</v>
      </c>
      <c r="AB50" s="717"/>
      <c r="AC50" s="717"/>
      <c r="AD50" s="257"/>
      <c r="AE50" s="366" t="n">
        <f aca="false">AA50-AB50-AC50-AD50</f>
        <v>0</v>
      </c>
    </row>
    <row r="51" customFormat="false" ht="19.5" hidden="false" customHeight="false" outlineLevel="0" collapsed="false">
      <c r="A51" s="749" t="n">
        <v>40</v>
      </c>
      <c r="E51" s="763"/>
      <c r="I51" s="217"/>
      <c r="J51" s="218" t="n">
        <v>1015</v>
      </c>
      <c r="K51" s="254" t="s">
        <v>422</v>
      </c>
      <c r="L51" s="224"/>
      <c r="M51" s="269"/>
      <c r="N51" s="253"/>
      <c r="O51" s="253"/>
      <c r="P51" s="222" t="n">
        <f aca="false">M51+N51+O51</f>
        <v>0</v>
      </c>
      <c r="Q51" s="707" t="str">
        <f aca="false">(IF($E51&lt;&gt;0,$J$2,IF($I51&lt;&gt;0,$J$2,"")))</f>
        <v/>
      </c>
      <c r="R51" s="216"/>
      <c r="S51" s="716"/>
      <c r="T51" s="717"/>
      <c r="U51" s="364" t="n">
        <f aca="false">P51</f>
        <v>0</v>
      </c>
      <c r="V51" s="718" t="n">
        <f aca="false">S51+T51-U51</f>
        <v>0</v>
      </c>
      <c r="W51" s="216"/>
      <c r="X51" s="716"/>
      <c r="Y51" s="717"/>
      <c r="Z51" s="364" t="n">
        <f aca="false">+IF(+(S51+T51)&gt;=P51,+T51,+(+P51-S51))</f>
        <v>0</v>
      </c>
      <c r="AA51" s="364" t="n">
        <f aca="false">X51+Y51-Z51</f>
        <v>0</v>
      </c>
      <c r="AB51" s="717"/>
      <c r="AC51" s="717"/>
      <c r="AD51" s="257"/>
      <c r="AE51" s="366" t="n">
        <f aca="false">AA51-AB51-AC51-AD51</f>
        <v>0</v>
      </c>
    </row>
    <row r="52" customFormat="false" ht="19.5" hidden="false" customHeight="false" outlineLevel="0" collapsed="false">
      <c r="A52" s="749" t="n">
        <v>41</v>
      </c>
      <c r="E52" s="763"/>
      <c r="I52" s="217"/>
      <c r="J52" s="218" t="n">
        <v>1016</v>
      </c>
      <c r="K52" s="254" t="s">
        <v>423</v>
      </c>
      <c r="L52" s="224"/>
      <c r="M52" s="269"/>
      <c r="N52" s="253"/>
      <c r="O52" s="253"/>
      <c r="P52" s="222" t="n">
        <f aca="false">M52+N52+O52</f>
        <v>0</v>
      </c>
      <c r="Q52" s="707" t="str">
        <f aca="false">(IF($E52&lt;&gt;0,$J$2,IF($I52&lt;&gt;0,$J$2,"")))</f>
        <v/>
      </c>
      <c r="R52" s="216"/>
      <c r="S52" s="716"/>
      <c r="T52" s="717"/>
      <c r="U52" s="364" t="n">
        <f aca="false">P52</f>
        <v>0</v>
      </c>
      <c r="V52" s="718" t="n">
        <f aca="false">S52+T52-U52</f>
        <v>0</v>
      </c>
      <c r="W52" s="216"/>
      <c r="X52" s="716"/>
      <c r="Y52" s="717"/>
      <c r="Z52" s="364" t="n">
        <f aca="false">+IF(+(S52+T52)&gt;=P52,+T52,+(+P52-S52))</f>
        <v>0</v>
      </c>
      <c r="AA52" s="364" t="n">
        <f aca="false">X52+Y52-Z52</f>
        <v>0</v>
      </c>
      <c r="AB52" s="717"/>
      <c r="AC52" s="717"/>
      <c r="AD52" s="257"/>
      <c r="AE52" s="366" t="n">
        <f aca="false">AA52-AB52-AC52-AD52</f>
        <v>0</v>
      </c>
    </row>
    <row r="53" customFormat="false" ht="19.5" hidden="false" customHeight="false" outlineLevel="0" collapsed="false">
      <c r="A53" s="749" t="n">
        <v>42</v>
      </c>
      <c r="E53" s="763"/>
      <c r="I53" s="235"/>
      <c r="J53" s="386" t="n">
        <v>1020</v>
      </c>
      <c r="K53" s="387" t="s">
        <v>424</v>
      </c>
      <c r="L53" s="224"/>
      <c r="M53" s="269"/>
      <c r="N53" s="253"/>
      <c r="O53" s="253"/>
      <c r="P53" s="222" t="n">
        <f aca="false">M53+N53+O53</f>
        <v>0</v>
      </c>
      <c r="Q53" s="707" t="str">
        <f aca="false">(IF($E53&lt;&gt;0,$J$2,IF($I53&lt;&gt;0,$J$2,"")))</f>
        <v/>
      </c>
      <c r="R53" s="216"/>
      <c r="S53" s="716"/>
      <c r="T53" s="717"/>
      <c r="U53" s="364" t="n">
        <f aca="false">P53</f>
        <v>0</v>
      </c>
      <c r="V53" s="718" t="n">
        <f aca="false">S53+T53-U53</f>
        <v>0</v>
      </c>
      <c r="W53" s="216"/>
      <c r="X53" s="716"/>
      <c r="Y53" s="717"/>
      <c r="Z53" s="364" t="n">
        <f aca="false">+IF(+(S53+T53)&gt;=P53,+T53,+(+P53-S53))</f>
        <v>0</v>
      </c>
      <c r="AA53" s="364" t="n">
        <f aca="false">X53+Y53-Z53</f>
        <v>0</v>
      </c>
      <c r="AB53" s="717"/>
      <c r="AC53" s="717"/>
      <c r="AD53" s="257"/>
      <c r="AE53" s="366" t="n">
        <f aca="false">AA53-AB53-AC53-AD53</f>
        <v>0</v>
      </c>
    </row>
    <row r="54" customFormat="false" ht="19.5" hidden="false" customHeight="false" outlineLevel="0" collapsed="false">
      <c r="A54" s="749" t="n">
        <v>43</v>
      </c>
      <c r="E54" s="763"/>
      <c r="I54" s="217"/>
      <c r="J54" s="218" t="n">
        <v>1030</v>
      </c>
      <c r="K54" s="254" t="s">
        <v>425</v>
      </c>
      <c r="L54" s="224"/>
      <c r="M54" s="269"/>
      <c r="N54" s="253"/>
      <c r="O54" s="253"/>
      <c r="P54" s="222" t="n">
        <f aca="false">M54+N54+O54</f>
        <v>0</v>
      </c>
      <c r="Q54" s="707" t="str">
        <f aca="false">(IF($E54&lt;&gt;0,$J$2,IF($I54&lt;&gt;0,$J$2,"")))</f>
        <v/>
      </c>
      <c r="R54" s="216"/>
      <c r="S54" s="716"/>
      <c r="T54" s="717"/>
      <c r="U54" s="364" t="n">
        <f aca="false">P54</f>
        <v>0</v>
      </c>
      <c r="V54" s="718" t="n">
        <f aca="false">S54+T54-U54</f>
        <v>0</v>
      </c>
      <c r="W54" s="216"/>
      <c r="X54" s="716"/>
      <c r="Y54" s="717"/>
      <c r="Z54" s="364" t="n">
        <f aca="false">+IF(+(S54+T54)&gt;=P54,+T54,+(+P54-S54))</f>
        <v>0</v>
      </c>
      <c r="AA54" s="364" t="n">
        <f aca="false">X54+Y54-Z54</f>
        <v>0</v>
      </c>
      <c r="AB54" s="717"/>
      <c r="AC54" s="717"/>
      <c r="AD54" s="257"/>
      <c r="AE54" s="366" t="n">
        <f aca="false">AA54-AB54-AC54-AD54</f>
        <v>0</v>
      </c>
    </row>
    <row r="55" customFormat="false" ht="19.5" hidden="false" customHeight="false" outlineLevel="0" collapsed="false">
      <c r="A55" s="749" t="n">
        <v>44</v>
      </c>
      <c r="E55" s="763"/>
      <c r="I55" s="217"/>
      <c r="J55" s="386" t="n">
        <v>1051</v>
      </c>
      <c r="K55" s="388" t="s">
        <v>426</v>
      </c>
      <c r="L55" s="224"/>
      <c r="M55" s="269"/>
      <c r="N55" s="253"/>
      <c r="O55" s="253"/>
      <c r="P55" s="222" t="n">
        <f aca="false">M55+N55+O55</f>
        <v>0</v>
      </c>
      <c r="Q55" s="707" t="str">
        <f aca="false">(IF($E55&lt;&gt;0,$J$2,IF($I55&lt;&gt;0,$J$2,"")))</f>
        <v/>
      </c>
      <c r="R55" s="216"/>
      <c r="S55" s="716"/>
      <c r="T55" s="717"/>
      <c r="U55" s="364" t="n">
        <f aca="false">P55</f>
        <v>0</v>
      </c>
      <c r="V55" s="718" t="n">
        <f aca="false">S55+T55-U55</f>
        <v>0</v>
      </c>
      <c r="W55" s="216"/>
      <c r="X55" s="365"/>
      <c r="Y55" s="394"/>
      <c r="Z55" s="394"/>
      <c r="AA55" s="394"/>
      <c r="AB55" s="394"/>
      <c r="AC55" s="394"/>
      <c r="AD55" s="719"/>
      <c r="AE55" s="366" t="n">
        <f aca="false">AA55-AB55-AC55-AD55</f>
        <v>0</v>
      </c>
    </row>
    <row r="56" customFormat="false" ht="19.5" hidden="false" customHeight="false" outlineLevel="0" collapsed="false">
      <c r="A56" s="749" t="n">
        <v>45</v>
      </c>
      <c r="C56" s="681"/>
      <c r="E56" s="763"/>
      <c r="I56" s="217"/>
      <c r="J56" s="218" t="n">
        <v>1052</v>
      </c>
      <c r="K56" s="254" t="s">
        <v>427</v>
      </c>
      <c r="L56" s="224"/>
      <c r="M56" s="269"/>
      <c r="N56" s="253"/>
      <c r="O56" s="253"/>
      <c r="P56" s="222" t="n">
        <f aca="false">M56+N56+O56</f>
        <v>0</v>
      </c>
      <c r="Q56" s="707" t="str">
        <f aca="false">(IF($E56&lt;&gt;0,$J$2,IF($I56&lt;&gt;0,$J$2,"")))</f>
        <v/>
      </c>
      <c r="R56" s="216"/>
      <c r="S56" s="716"/>
      <c r="T56" s="717"/>
      <c r="U56" s="364" t="n">
        <f aca="false">P56</f>
        <v>0</v>
      </c>
      <c r="V56" s="718" t="n">
        <f aca="false">S56+T56-U56</f>
        <v>0</v>
      </c>
      <c r="W56" s="216"/>
      <c r="X56" s="365"/>
      <c r="Y56" s="394"/>
      <c r="Z56" s="394"/>
      <c r="AA56" s="394"/>
      <c r="AB56" s="394"/>
      <c r="AC56" s="394"/>
      <c r="AD56" s="719"/>
      <c r="AE56" s="366" t="n">
        <f aca="false">AA56-AB56-AC56-AD56</f>
        <v>0</v>
      </c>
    </row>
    <row r="57" customFormat="false" ht="32.25" hidden="false" customHeight="false" outlineLevel="0" collapsed="false">
      <c r="A57" s="749" t="n">
        <v>46</v>
      </c>
      <c r="E57" s="763"/>
      <c r="I57" s="217"/>
      <c r="J57" s="389" t="n">
        <v>1053</v>
      </c>
      <c r="K57" s="390" t="s">
        <v>428</v>
      </c>
      <c r="L57" s="224"/>
      <c r="M57" s="269"/>
      <c r="N57" s="253"/>
      <c r="O57" s="253"/>
      <c r="P57" s="222" t="n">
        <f aca="false">M57+N57+O57</f>
        <v>0</v>
      </c>
      <c r="Q57" s="707" t="str">
        <f aca="false">(IF($E57&lt;&gt;0,$J$2,IF($I57&lt;&gt;0,$J$2,"")))</f>
        <v/>
      </c>
      <c r="R57" s="216"/>
      <c r="S57" s="716"/>
      <c r="T57" s="717"/>
      <c r="U57" s="364" t="n">
        <f aca="false">P57</f>
        <v>0</v>
      </c>
      <c r="V57" s="718" t="n">
        <f aca="false">S57+T57-U57</f>
        <v>0</v>
      </c>
      <c r="W57" s="216"/>
      <c r="X57" s="365"/>
      <c r="Y57" s="394"/>
      <c r="Z57" s="394"/>
      <c r="AA57" s="394"/>
      <c r="AB57" s="394"/>
      <c r="AC57" s="394"/>
      <c r="AD57" s="719"/>
      <c r="AE57" s="366" t="n">
        <f aca="false">AA57-AB57-AC57-AD57</f>
        <v>0</v>
      </c>
    </row>
    <row r="58" customFormat="false" ht="19.5" hidden="false" customHeight="false" outlineLevel="0" collapsed="false">
      <c r="A58" s="749" t="n">
        <v>47</v>
      </c>
      <c r="E58" s="763"/>
      <c r="I58" s="217"/>
      <c r="J58" s="218" t="n">
        <v>1062</v>
      </c>
      <c r="K58" s="223" t="s">
        <v>429</v>
      </c>
      <c r="L58" s="224"/>
      <c r="M58" s="269"/>
      <c r="N58" s="253"/>
      <c r="O58" s="253"/>
      <c r="P58" s="222" t="n">
        <f aca="false">M58+N58+O58</f>
        <v>0</v>
      </c>
      <c r="Q58" s="707" t="str">
        <f aca="false">(IF($E58&lt;&gt;0,$J$2,IF($I58&lt;&gt;0,$J$2,"")))</f>
        <v/>
      </c>
      <c r="R58" s="216"/>
      <c r="S58" s="716"/>
      <c r="T58" s="717"/>
      <c r="U58" s="364" t="n">
        <f aca="false">P58</f>
        <v>0</v>
      </c>
      <c r="V58" s="718" t="n">
        <f aca="false">S58+T58-U58</f>
        <v>0</v>
      </c>
      <c r="W58" s="216"/>
      <c r="X58" s="716"/>
      <c r="Y58" s="717"/>
      <c r="Z58" s="364" t="n">
        <f aca="false">+IF(+(S58+T58)&gt;=P58,+T58,+(+P58-S58))</f>
        <v>0</v>
      </c>
      <c r="AA58" s="364" t="n">
        <f aca="false">X58+Y58-Z58</f>
        <v>0</v>
      </c>
      <c r="AB58" s="717"/>
      <c r="AC58" s="717"/>
      <c r="AD58" s="257"/>
      <c r="AE58" s="366" t="n">
        <f aca="false">AA58-AB58-AC58-AD58</f>
        <v>0</v>
      </c>
    </row>
    <row r="59" customFormat="false" ht="19.5" hidden="false" customHeight="false" outlineLevel="0" collapsed="false">
      <c r="A59" s="749" t="n">
        <v>48</v>
      </c>
      <c r="E59" s="763"/>
      <c r="I59" s="217"/>
      <c r="J59" s="218" t="n">
        <v>1063</v>
      </c>
      <c r="K59" s="223" t="s">
        <v>748</v>
      </c>
      <c r="L59" s="224"/>
      <c r="M59" s="269"/>
      <c r="N59" s="253"/>
      <c r="O59" s="253"/>
      <c r="P59" s="222" t="n">
        <f aca="false">M59+N59+O59</f>
        <v>0</v>
      </c>
      <c r="Q59" s="707" t="str">
        <f aca="false">(IF($E59&lt;&gt;0,$J$2,IF($I59&lt;&gt;0,$J$2,"")))</f>
        <v/>
      </c>
      <c r="R59" s="216"/>
      <c r="S59" s="716"/>
      <c r="T59" s="717"/>
      <c r="U59" s="364" t="n">
        <f aca="false">P59</f>
        <v>0</v>
      </c>
      <c r="V59" s="718" t="n">
        <f aca="false">S59+T59-U59</f>
        <v>0</v>
      </c>
      <c r="W59" s="216"/>
      <c r="X59" s="365"/>
      <c r="Y59" s="394"/>
      <c r="Z59" s="394"/>
      <c r="AA59" s="394"/>
      <c r="AB59" s="394"/>
      <c r="AC59" s="394"/>
      <c r="AD59" s="719"/>
      <c r="AE59" s="366" t="n">
        <f aca="false">AA59-AB59-AC59-AD59</f>
        <v>0</v>
      </c>
    </row>
    <row r="60" customFormat="false" ht="19.5" hidden="false" customHeight="false" outlineLevel="0" collapsed="false">
      <c r="A60" s="749" t="n">
        <v>49</v>
      </c>
      <c r="E60" s="763"/>
      <c r="I60" s="217"/>
      <c r="J60" s="389" t="n">
        <v>1069</v>
      </c>
      <c r="K60" s="391" t="s">
        <v>431</v>
      </c>
      <c r="L60" s="224"/>
      <c r="M60" s="269"/>
      <c r="N60" s="253"/>
      <c r="O60" s="253"/>
      <c r="P60" s="222" t="n">
        <f aca="false">M60+N60+O60</f>
        <v>0</v>
      </c>
      <c r="Q60" s="707" t="str">
        <f aca="false">(IF($E60&lt;&gt;0,$J$2,IF($I60&lt;&gt;0,$J$2,"")))</f>
        <v/>
      </c>
      <c r="R60" s="216"/>
      <c r="S60" s="716"/>
      <c r="T60" s="717"/>
      <c r="U60" s="364" t="n">
        <f aca="false">P60</f>
        <v>0</v>
      </c>
      <c r="V60" s="718" t="n">
        <f aca="false">S60+T60-U60</f>
        <v>0</v>
      </c>
      <c r="W60" s="216"/>
      <c r="X60" s="716"/>
      <c r="Y60" s="717"/>
      <c r="Z60" s="364" t="n">
        <f aca="false">+IF(+(S60+T60)&gt;=P60,+T60,+(+P60-S60))</f>
        <v>0</v>
      </c>
      <c r="AA60" s="364" t="n">
        <f aca="false">X60+Y60-Z60</f>
        <v>0</v>
      </c>
      <c r="AB60" s="717"/>
      <c r="AC60" s="717"/>
      <c r="AD60" s="257"/>
      <c r="AE60" s="366" t="n">
        <f aca="false">AA60-AB60-AC60-AD60</f>
        <v>0</v>
      </c>
    </row>
    <row r="61" customFormat="false" ht="32.25" hidden="false" customHeight="false" outlineLevel="0" collapsed="false">
      <c r="A61" s="749" t="n">
        <v>50</v>
      </c>
      <c r="E61" s="763"/>
      <c r="I61" s="235"/>
      <c r="J61" s="218" t="n">
        <v>1091</v>
      </c>
      <c r="K61" s="254" t="s">
        <v>432</v>
      </c>
      <c r="L61" s="224"/>
      <c r="M61" s="269"/>
      <c r="N61" s="253"/>
      <c r="O61" s="253"/>
      <c r="P61" s="222" t="n">
        <f aca="false">M61+N61+O61</f>
        <v>0</v>
      </c>
      <c r="Q61" s="707" t="str">
        <f aca="false">(IF($E61&lt;&gt;0,$J$2,IF($I61&lt;&gt;0,$J$2,"")))</f>
        <v/>
      </c>
      <c r="R61" s="216"/>
      <c r="S61" s="716"/>
      <c r="T61" s="717"/>
      <c r="U61" s="364" t="n">
        <f aca="false">P61</f>
        <v>0</v>
      </c>
      <c r="V61" s="718" t="n">
        <f aca="false">S61+T61-U61</f>
        <v>0</v>
      </c>
      <c r="W61" s="216"/>
      <c r="X61" s="716"/>
      <c r="Y61" s="717"/>
      <c r="Z61" s="364" t="n">
        <f aca="false">+IF(+(S61+T61)&gt;=P61,+T61,+(+P61-S61))</f>
        <v>0</v>
      </c>
      <c r="AA61" s="364" t="n">
        <f aca="false">X61+Y61-Z61</f>
        <v>0</v>
      </c>
      <c r="AB61" s="717"/>
      <c r="AC61" s="717"/>
      <c r="AD61" s="257"/>
      <c r="AE61" s="366" t="n">
        <f aca="false">AA61-AB61-AC61-AD61</f>
        <v>0</v>
      </c>
    </row>
    <row r="62" customFormat="false" ht="32.25" hidden="false" customHeight="false" outlineLevel="0" collapsed="false">
      <c r="A62" s="749" t="n">
        <v>51</v>
      </c>
      <c r="E62" s="763"/>
      <c r="I62" s="217"/>
      <c r="J62" s="218" t="n">
        <v>1092</v>
      </c>
      <c r="K62" s="254" t="s">
        <v>433</v>
      </c>
      <c r="L62" s="224"/>
      <c r="M62" s="269"/>
      <c r="N62" s="253"/>
      <c r="O62" s="253"/>
      <c r="P62" s="222" t="n">
        <f aca="false">M62+N62+O62</f>
        <v>0</v>
      </c>
      <c r="Q62" s="707" t="str">
        <f aca="false">(IF($E62&lt;&gt;0,$J$2,IF($I62&lt;&gt;0,$J$2,"")))</f>
        <v/>
      </c>
      <c r="R62" s="216"/>
      <c r="S62" s="716"/>
      <c r="T62" s="717"/>
      <c r="U62" s="364" t="n">
        <f aca="false">P62</f>
        <v>0</v>
      </c>
      <c r="V62" s="718" t="n">
        <f aca="false">S62+T62-U62</f>
        <v>0</v>
      </c>
      <c r="W62" s="216"/>
      <c r="X62" s="365"/>
      <c r="Y62" s="394"/>
      <c r="Z62" s="394"/>
      <c r="AA62" s="394"/>
      <c r="AB62" s="394"/>
      <c r="AC62" s="394"/>
      <c r="AD62" s="719"/>
      <c r="AE62" s="366" t="n">
        <f aca="false">AA62-AB62-AC62-AD62</f>
        <v>0</v>
      </c>
    </row>
    <row r="63" customFormat="false" ht="32.25" hidden="false" customHeight="false" outlineLevel="0" collapsed="false">
      <c r="A63" s="749" t="n">
        <v>52</v>
      </c>
      <c r="E63" s="763"/>
      <c r="I63" s="217"/>
      <c r="J63" s="241" t="n">
        <v>1098</v>
      </c>
      <c r="K63" s="258" t="s">
        <v>434</v>
      </c>
      <c r="L63" s="224"/>
      <c r="M63" s="269"/>
      <c r="N63" s="253"/>
      <c r="O63" s="253"/>
      <c r="P63" s="222" t="n">
        <f aca="false">M63+N63+O63</f>
        <v>0</v>
      </c>
      <c r="Q63" s="707" t="str">
        <f aca="false">(IF($E63&lt;&gt;0,$J$2,IF($I63&lt;&gt;0,$J$2,"")))</f>
        <v/>
      </c>
      <c r="R63" s="216"/>
      <c r="S63" s="716"/>
      <c r="T63" s="717"/>
      <c r="U63" s="364" t="n">
        <f aca="false">P63</f>
        <v>0</v>
      </c>
      <c r="V63" s="718" t="n">
        <f aca="false">S63+T63-U63</f>
        <v>0</v>
      </c>
      <c r="W63" s="216"/>
      <c r="X63" s="716"/>
      <c r="Y63" s="717"/>
      <c r="Z63" s="364" t="n">
        <f aca="false">+IF(+(S63+T63)&gt;=P63,+T63,+(+P63-S63))</f>
        <v>0</v>
      </c>
      <c r="AA63" s="364" t="n">
        <f aca="false">X63+Y63-Z63</f>
        <v>0</v>
      </c>
      <c r="AB63" s="717"/>
      <c r="AC63" s="717"/>
      <c r="AD63" s="257"/>
      <c r="AE63" s="366" t="n">
        <f aca="false">AA63-AB63-AC63-AD63</f>
        <v>0</v>
      </c>
    </row>
    <row r="64" customFormat="false" ht="19.5" hidden="false" customHeight="false" outlineLevel="0" collapsed="false">
      <c r="A64" s="749" t="n">
        <v>53</v>
      </c>
      <c r="E64" s="763"/>
      <c r="I64" s="229" t="n">
        <v>1900</v>
      </c>
      <c r="J64" s="392" t="s">
        <v>445</v>
      </c>
      <c r="K64" s="392"/>
      <c r="L64" s="245" t="n">
        <f aca="false">SUM(L65:L67)</f>
        <v>0</v>
      </c>
      <c r="M64" s="246" t="n">
        <f aca="false">SUM(M65:M67)</f>
        <v>0</v>
      </c>
      <c r="N64" s="247" t="n">
        <f aca="false">SUM(N65:N67)</f>
        <v>0</v>
      </c>
      <c r="O64" s="247" t="n">
        <f aca="false">SUM(O65:O67)</f>
        <v>0</v>
      </c>
      <c r="P64" s="247" t="n">
        <f aca="false">SUM(P65:P67)</f>
        <v>0</v>
      </c>
      <c r="Q64" s="707" t="n">
        <f aca="false">(IF($E64&lt;&gt;0,$J$2,IF($I64&lt;&gt;0,$J$2,"")))</f>
        <v>0</v>
      </c>
      <c r="R64" s="216"/>
      <c r="S64" s="382" t="n">
        <f aca="false">SUM(S65:S67)</f>
        <v>0</v>
      </c>
      <c r="T64" s="383" t="n">
        <f aca="false">SUM(T65:T67)</f>
        <v>0</v>
      </c>
      <c r="U64" s="720" t="n">
        <f aca="false">SUM(U65:U67)</f>
        <v>0</v>
      </c>
      <c r="V64" s="265" t="n">
        <f aca="false">SUM(V65:V67)</f>
        <v>0</v>
      </c>
      <c r="W64" s="216"/>
      <c r="X64" s="384"/>
      <c r="Y64" s="406"/>
      <c r="Z64" s="406"/>
      <c r="AA64" s="406"/>
      <c r="AB64" s="406"/>
      <c r="AC64" s="406"/>
      <c r="AD64" s="721"/>
      <c r="AE64" s="366" t="n">
        <f aca="false">AA64-AB64-AC64-AD64</f>
        <v>0</v>
      </c>
    </row>
    <row r="65" customFormat="false" ht="34.5" hidden="false" customHeight="true" outlineLevel="0" collapsed="false">
      <c r="A65" s="749" t="n">
        <v>54</v>
      </c>
      <c r="E65" s="763"/>
      <c r="I65" s="217"/>
      <c r="J65" s="252" t="n">
        <v>1901</v>
      </c>
      <c r="K65" s="219" t="s">
        <v>436</v>
      </c>
      <c r="L65" s="224"/>
      <c r="M65" s="269"/>
      <c r="N65" s="253"/>
      <c r="O65" s="253"/>
      <c r="P65" s="222" t="n">
        <f aca="false">M65+N65+O65</f>
        <v>0</v>
      </c>
      <c r="Q65" s="707" t="str">
        <f aca="false">(IF($E65&lt;&gt;0,$J$2,IF($I65&lt;&gt;0,$J$2,"")))</f>
        <v/>
      </c>
      <c r="R65" s="216"/>
      <c r="S65" s="716"/>
      <c r="T65" s="717"/>
      <c r="U65" s="364" t="n">
        <f aca="false">P65</f>
        <v>0</v>
      </c>
      <c r="V65" s="718" t="n">
        <f aca="false">S65+T65-U65</f>
        <v>0</v>
      </c>
      <c r="W65" s="216"/>
      <c r="X65" s="365"/>
      <c r="Y65" s="394"/>
      <c r="Z65" s="394"/>
      <c r="AA65" s="394"/>
      <c r="AB65" s="394"/>
      <c r="AC65" s="394"/>
      <c r="AD65" s="719"/>
      <c r="AE65" s="366" t="n">
        <f aca="false">AA65-AB65-AC65-AD65</f>
        <v>0</v>
      </c>
    </row>
    <row r="66" customFormat="false" ht="32.25" hidden="false" customHeight="false" outlineLevel="0" collapsed="false">
      <c r="A66" s="749" t="n">
        <v>55</v>
      </c>
      <c r="E66" s="763"/>
      <c r="I66" s="217"/>
      <c r="J66" s="218" t="n">
        <v>1981</v>
      </c>
      <c r="K66" s="223" t="s">
        <v>437</v>
      </c>
      <c r="L66" s="224"/>
      <c r="M66" s="269"/>
      <c r="N66" s="253"/>
      <c r="O66" s="253"/>
      <c r="P66" s="222" t="n">
        <f aca="false">M66+N66+O66</f>
        <v>0</v>
      </c>
      <c r="Q66" s="707" t="str">
        <f aca="false">(IF($E66&lt;&gt;0,$J$2,IF($I66&lt;&gt;0,$J$2,"")))</f>
        <v/>
      </c>
      <c r="R66" s="216"/>
      <c r="S66" s="716"/>
      <c r="T66" s="717"/>
      <c r="U66" s="364" t="n">
        <f aca="false">P66</f>
        <v>0</v>
      </c>
      <c r="V66" s="718" t="n">
        <f aca="false">S66+T66-U66</f>
        <v>0</v>
      </c>
      <c r="W66" s="216"/>
      <c r="X66" s="365"/>
      <c r="Y66" s="394"/>
      <c r="Z66" s="394"/>
      <c r="AA66" s="394"/>
      <c r="AB66" s="394"/>
      <c r="AC66" s="394"/>
      <c r="AD66" s="719"/>
      <c r="AE66" s="366" t="n">
        <f aca="false">AA66-AB66-AC66-AD66</f>
        <v>0</v>
      </c>
    </row>
    <row r="67" customFormat="false" ht="32.25" hidden="false" customHeight="false" outlineLevel="0" collapsed="false">
      <c r="A67" s="749" t="n">
        <v>56</v>
      </c>
      <c r="E67" s="763"/>
      <c r="I67" s="217"/>
      <c r="J67" s="241" t="n">
        <v>1991</v>
      </c>
      <c r="K67" s="236" t="s">
        <v>438</v>
      </c>
      <c r="L67" s="224"/>
      <c r="M67" s="269"/>
      <c r="N67" s="253"/>
      <c r="O67" s="253"/>
      <c r="P67" s="222" t="n">
        <f aca="false">M67+N67+O67</f>
        <v>0</v>
      </c>
      <c r="Q67" s="707" t="str">
        <f aca="false">(IF($E67&lt;&gt;0,$J$2,IF($I67&lt;&gt;0,$J$2,"")))</f>
        <v/>
      </c>
      <c r="R67" s="216"/>
      <c r="S67" s="716"/>
      <c r="T67" s="717"/>
      <c r="U67" s="364" t="n">
        <f aca="false">P67</f>
        <v>0</v>
      </c>
      <c r="V67" s="718" t="n">
        <f aca="false">S67+T67-U67</f>
        <v>0</v>
      </c>
      <c r="W67" s="216"/>
      <c r="X67" s="365"/>
      <c r="Y67" s="394"/>
      <c r="Z67" s="394"/>
      <c r="AA67" s="394"/>
      <c r="AB67" s="394"/>
      <c r="AC67" s="394"/>
      <c r="AD67" s="719"/>
      <c r="AE67" s="366" t="n">
        <f aca="false">AA67-AB67-AC67-AD67</f>
        <v>0</v>
      </c>
    </row>
    <row r="68" customFormat="false" ht="19.5" hidden="false" customHeight="false" outlineLevel="0" collapsed="false">
      <c r="A68" s="749" t="n">
        <v>57</v>
      </c>
      <c r="E68" s="763"/>
      <c r="I68" s="229" t="n">
        <v>2100</v>
      </c>
      <c r="J68" s="392" t="s">
        <v>439</v>
      </c>
      <c r="K68" s="392"/>
      <c r="L68" s="245" t="n">
        <f aca="false">SUM(L69:L73)</f>
        <v>0</v>
      </c>
      <c r="M68" s="246" t="n">
        <f aca="false">SUM(M69:M73)</f>
        <v>0</v>
      </c>
      <c r="N68" s="247" t="n">
        <f aca="false">SUM(N69:N73)</f>
        <v>0</v>
      </c>
      <c r="O68" s="247" t="n">
        <f aca="false">SUM(O69:O73)</f>
        <v>0</v>
      </c>
      <c r="P68" s="247" t="n">
        <f aca="false">SUM(P69:P73)</f>
        <v>0</v>
      </c>
      <c r="Q68" s="707" t="n">
        <f aca="false">(IF($E68&lt;&gt;0,$J$2,IF($I68&lt;&gt;0,$J$2,"")))</f>
        <v>0</v>
      </c>
      <c r="R68" s="216"/>
      <c r="S68" s="382" t="n">
        <f aca="false">SUM(S69:S73)</f>
        <v>0</v>
      </c>
      <c r="T68" s="383" t="n">
        <f aca="false">SUM(T69:T73)</f>
        <v>0</v>
      </c>
      <c r="U68" s="720" t="n">
        <f aca="false">SUM(U69:U73)</f>
        <v>0</v>
      </c>
      <c r="V68" s="265" t="n">
        <f aca="false">SUM(V69:V73)</f>
        <v>0</v>
      </c>
      <c r="W68" s="216"/>
      <c r="X68" s="384"/>
      <c r="Y68" s="406"/>
      <c r="Z68" s="406"/>
      <c r="AA68" s="406"/>
      <c r="AB68" s="406"/>
      <c r="AC68" s="406"/>
      <c r="AD68" s="721"/>
      <c r="AE68" s="366" t="n">
        <f aca="false">AA68-AB68-AC68-AD68</f>
        <v>0</v>
      </c>
    </row>
    <row r="69" customFormat="false" ht="19.5" hidden="false" customHeight="false" outlineLevel="0" collapsed="false">
      <c r="A69" s="749" t="n">
        <v>58</v>
      </c>
      <c r="E69" s="763"/>
      <c r="I69" s="217"/>
      <c r="J69" s="252" t="n">
        <v>2110</v>
      </c>
      <c r="K69" s="260" t="s">
        <v>440</v>
      </c>
      <c r="L69" s="224"/>
      <c r="M69" s="269"/>
      <c r="N69" s="253"/>
      <c r="O69" s="253"/>
      <c r="P69" s="222" t="n">
        <f aca="false">M69+N69+O69</f>
        <v>0</v>
      </c>
      <c r="Q69" s="707" t="str">
        <f aca="false">(IF($E69&lt;&gt;0,$J$2,IF($I69&lt;&gt;0,$J$2,"")))</f>
        <v/>
      </c>
      <c r="R69" s="216"/>
      <c r="S69" s="716"/>
      <c r="T69" s="717"/>
      <c r="U69" s="364" t="n">
        <f aca="false">P69</f>
        <v>0</v>
      </c>
      <c r="V69" s="718" t="n">
        <f aca="false">S69+T69-U69</f>
        <v>0</v>
      </c>
      <c r="W69" s="216"/>
      <c r="X69" s="365"/>
      <c r="Y69" s="394"/>
      <c r="Z69" s="394"/>
      <c r="AA69" s="394"/>
      <c r="AB69" s="394"/>
      <c r="AC69" s="394"/>
      <c r="AD69" s="719"/>
      <c r="AE69" s="366" t="n">
        <f aca="false">AA69-AB69-AC69-AD69</f>
        <v>0</v>
      </c>
    </row>
    <row r="70" customFormat="false" ht="19.5" hidden="false" customHeight="false" outlineLevel="0" collapsed="false">
      <c r="A70" s="749" t="n">
        <v>59</v>
      </c>
      <c r="E70" s="763"/>
      <c r="I70" s="393"/>
      <c r="J70" s="218" t="n">
        <v>2120</v>
      </c>
      <c r="K70" s="373" t="s">
        <v>441</v>
      </c>
      <c r="L70" s="224"/>
      <c r="M70" s="269"/>
      <c r="N70" s="253"/>
      <c r="O70" s="253"/>
      <c r="P70" s="222" t="n">
        <f aca="false">M70+N70+O70</f>
        <v>0</v>
      </c>
      <c r="Q70" s="707" t="str">
        <f aca="false">(IF($E70&lt;&gt;0,$J$2,IF($I70&lt;&gt;0,$J$2,"")))</f>
        <v/>
      </c>
      <c r="R70" s="216"/>
      <c r="S70" s="716"/>
      <c r="T70" s="717"/>
      <c r="U70" s="364" t="n">
        <f aca="false">P70</f>
        <v>0</v>
      </c>
      <c r="V70" s="718" t="n">
        <f aca="false">S70+T70-U70</f>
        <v>0</v>
      </c>
      <c r="W70" s="216"/>
      <c r="X70" s="365"/>
      <c r="Y70" s="394"/>
      <c r="Z70" s="394"/>
      <c r="AA70" s="394"/>
      <c r="AB70" s="394"/>
      <c r="AC70" s="394"/>
      <c r="AD70" s="719"/>
      <c r="AE70" s="366" t="n">
        <f aca="false">AA70-AB70-AC70-AD70</f>
        <v>0</v>
      </c>
    </row>
    <row r="71" customFormat="false" ht="32.25" hidden="false" customHeight="false" outlineLevel="0" collapsed="false">
      <c r="A71" s="749" t="n">
        <v>60</v>
      </c>
      <c r="E71" s="763"/>
      <c r="I71" s="393"/>
      <c r="J71" s="218" t="n">
        <v>2125</v>
      </c>
      <c r="K71" s="304" t="s">
        <v>749</v>
      </c>
      <c r="L71" s="224"/>
      <c r="M71" s="269"/>
      <c r="N71" s="253"/>
      <c r="O71" s="253"/>
      <c r="P71" s="222" t="n">
        <f aca="false">M71+N71+O71</f>
        <v>0</v>
      </c>
      <c r="Q71" s="707" t="str">
        <f aca="false">(IF($E71&lt;&gt;0,$J$2,IF($I71&lt;&gt;0,$J$2,"")))</f>
        <v/>
      </c>
      <c r="R71" s="216"/>
      <c r="S71" s="716"/>
      <c r="T71" s="717"/>
      <c r="U71" s="364" t="n">
        <f aca="false">P71</f>
        <v>0</v>
      </c>
      <c r="V71" s="718" t="n">
        <f aca="false">S71+T71-U71</f>
        <v>0</v>
      </c>
      <c r="W71" s="216"/>
      <c r="X71" s="365"/>
      <c r="Y71" s="394"/>
      <c r="Z71" s="394"/>
      <c r="AA71" s="394"/>
      <c r="AB71" s="394"/>
      <c r="AC71" s="394"/>
      <c r="AD71" s="719"/>
      <c r="AE71" s="366" t="n">
        <f aca="false">AA71-AB71-AC71-AD71</f>
        <v>0</v>
      </c>
    </row>
    <row r="72" customFormat="false" ht="32.25" hidden="false" customHeight="false" outlineLevel="0" collapsed="false">
      <c r="A72" s="749" t="n">
        <v>61</v>
      </c>
      <c r="I72" s="249"/>
      <c r="J72" s="218" t="n">
        <v>2140</v>
      </c>
      <c r="K72" s="373" t="s">
        <v>443</v>
      </c>
      <c r="L72" s="224"/>
      <c r="M72" s="269"/>
      <c r="N72" s="253"/>
      <c r="O72" s="253"/>
      <c r="P72" s="222" t="n">
        <f aca="false">M72+N72+O72</f>
        <v>0</v>
      </c>
      <c r="Q72" s="707" t="str">
        <f aca="false">(IF($E72&lt;&gt;0,$J$2,IF($I72&lt;&gt;0,$J$2,"")))</f>
        <v/>
      </c>
      <c r="R72" s="216"/>
      <c r="S72" s="716"/>
      <c r="T72" s="717"/>
      <c r="U72" s="364" t="n">
        <f aca="false">P72</f>
        <v>0</v>
      </c>
      <c r="V72" s="718" t="n">
        <f aca="false">S72+T72-U72</f>
        <v>0</v>
      </c>
      <c r="W72" s="216"/>
      <c r="X72" s="365"/>
      <c r="Y72" s="394"/>
      <c r="Z72" s="394"/>
      <c r="AA72" s="394"/>
      <c r="AB72" s="394"/>
      <c r="AC72" s="394"/>
      <c r="AD72" s="719"/>
      <c r="AE72" s="366" t="n">
        <f aca="false">AA72-AB72-AC72-AD72</f>
        <v>0</v>
      </c>
    </row>
    <row r="73" customFormat="false" ht="32.25" hidden="false" customHeight="false" outlineLevel="0" collapsed="false">
      <c r="A73" s="749" t="n">
        <v>62</v>
      </c>
      <c r="I73" s="217"/>
      <c r="J73" s="241" t="n">
        <v>2190</v>
      </c>
      <c r="K73" s="404" t="s">
        <v>444</v>
      </c>
      <c r="L73" s="224"/>
      <c r="M73" s="269"/>
      <c r="N73" s="253"/>
      <c r="O73" s="253"/>
      <c r="P73" s="222" t="n">
        <f aca="false">M73+N73+O73</f>
        <v>0</v>
      </c>
      <c r="Q73" s="707" t="str">
        <f aca="false">(IF($E73&lt;&gt;0,$J$2,IF($I73&lt;&gt;0,$J$2,"")))</f>
        <v/>
      </c>
      <c r="R73" s="216"/>
      <c r="S73" s="716"/>
      <c r="T73" s="717"/>
      <c r="U73" s="364" t="n">
        <f aca="false">P73</f>
        <v>0</v>
      </c>
      <c r="V73" s="718" t="n">
        <f aca="false">S73+T73-U73</f>
        <v>0</v>
      </c>
      <c r="W73" s="216"/>
      <c r="X73" s="365"/>
      <c r="Y73" s="394"/>
      <c r="Z73" s="394"/>
      <c r="AA73" s="394"/>
      <c r="AB73" s="394"/>
      <c r="AC73" s="394"/>
      <c r="AD73" s="719"/>
      <c r="AE73" s="366" t="n">
        <f aca="false">AA73-AB73-AC73-AD73</f>
        <v>0</v>
      </c>
    </row>
    <row r="74" customFormat="false" ht="19.5" hidden="false" customHeight="false" outlineLevel="0" collapsed="false">
      <c r="A74" s="749" t="n">
        <v>63</v>
      </c>
      <c r="I74" s="229" t="n">
        <v>2200</v>
      </c>
      <c r="J74" s="392" t="s">
        <v>445</v>
      </c>
      <c r="K74" s="392"/>
      <c r="L74" s="245" t="n">
        <f aca="false">SUM(L75:L76)</f>
        <v>0</v>
      </c>
      <c r="M74" s="246" t="n">
        <f aca="false">SUM(M75:M76)</f>
        <v>0</v>
      </c>
      <c r="N74" s="247" t="n">
        <f aca="false">SUM(N75:N76)</f>
        <v>0</v>
      </c>
      <c r="O74" s="247" t="n">
        <f aca="false">SUM(O75:O76)</f>
        <v>0</v>
      </c>
      <c r="P74" s="247" t="n">
        <f aca="false">SUM(P75:P76)</f>
        <v>0</v>
      </c>
      <c r="Q74" s="707" t="n">
        <f aca="false">(IF($E74&lt;&gt;0,$J$2,IF($I74&lt;&gt;0,$J$2,"")))</f>
        <v>0</v>
      </c>
      <c r="R74" s="216"/>
      <c r="S74" s="382" t="n">
        <f aca="false">SUM(S75:S76)</f>
        <v>0</v>
      </c>
      <c r="T74" s="383" t="n">
        <f aca="false">SUM(T75:T76)</f>
        <v>0</v>
      </c>
      <c r="U74" s="720" t="n">
        <f aca="false">SUM(U75:U76)</f>
        <v>0</v>
      </c>
      <c r="V74" s="265" t="n">
        <f aca="false">SUM(V75:V76)</f>
        <v>0</v>
      </c>
      <c r="W74" s="216"/>
      <c r="X74" s="384"/>
      <c r="Y74" s="406"/>
      <c r="Z74" s="406"/>
      <c r="AA74" s="406"/>
      <c r="AB74" s="406"/>
      <c r="AC74" s="406"/>
      <c r="AD74" s="721"/>
      <c r="AE74" s="366" t="n">
        <f aca="false">AA74-AB74-AC74-AD74</f>
        <v>0</v>
      </c>
    </row>
    <row r="75" customFormat="false" ht="19.5" hidden="false" customHeight="false" outlineLevel="0" collapsed="false">
      <c r="A75" s="749" t="n">
        <v>64</v>
      </c>
      <c r="I75" s="217"/>
      <c r="J75" s="218" t="n">
        <v>2221</v>
      </c>
      <c r="K75" s="223" t="s">
        <v>750</v>
      </c>
      <c r="L75" s="224"/>
      <c r="M75" s="269"/>
      <c r="N75" s="253"/>
      <c r="O75" s="253"/>
      <c r="P75" s="222" t="n">
        <f aca="false">M75+N75+O75</f>
        <v>0</v>
      </c>
      <c r="Q75" s="707" t="str">
        <f aca="false">(IF($E75&lt;&gt;0,$J$2,IF($I75&lt;&gt;0,$J$2,"")))</f>
        <v/>
      </c>
      <c r="R75" s="216"/>
      <c r="S75" s="716"/>
      <c r="T75" s="717"/>
      <c r="U75" s="364" t="n">
        <f aca="false">P75</f>
        <v>0</v>
      </c>
      <c r="V75" s="718" t="n">
        <f aca="false">S75+T75-U75</f>
        <v>0</v>
      </c>
      <c r="W75" s="216"/>
      <c r="X75" s="365"/>
      <c r="Y75" s="394"/>
      <c r="Z75" s="394"/>
      <c r="AA75" s="394"/>
      <c r="AB75" s="394"/>
      <c r="AC75" s="394"/>
      <c r="AD75" s="719"/>
      <c r="AE75" s="366" t="n">
        <f aca="false">AA75-AB75-AC75-AD75</f>
        <v>0</v>
      </c>
    </row>
    <row r="76" customFormat="false" ht="19.5" hidden="false" customHeight="false" outlineLevel="0" collapsed="false">
      <c r="A76" s="749" t="n">
        <v>65</v>
      </c>
      <c r="I76" s="217"/>
      <c r="J76" s="241" t="n">
        <v>2224</v>
      </c>
      <c r="K76" s="236" t="s">
        <v>447</v>
      </c>
      <c r="L76" s="224"/>
      <c r="M76" s="269"/>
      <c r="N76" s="253"/>
      <c r="O76" s="253"/>
      <c r="P76" s="222" t="n">
        <f aca="false">M76+N76+O76</f>
        <v>0</v>
      </c>
      <c r="Q76" s="707" t="str">
        <f aca="false">(IF($E76&lt;&gt;0,$J$2,IF($I76&lt;&gt;0,$J$2,"")))</f>
        <v/>
      </c>
      <c r="R76" s="216"/>
      <c r="S76" s="716"/>
      <c r="T76" s="717"/>
      <c r="U76" s="364" t="n">
        <f aca="false">P76</f>
        <v>0</v>
      </c>
      <c r="V76" s="718" t="n">
        <f aca="false">S76+T76-U76</f>
        <v>0</v>
      </c>
      <c r="W76" s="216"/>
      <c r="X76" s="365"/>
      <c r="Y76" s="394"/>
      <c r="Z76" s="394"/>
      <c r="AA76" s="394"/>
      <c r="AB76" s="394"/>
      <c r="AC76" s="394"/>
      <c r="AD76" s="719"/>
      <c r="AE76" s="366" t="n">
        <f aca="false">AA76-AB76-AC76-AD76</f>
        <v>0</v>
      </c>
    </row>
    <row r="77" customFormat="false" ht="19.5" hidden="false" customHeight="false" outlineLevel="0" collapsed="false">
      <c r="A77" s="749" t="n">
        <v>66</v>
      </c>
      <c r="I77" s="229" t="n">
        <v>2500</v>
      </c>
      <c r="J77" s="414" t="s">
        <v>448</v>
      </c>
      <c r="K77" s="414"/>
      <c r="L77" s="245"/>
      <c r="M77" s="539"/>
      <c r="N77" s="268"/>
      <c r="O77" s="268"/>
      <c r="P77" s="222" t="n">
        <f aca="false">M77+N77+O77</f>
        <v>0</v>
      </c>
      <c r="Q77" s="707" t="n">
        <f aca="false">(IF($E77&lt;&gt;0,$J$2,IF($I77&lt;&gt;0,$J$2,"")))</f>
        <v>0</v>
      </c>
      <c r="R77" s="216"/>
      <c r="S77" s="722"/>
      <c r="T77" s="723"/>
      <c r="U77" s="364" t="n">
        <f aca="false">P77</f>
        <v>0</v>
      </c>
      <c r="V77" s="718" t="n">
        <f aca="false">S77+T77-U77</f>
        <v>0</v>
      </c>
      <c r="W77" s="216"/>
      <c r="X77" s="384"/>
      <c r="Y77" s="406"/>
      <c r="Z77" s="394"/>
      <c r="AA77" s="394"/>
      <c r="AB77" s="406"/>
      <c r="AC77" s="394"/>
      <c r="AD77" s="719"/>
      <c r="AE77" s="366" t="n">
        <f aca="false">AA77-AB77-AC77-AD77</f>
        <v>0</v>
      </c>
    </row>
    <row r="78" customFormat="false" ht="34.5" hidden="false" customHeight="true" outlineLevel="0" collapsed="false">
      <c r="A78" s="749" t="n">
        <v>67</v>
      </c>
      <c r="I78" s="229" t="n">
        <v>2600</v>
      </c>
      <c r="J78" s="724" t="s">
        <v>449</v>
      </c>
      <c r="K78" s="724"/>
      <c r="L78" s="245"/>
      <c r="M78" s="539"/>
      <c r="N78" s="268"/>
      <c r="O78" s="268"/>
      <c r="P78" s="222" t="n">
        <f aca="false">M78+N78+O78</f>
        <v>0</v>
      </c>
      <c r="Q78" s="707" t="n">
        <f aca="false">(IF($E78&lt;&gt;0,$J$2,IF($I78&lt;&gt;0,$J$2,"")))</f>
        <v>0</v>
      </c>
      <c r="R78" s="216"/>
      <c r="S78" s="722"/>
      <c r="T78" s="723"/>
      <c r="U78" s="364" t="n">
        <f aca="false">P78</f>
        <v>0</v>
      </c>
      <c r="V78" s="718" t="n">
        <f aca="false">S78+T78-U78</f>
        <v>0</v>
      </c>
      <c r="W78" s="216"/>
      <c r="X78" s="384"/>
      <c r="Y78" s="406"/>
      <c r="Z78" s="394"/>
      <c r="AA78" s="394"/>
      <c r="AB78" s="406"/>
      <c r="AC78" s="394"/>
      <c r="AD78" s="719"/>
      <c r="AE78" s="366" t="n">
        <f aca="false">AA78-AB78-AC78-AD78</f>
        <v>0</v>
      </c>
    </row>
    <row r="79" customFormat="false" ht="33.75" hidden="false" customHeight="true" outlineLevel="0" collapsed="false">
      <c r="A79" s="749" t="n">
        <v>68</v>
      </c>
      <c r="I79" s="229" t="n">
        <v>2700</v>
      </c>
      <c r="J79" s="724" t="s">
        <v>450</v>
      </c>
      <c r="K79" s="724"/>
      <c r="L79" s="245"/>
      <c r="M79" s="539"/>
      <c r="N79" s="268"/>
      <c r="O79" s="268"/>
      <c r="P79" s="222" t="n">
        <f aca="false">M79+N79+O79</f>
        <v>0</v>
      </c>
      <c r="Q79" s="707" t="n">
        <f aca="false">(IF($E79&lt;&gt;0,$J$2,IF($I79&lt;&gt;0,$J$2,"")))</f>
        <v>0</v>
      </c>
      <c r="R79" s="216"/>
      <c r="S79" s="722"/>
      <c r="T79" s="723"/>
      <c r="U79" s="364" t="n">
        <f aca="false">P79</f>
        <v>0</v>
      </c>
      <c r="V79" s="718" t="n">
        <f aca="false">S79+T79-U79</f>
        <v>0</v>
      </c>
      <c r="W79" s="216"/>
      <c r="X79" s="384"/>
      <c r="Y79" s="406"/>
      <c r="Z79" s="394"/>
      <c r="AA79" s="394"/>
      <c r="AB79" s="406"/>
      <c r="AC79" s="394"/>
      <c r="AD79" s="719"/>
      <c r="AE79" s="366" t="n">
        <f aca="false">AA79-AB79-AC79-AD79</f>
        <v>0</v>
      </c>
    </row>
    <row r="80" customFormat="false" ht="35.25" hidden="false" customHeight="true" outlineLevel="0" collapsed="false">
      <c r="A80" s="749" t="n">
        <v>69</v>
      </c>
      <c r="I80" s="229" t="n">
        <v>2800</v>
      </c>
      <c r="J80" s="724" t="s">
        <v>451</v>
      </c>
      <c r="K80" s="724"/>
      <c r="L80" s="245"/>
      <c r="M80" s="539"/>
      <c r="N80" s="268"/>
      <c r="O80" s="268"/>
      <c r="P80" s="222" t="n">
        <f aca="false">M80+N80+O80</f>
        <v>0</v>
      </c>
      <c r="Q80" s="707" t="n">
        <f aca="false">(IF($E80&lt;&gt;0,$J$2,IF($I80&lt;&gt;0,$J$2,"")))</f>
        <v>0</v>
      </c>
      <c r="R80" s="216"/>
      <c r="S80" s="722"/>
      <c r="T80" s="723"/>
      <c r="U80" s="364" t="n">
        <f aca="false">P80</f>
        <v>0</v>
      </c>
      <c r="V80" s="718" t="n">
        <f aca="false">S80+T80-U80</f>
        <v>0</v>
      </c>
      <c r="W80" s="216"/>
      <c r="X80" s="384"/>
      <c r="Y80" s="406"/>
      <c r="Z80" s="394"/>
      <c r="AA80" s="394"/>
      <c r="AB80" s="406"/>
      <c r="AC80" s="394"/>
      <c r="AD80" s="719"/>
      <c r="AE80" s="366" t="n">
        <f aca="false">AA80-AB80-AC80-AD80</f>
        <v>0</v>
      </c>
    </row>
    <row r="81" customFormat="false" ht="35.25" hidden="false" customHeight="true" outlineLevel="0" collapsed="false">
      <c r="A81" s="749" t="n">
        <v>70</v>
      </c>
      <c r="I81" s="229" t="n">
        <v>2900</v>
      </c>
      <c r="J81" s="725" t="s">
        <v>452</v>
      </c>
      <c r="K81" s="725"/>
      <c r="L81" s="245" t="n">
        <f aca="false">SUM(L82:L87)</f>
        <v>0</v>
      </c>
      <c r="M81" s="246" t="n">
        <f aca="false">SUM(M82:M87)</f>
        <v>0</v>
      </c>
      <c r="N81" s="247" t="n">
        <f aca="false">SUM(N82:N87)</f>
        <v>0</v>
      </c>
      <c r="O81" s="247" t="n">
        <f aca="false">SUM(O82:O87)</f>
        <v>0</v>
      </c>
      <c r="P81" s="247" t="n">
        <f aca="false">SUM(P82:P87)</f>
        <v>0</v>
      </c>
      <c r="Q81" s="707" t="n">
        <f aca="false">(IF($E81&lt;&gt;0,$J$2,IF($I81&lt;&gt;0,$J$2,"")))</f>
        <v>0</v>
      </c>
      <c r="R81" s="216"/>
      <c r="S81" s="382" t="n">
        <f aca="false">SUM(S82:S87)</f>
        <v>0</v>
      </c>
      <c r="T81" s="383" t="n">
        <f aca="false">SUM(T82:T87)</f>
        <v>0</v>
      </c>
      <c r="U81" s="720" t="n">
        <f aca="false">SUM(U82:U87)</f>
        <v>0</v>
      </c>
      <c r="V81" s="265" t="n">
        <f aca="false">SUM(V82:V87)</f>
        <v>0</v>
      </c>
      <c r="W81" s="216"/>
      <c r="X81" s="384"/>
      <c r="Y81" s="406"/>
      <c r="Z81" s="406"/>
      <c r="AA81" s="406"/>
      <c r="AB81" s="406"/>
      <c r="AC81" s="406"/>
      <c r="AD81" s="721"/>
      <c r="AE81" s="366" t="n">
        <f aca="false">AA81-AB81-AC81-AD81</f>
        <v>0</v>
      </c>
    </row>
    <row r="82" customFormat="false" ht="35.25" hidden="false" customHeight="true" outlineLevel="0" collapsed="false">
      <c r="A82" s="749" t="n">
        <v>71</v>
      </c>
      <c r="I82" s="393"/>
      <c r="J82" s="252" t="n">
        <v>2920</v>
      </c>
      <c r="K82" s="399" t="s">
        <v>453</v>
      </c>
      <c r="L82" s="224"/>
      <c r="M82" s="269"/>
      <c r="N82" s="253"/>
      <c r="O82" s="253"/>
      <c r="P82" s="222" t="n">
        <f aca="false">M82+N82+O82</f>
        <v>0</v>
      </c>
      <c r="Q82" s="707" t="str">
        <f aca="false">(IF($E82&lt;&gt;0,$J$2,IF($I82&lt;&gt;0,$J$2,"")))</f>
        <v/>
      </c>
      <c r="R82" s="216"/>
      <c r="S82" s="716"/>
      <c r="T82" s="717"/>
      <c r="U82" s="364" t="n">
        <f aca="false">P82</f>
        <v>0</v>
      </c>
      <c r="V82" s="718" t="n">
        <f aca="false">S82+T82-U82</f>
        <v>0</v>
      </c>
      <c r="W82" s="216"/>
      <c r="X82" s="365"/>
      <c r="Y82" s="394"/>
      <c r="Z82" s="394"/>
      <c r="AA82" s="394"/>
      <c r="AB82" s="394"/>
      <c r="AC82" s="394"/>
      <c r="AD82" s="719"/>
      <c r="AE82" s="366" t="n">
        <f aca="false">AA82-AB82-AC82-AD82</f>
        <v>0</v>
      </c>
    </row>
    <row r="83" customFormat="false" ht="32.25" hidden="false" customHeight="false" outlineLevel="0" collapsed="false">
      <c r="A83" s="749" t="n">
        <v>72</v>
      </c>
      <c r="I83" s="393"/>
      <c r="J83" s="389" t="n">
        <v>2969</v>
      </c>
      <c r="K83" s="400" t="s">
        <v>454</v>
      </c>
      <c r="L83" s="224"/>
      <c r="M83" s="269"/>
      <c r="N83" s="253"/>
      <c r="O83" s="253"/>
      <c r="P83" s="222" t="n">
        <f aca="false">M83+N83+O83</f>
        <v>0</v>
      </c>
      <c r="Q83" s="707" t="str">
        <f aca="false">(IF($E83&lt;&gt;0,$J$2,IF($I83&lt;&gt;0,$J$2,"")))</f>
        <v/>
      </c>
      <c r="R83" s="216"/>
      <c r="S83" s="716"/>
      <c r="T83" s="717"/>
      <c r="U83" s="364" t="n">
        <f aca="false">P83</f>
        <v>0</v>
      </c>
      <c r="V83" s="718" t="n">
        <f aca="false">S83+T83-U83</f>
        <v>0</v>
      </c>
      <c r="W83" s="216"/>
      <c r="X83" s="365"/>
      <c r="Y83" s="394"/>
      <c r="Z83" s="394"/>
      <c r="AA83" s="394"/>
      <c r="AB83" s="394"/>
      <c r="AC83" s="394"/>
      <c r="AD83" s="719"/>
      <c r="AE83" s="366" t="n">
        <f aca="false">AA83-AB83-AC83-AD83</f>
        <v>0</v>
      </c>
    </row>
    <row r="84" customFormat="false" ht="32.25" hidden="false" customHeight="false" outlineLevel="0" collapsed="false">
      <c r="A84" s="749" t="n">
        <v>73</v>
      </c>
      <c r="I84" s="393"/>
      <c r="J84" s="389" t="n">
        <v>2970</v>
      </c>
      <c r="K84" s="400" t="s">
        <v>455</v>
      </c>
      <c r="L84" s="224"/>
      <c r="M84" s="269"/>
      <c r="N84" s="253"/>
      <c r="O84" s="253"/>
      <c r="P84" s="222" t="n">
        <f aca="false">M84+N84+O84</f>
        <v>0</v>
      </c>
      <c r="Q84" s="707" t="str">
        <f aca="false">(IF($E84&lt;&gt;0,$J$2,IF($I84&lt;&gt;0,$J$2,"")))</f>
        <v/>
      </c>
      <c r="R84" s="216"/>
      <c r="S84" s="716"/>
      <c r="T84" s="717"/>
      <c r="U84" s="364" t="n">
        <f aca="false">P84</f>
        <v>0</v>
      </c>
      <c r="V84" s="718" t="n">
        <f aca="false">S84+T84-U84</f>
        <v>0</v>
      </c>
      <c r="W84" s="216"/>
      <c r="X84" s="365"/>
      <c r="Y84" s="394"/>
      <c r="Z84" s="394"/>
      <c r="AA84" s="394"/>
      <c r="AB84" s="394"/>
      <c r="AC84" s="394"/>
      <c r="AD84" s="719"/>
      <c r="AE84" s="366" t="n">
        <f aca="false">AA84-AB84-AC84-AD84</f>
        <v>0</v>
      </c>
    </row>
    <row r="85" customFormat="false" ht="32.25" hidden="false" customHeight="false" outlineLevel="0" collapsed="false">
      <c r="A85" s="749" t="n">
        <v>74</v>
      </c>
      <c r="I85" s="393"/>
      <c r="J85" s="401" t="n">
        <v>2989</v>
      </c>
      <c r="K85" s="402" t="s">
        <v>456</v>
      </c>
      <c r="L85" s="224"/>
      <c r="M85" s="269"/>
      <c r="N85" s="253"/>
      <c r="O85" s="253"/>
      <c r="P85" s="222" t="n">
        <f aca="false">M85+N85+O85</f>
        <v>0</v>
      </c>
      <c r="Q85" s="707" t="str">
        <f aca="false">(IF($E85&lt;&gt;0,$J$2,IF($I85&lt;&gt;0,$J$2,"")))</f>
        <v/>
      </c>
      <c r="R85" s="216"/>
      <c r="S85" s="716"/>
      <c r="T85" s="717"/>
      <c r="U85" s="364" t="n">
        <f aca="false">P85</f>
        <v>0</v>
      </c>
      <c r="V85" s="718" t="n">
        <f aca="false">S85+T85-U85</f>
        <v>0</v>
      </c>
      <c r="W85" s="216"/>
      <c r="X85" s="365"/>
      <c r="Y85" s="394"/>
      <c r="Z85" s="394"/>
      <c r="AA85" s="394"/>
      <c r="AB85" s="394"/>
      <c r="AC85" s="394"/>
      <c r="AD85" s="719"/>
      <c r="AE85" s="366" t="n">
        <f aca="false">AA85-AB85-AC85-AD85</f>
        <v>0</v>
      </c>
    </row>
    <row r="86" customFormat="false" ht="19.5" hidden="false" customHeight="false" outlineLevel="0" collapsed="false">
      <c r="A86" s="749" t="n">
        <v>75</v>
      </c>
      <c r="I86" s="217"/>
      <c r="J86" s="218" t="n">
        <v>2991</v>
      </c>
      <c r="K86" s="403" t="s">
        <v>457</v>
      </c>
      <c r="L86" s="224"/>
      <c r="M86" s="269"/>
      <c r="N86" s="253"/>
      <c r="O86" s="253"/>
      <c r="P86" s="222" t="n">
        <f aca="false">M86+N86+O86</f>
        <v>0</v>
      </c>
      <c r="Q86" s="707" t="str">
        <f aca="false">(IF($E86&lt;&gt;0,$J$2,IF($I86&lt;&gt;0,$J$2,"")))</f>
        <v/>
      </c>
      <c r="R86" s="216"/>
      <c r="S86" s="716"/>
      <c r="T86" s="717"/>
      <c r="U86" s="364" t="n">
        <f aca="false">P86</f>
        <v>0</v>
      </c>
      <c r="V86" s="718" t="n">
        <f aca="false">S86+T86-U86</f>
        <v>0</v>
      </c>
      <c r="W86" s="216"/>
      <c r="X86" s="365"/>
      <c r="Y86" s="394"/>
      <c r="Z86" s="394"/>
      <c r="AA86" s="394"/>
      <c r="AB86" s="394"/>
      <c r="AC86" s="394"/>
      <c r="AD86" s="719"/>
      <c r="AE86" s="366" t="n">
        <f aca="false">AA86-AB86-AC86-AD86</f>
        <v>0</v>
      </c>
    </row>
    <row r="87" customFormat="false" ht="35.25" hidden="false" customHeight="true" outlineLevel="0" collapsed="false">
      <c r="A87" s="749" t="n">
        <v>76</v>
      </c>
      <c r="I87" s="217"/>
      <c r="J87" s="241" t="n">
        <v>2992</v>
      </c>
      <c r="K87" s="283" t="s">
        <v>458</v>
      </c>
      <c r="L87" s="224"/>
      <c r="M87" s="269"/>
      <c r="N87" s="253"/>
      <c r="O87" s="253"/>
      <c r="P87" s="222" t="n">
        <f aca="false">M87+N87+O87</f>
        <v>0</v>
      </c>
      <c r="Q87" s="707" t="str">
        <f aca="false">(IF($E87&lt;&gt;0,$J$2,IF($I87&lt;&gt;0,$J$2,"")))</f>
        <v/>
      </c>
      <c r="R87" s="216"/>
      <c r="S87" s="716"/>
      <c r="T87" s="717"/>
      <c r="U87" s="364" t="n">
        <f aca="false">P87</f>
        <v>0</v>
      </c>
      <c r="V87" s="718" t="n">
        <f aca="false">S87+T87-U87</f>
        <v>0</v>
      </c>
      <c r="W87" s="216"/>
      <c r="X87" s="365"/>
      <c r="Y87" s="394"/>
      <c r="Z87" s="394"/>
      <c r="AA87" s="394"/>
      <c r="AB87" s="394"/>
      <c r="AC87" s="394"/>
      <c r="AD87" s="719"/>
      <c r="AE87" s="366" t="n">
        <f aca="false">AA87-AB87-AC87-AD87</f>
        <v>0</v>
      </c>
    </row>
    <row r="88" customFormat="false" ht="18.75" hidden="false" customHeight="true" outlineLevel="0" collapsed="false">
      <c r="A88" s="749" t="n">
        <v>77</v>
      </c>
      <c r="I88" s="229" t="n">
        <v>3300</v>
      </c>
      <c r="J88" s="398" t="s">
        <v>459</v>
      </c>
      <c r="K88" s="398"/>
      <c r="L88" s="245" t="n">
        <f aca="false">SUM(L89:L94)</f>
        <v>0</v>
      </c>
      <c r="M88" s="246" t="n">
        <f aca="false">SUM(M89:M94)</f>
        <v>0</v>
      </c>
      <c r="N88" s="247" t="n">
        <f aca="false">SUM(N89:N94)</f>
        <v>0</v>
      </c>
      <c r="O88" s="247" t="n">
        <f aca="false">SUM(O89:O94)</f>
        <v>0</v>
      </c>
      <c r="P88" s="247" t="n">
        <f aca="false">SUM(P89:P94)</f>
        <v>0</v>
      </c>
      <c r="Q88" s="707" t="n">
        <f aca="false">(IF($E88&lt;&gt;0,$J$2,IF($I88&lt;&gt;0,$J$2,"")))</f>
        <v>0</v>
      </c>
      <c r="R88" s="216"/>
      <c r="S88" s="384"/>
      <c r="T88" s="406"/>
      <c r="U88" s="406"/>
      <c r="V88" s="721"/>
      <c r="W88" s="216"/>
      <c r="X88" s="384"/>
      <c r="Y88" s="406"/>
      <c r="Z88" s="406"/>
      <c r="AA88" s="406"/>
      <c r="AB88" s="406"/>
      <c r="AC88" s="406"/>
      <c r="AD88" s="721"/>
      <c r="AE88" s="366" t="n">
        <f aca="false">AA88-AB88-AC88-AD88</f>
        <v>0</v>
      </c>
    </row>
    <row r="89" customFormat="false" ht="19.5" hidden="false" customHeight="false" outlineLevel="0" collapsed="false">
      <c r="A89" s="749" t="n">
        <v>78</v>
      </c>
      <c r="I89" s="249"/>
      <c r="J89" s="252" t="n">
        <v>3301</v>
      </c>
      <c r="K89" s="407" t="s">
        <v>460</v>
      </c>
      <c r="L89" s="224"/>
      <c r="M89" s="269"/>
      <c r="N89" s="253"/>
      <c r="O89" s="253"/>
      <c r="P89" s="222" t="n">
        <f aca="false">M89+N89+O89</f>
        <v>0</v>
      </c>
      <c r="Q89" s="707" t="str">
        <f aca="false">(IF($E89&lt;&gt;0,$J$2,IF($I89&lt;&gt;0,$J$2,"")))</f>
        <v/>
      </c>
      <c r="R89" s="216"/>
      <c r="S89" s="365"/>
      <c r="T89" s="394"/>
      <c r="U89" s="394"/>
      <c r="V89" s="719"/>
      <c r="W89" s="216"/>
      <c r="X89" s="365"/>
      <c r="Y89" s="394"/>
      <c r="Z89" s="394"/>
      <c r="AA89" s="394"/>
      <c r="AB89" s="394"/>
      <c r="AC89" s="394"/>
      <c r="AD89" s="719"/>
      <c r="AE89" s="366" t="n">
        <f aca="false">AA89-AB89-AC89-AD89</f>
        <v>0</v>
      </c>
    </row>
    <row r="90" customFormat="false" ht="19.5" hidden="false" customHeight="false" outlineLevel="0" collapsed="false">
      <c r="A90" s="749" t="n">
        <v>79</v>
      </c>
      <c r="I90" s="249"/>
      <c r="J90" s="389" t="n">
        <v>3302</v>
      </c>
      <c r="K90" s="408" t="s">
        <v>751</v>
      </c>
      <c r="L90" s="224"/>
      <c r="M90" s="269"/>
      <c r="N90" s="253"/>
      <c r="O90" s="253"/>
      <c r="P90" s="222" t="n">
        <f aca="false">M90+N90+O90</f>
        <v>0</v>
      </c>
      <c r="Q90" s="707" t="str">
        <f aca="false">(IF($E90&lt;&gt;0,$J$2,IF($I90&lt;&gt;0,$J$2,"")))</f>
        <v/>
      </c>
      <c r="R90" s="216"/>
      <c r="S90" s="365"/>
      <c r="T90" s="394"/>
      <c r="U90" s="394"/>
      <c r="V90" s="719"/>
      <c r="W90" s="216"/>
      <c r="X90" s="365"/>
      <c r="Y90" s="394"/>
      <c r="Z90" s="394"/>
      <c r="AA90" s="394"/>
      <c r="AB90" s="394"/>
      <c r="AC90" s="394"/>
      <c r="AD90" s="719"/>
      <c r="AE90" s="366" t="n">
        <f aca="false">AA90-AB90-AC90-AD90</f>
        <v>0</v>
      </c>
    </row>
    <row r="91" customFormat="false" ht="19.5" hidden="false" customHeight="false" outlineLevel="0" collapsed="false">
      <c r="A91" s="749" t="n">
        <v>80</v>
      </c>
      <c r="I91" s="249"/>
      <c r="J91" s="389" t="n">
        <v>3303</v>
      </c>
      <c r="K91" s="408" t="s">
        <v>462</v>
      </c>
      <c r="L91" s="224"/>
      <c r="M91" s="269"/>
      <c r="N91" s="253"/>
      <c r="O91" s="253"/>
      <c r="P91" s="222" t="n">
        <f aca="false">M91+N91+O91</f>
        <v>0</v>
      </c>
      <c r="Q91" s="707" t="str">
        <f aca="false">(IF($E91&lt;&gt;0,$J$2,IF($I91&lt;&gt;0,$J$2,"")))</f>
        <v/>
      </c>
      <c r="R91" s="216"/>
      <c r="S91" s="365"/>
      <c r="T91" s="394"/>
      <c r="U91" s="394"/>
      <c r="V91" s="719"/>
      <c r="W91" s="216"/>
      <c r="X91" s="365"/>
      <c r="Y91" s="394"/>
      <c r="Z91" s="394"/>
      <c r="AA91" s="394"/>
      <c r="AB91" s="394"/>
      <c r="AC91" s="394"/>
      <c r="AD91" s="719"/>
      <c r="AE91" s="366" t="n">
        <f aca="false">AA91-AB91-AC91-AD91</f>
        <v>0</v>
      </c>
    </row>
    <row r="92" customFormat="false" ht="19.5" hidden="false" customHeight="false" outlineLevel="0" collapsed="false">
      <c r="A92" s="749" t="n">
        <v>81</v>
      </c>
      <c r="I92" s="249"/>
      <c r="J92" s="401" t="n">
        <v>3304</v>
      </c>
      <c r="K92" s="409" t="s">
        <v>463</v>
      </c>
      <c r="L92" s="224"/>
      <c r="M92" s="269"/>
      <c r="N92" s="253"/>
      <c r="O92" s="253"/>
      <c r="P92" s="222" t="n">
        <f aca="false">M92+N92+O92</f>
        <v>0</v>
      </c>
      <c r="Q92" s="707" t="str">
        <f aca="false">(IF($E92&lt;&gt;0,$J$2,IF($I92&lt;&gt;0,$J$2,"")))</f>
        <v/>
      </c>
      <c r="R92" s="216"/>
      <c r="S92" s="365"/>
      <c r="T92" s="394"/>
      <c r="U92" s="394"/>
      <c r="V92" s="719"/>
      <c r="W92" s="216"/>
      <c r="X92" s="365"/>
      <c r="Y92" s="394"/>
      <c r="Z92" s="394"/>
      <c r="AA92" s="394"/>
      <c r="AB92" s="394"/>
      <c r="AC92" s="394"/>
      <c r="AD92" s="719"/>
      <c r="AE92" s="366" t="n">
        <f aca="false">AA92-AB92-AC92-AD92</f>
        <v>0</v>
      </c>
    </row>
    <row r="93" customFormat="false" ht="32.25" hidden="false" customHeight="false" outlineLevel="0" collapsed="false">
      <c r="A93" s="749" t="n">
        <v>82</v>
      </c>
      <c r="I93" s="249"/>
      <c r="J93" s="241" t="n">
        <v>3305</v>
      </c>
      <c r="K93" s="410" t="s">
        <v>464</v>
      </c>
      <c r="L93" s="224"/>
      <c r="M93" s="269"/>
      <c r="N93" s="253"/>
      <c r="O93" s="253"/>
      <c r="P93" s="222" t="n">
        <f aca="false">M93+N93+O93</f>
        <v>0</v>
      </c>
      <c r="Q93" s="707" t="str">
        <f aca="false">(IF($E93&lt;&gt;0,$J$2,IF($I93&lt;&gt;0,$J$2,"")))</f>
        <v/>
      </c>
      <c r="R93" s="216"/>
      <c r="S93" s="365"/>
      <c r="T93" s="394"/>
      <c r="U93" s="394"/>
      <c r="V93" s="719"/>
      <c r="W93" s="216"/>
      <c r="X93" s="365"/>
      <c r="Y93" s="394"/>
      <c r="Z93" s="394"/>
      <c r="AA93" s="394"/>
      <c r="AB93" s="394"/>
      <c r="AC93" s="394"/>
      <c r="AD93" s="719"/>
      <c r="AE93" s="366" t="n">
        <f aca="false">AA93-AB93-AC93-AD93</f>
        <v>0</v>
      </c>
    </row>
    <row r="94" customFormat="false" ht="32.25" hidden="false" customHeight="false" outlineLevel="0" collapsed="false">
      <c r="A94" s="749" t="n">
        <v>83</v>
      </c>
      <c r="I94" s="249"/>
      <c r="J94" s="241" t="n">
        <v>3306</v>
      </c>
      <c r="K94" s="410" t="s">
        <v>465</v>
      </c>
      <c r="L94" s="224"/>
      <c r="M94" s="269"/>
      <c r="N94" s="253"/>
      <c r="O94" s="253"/>
      <c r="P94" s="222" t="n">
        <f aca="false">M94+N94+O94</f>
        <v>0</v>
      </c>
      <c r="Q94" s="707" t="str">
        <f aca="false">(IF($E94&lt;&gt;0,$J$2,IF($I94&lt;&gt;0,$J$2,"")))</f>
        <v/>
      </c>
      <c r="R94" s="216"/>
      <c r="S94" s="365"/>
      <c r="T94" s="394"/>
      <c r="U94" s="394"/>
      <c r="V94" s="719"/>
      <c r="W94" s="216"/>
      <c r="X94" s="365"/>
      <c r="Y94" s="394"/>
      <c r="Z94" s="394"/>
      <c r="AA94" s="394"/>
      <c r="AB94" s="394"/>
      <c r="AC94" s="394"/>
      <c r="AD94" s="719"/>
      <c r="AE94" s="366" t="n">
        <f aca="false">AA94-AB94-AC94-AD94</f>
        <v>0</v>
      </c>
    </row>
    <row r="95" customFormat="false" ht="19.5" hidden="false" customHeight="false" outlineLevel="0" collapsed="false">
      <c r="A95" s="749" t="n">
        <v>84</v>
      </c>
      <c r="I95" s="229" t="n">
        <v>3900</v>
      </c>
      <c r="J95" s="395" t="s">
        <v>466</v>
      </c>
      <c r="K95" s="395"/>
      <c r="L95" s="245"/>
      <c r="M95" s="539"/>
      <c r="N95" s="268"/>
      <c r="O95" s="268"/>
      <c r="P95" s="222" t="n">
        <f aca="false">M95+N95+O95</f>
        <v>0</v>
      </c>
      <c r="Q95" s="707" t="n">
        <f aca="false">(IF($E95&lt;&gt;0,$J$2,IF($I95&lt;&gt;0,$J$2,"")))</f>
        <v>0</v>
      </c>
      <c r="R95" s="216"/>
      <c r="S95" s="722"/>
      <c r="T95" s="723"/>
      <c r="U95" s="383" t="n">
        <f aca="false">P95</f>
        <v>0</v>
      </c>
      <c r="V95" s="718" t="n">
        <f aca="false">S95+T95-U95</f>
        <v>0</v>
      </c>
      <c r="W95" s="216"/>
      <c r="X95" s="722"/>
      <c r="Y95" s="723"/>
      <c r="Z95" s="364" t="n">
        <f aca="false">+IF(+(S95+T95)&gt;=P95,+T95,+(+P95-S95))</f>
        <v>0</v>
      </c>
      <c r="AA95" s="364" t="n">
        <f aca="false">X95+Y95-Z95</f>
        <v>0</v>
      </c>
      <c r="AB95" s="723"/>
      <c r="AC95" s="723"/>
      <c r="AD95" s="257"/>
      <c r="AE95" s="366" t="n">
        <f aca="false">AA95-AB95-AC95-AD95</f>
        <v>0</v>
      </c>
    </row>
    <row r="96" customFormat="false" ht="19.5" hidden="false" customHeight="false" outlineLevel="0" collapsed="false">
      <c r="A96" s="749" t="n">
        <v>85</v>
      </c>
      <c r="I96" s="229" t="n">
        <v>4000</v>
      </c>
      <c r="J96" s="412" t="s">
        <v>467</v>
      </c>
      <c r="K96" s="412"/>
      <c r="L96" s="245"/>
      <c r="M96" s="539"/>
      <c r="N96" s="268"/>
      <c r="O96" s="268"/>
      <c r="P96" s="222" t="n">
        <f aca="false">M96+N96+O96</f>
        <v>0</v>
      </c>
      <c r="Q96" s="707" t="n">
        <f aca="false">(IF($E96&lt;&gt;0,$J$2,IF($I96&lt;&gt;0,$J$2,"")))</f>
        <v>0</v>
      </c>
      <c r="R96" s="216"/>
      <c r="S96" s="722"/>
      <c r="T96" s="723"/>
      <c r="U96" s="383" t="n">
        <f aca="false">P96</f>
        <v>0</v>
      </c>
      <c r="V96" s="718" t="n">
        <f aca="false">S96+T96-U96</f>
        <v>0</v>
      </c>
      <c r="W96" s="216"/>
      <c r="X96" s="384"/>
      <c r="Y96" s="406"/>
      <c r="Z96" s="406"/>
      <c r="AA96" s="394"/>
      <c r="AB96" s="406"/>
      <c r="AC96" s="406"/>
      <c r="AD96" s="719"/>
      <c r="AE96" s="366" t="n">
        <f aca="false">AA96-AB96-AC96-AD96</f>
        <v>0</v>
      </c>
    </row>
    <row r="97" customFormat="false" ht="19.5" hidden="false" customHeight="false" outlineLevel="0" collapsed="false">
      <c r="A97" s="749" t="n">
        <v>86</v>
      </c>
      <c r="I97" s="229" t="n">
        <v>4100</v>
      </c>
      <c r="J97" s="412" t="s">
        <v>468</v>
      </c>
      <c r="K97" s="412"/>
      <c r="L97" s="245"/>
      <c r="M97" s="539"/>
      <c r="N97" s="268"/>
      <c r="O97" s="268"/>
      <c r="P97" s="222" t="n">
        <f aca="false">M97+N97+O97</f>
        <v>0</v>
      </c>
      <c r="Q97" s="707" t="n">
        <f aca="false">(IF($E97&lt;&gt;0,$J$2,IF($I97&lt;&gt;0,$J$2,"")))</f>
        <v>0</v>
      </c>
      <c r="R97" s="216"/>
      <c r="S97" s="384"/>
      <c r="T97" s="406"/>
      <c r="U97" s="406"/>
      <c r="V97" s="721"/>
      <c r="W97" s="216"/>
      <c r="X97" s="384"/>
      <c r="Y97" s="406"/>
      <c r="Z97" s="406"/>
      <c r="AA97" s="406"/>
      <c r="AB97" s="406"/>
      <c r="AC97" s="406"/>
      <c r="AD97" s="721"/>
      <c r="AE97" s="366" t="n">
        <f aca="false">AA97-AB97-AC97-AD97</f>
        <v>0</v>
      </c>
    </row>
    <row r="98" customFormat="false" ht="19.5" hidden="false" customHeight="false" outlineLevel="0" collapsed="false">
      <c r="A98" s="749" t="n">
        <v>87</v>
      </c>
      <c r="I98" s="229" t="n">
        <v>4200</v>
      </c>
      <c r="J98" s="725" t="s">
        <v>469</v>
      </c>
      <c r="K98" s="725"/>
      <c r="L98" s="245" t="n">
        <f aca="false">SUM(L99:L104)</f>
        <v>0</v>
      </c>
      <c r="M98" s="246" t="n">
        <f aca="false">SUM(M99:M104)</f>
        <v>0</v>
      </c>
      <c r="N98" s="247" t="n">
        <f aca="false">SUM(N99:N104)</f>
        <v>0</v>
      </c>
      <c r="O98" s="247" t="n">
        <f aca="false">SUM(O99:O104)</f>
        <v>0</v>
      </c>
      <c r="P98" s="247" t="n">
        <f aca="false">SUM(P99:P104)</f>
        <v>0</v>
      </c>
      <c r="Q98" s="707" t="n">
        <f aca="false">(IF($E98&lt;&gt;0,$J$2,IF($I98&lt;&gt;0,$J$2,"")))</f>
        <v>0</v>
      </c>
      <c r="R98" s="216"/>
      <c r="S98" s="382" t="n">
        <f aca="false">SUM(S99:S104)</f>
        <v>0</v>
      </c>
      <c r="T98" s="383" t="n">
        <f aca="false">SUM(T99:T104)</f>
        <v>0</v>
      </c>
      <c r="U98" s="720" t="n">
        <f aca="false">SUM(U99:U104)</f>
        <v>0</v>
      </c>
      <c r="V98" s="265" t="n">
        <f aca="false">SUM(V99:V104)</f>
        <v>0</v>
      </c>
      <c r="W98" s="216"/>
      <c r="X98" s="382" t="n">
        <f aca="false">SUM(X99:X104)</f>
        <v>0</v>
      </c>
      <c r="Y98" s="383" t="n">
        <f aca="false">SUM(Y99:Y104)</f>
        <v>0</v>
      </c>
      <c r="Z98" s="383" t="n">
        <f aca="false">SUM(Z99:Z104)</f>
        <v>0</v>
      </c>
      <c r="AA98" s="383" t="n">
        <f aca="false">SUM(AA99:AA104)</f>
        <v>0</v>
      </c>
      <c r="AB98" s="383" t="n">
        <f aca="false">SUM(AB99:AB104)</f>
        <v>0</v>
      </c>
      <c r="AC98" s="383" t="n">
        <f aca="false">SUM(AC99:AC104)</f>
        <v>0</v>
      </c>
      <c r="AD98" s="265" t="n">
        <f aca="false">SUM(AD99:AD104)</f>
        <v>0</v>
      </c>
      <c r="AE98" s="366" t="n">
        <f aca="false">AA98-AB98-AC98-AD98</f>
        <v>0</v>
      </c>
    </row>
    <row r="99" customFormat="false" ht="19.5" hidden="false" customHeight="false" outlineLevel="0" collapsed="false">
      <c r="A99" s="749" t="n">
        <v>88</v>
      </c>
      <c r="I99" s="413"/>
      <c r="J99" s="252" t="n">
        <v>4201</v>
      </c>
      <c r="K99" s="219" t="s">
        <v>470</v>
      </c>
      <c r="L99" s="224"/>
      <c r="M99" s="269"/>
      <c r="N99" s="253"/>
      <c r="O99" s="253"/>
      <c r="P99" s="222" t="n">
        <f aca="false">M99+N99+O99</f>
        <v>0</v>
      </c>
      <c r="Q99" s="707" t="str">
        <f aca="false">(IF($E99&lt;&gt;0,$J$2,IF($I99&lt;&gt;0,$J$2,"")))</f>
        <v/>
      </c>
      <c r="R99" s="216"/>
      <c r="S99" s="716"/>
      <c r="T99" s="717"/>
      <c r="U99" s="364" t="n">
        <f aca="false">P99</f>
        <v>0</v>
      </c>
      <c r="V99" s="718" t="n">
        <f aca="false">S99+T99-U99</f>
        <v>0</v>
      </c>
      <c r="W99" s="216"/>
      <c r="X99" s="716"/>
      <c r="Y99" s="717"/>
      <c r="Z99" s="364" t="n">
        <f aca="false">+IF(+(S99+T99)&gt;=P99,+T99,+(+P99-S99))</f>
        <v>0</v>
      </c>
      <c r="AA99" s="364" t="n">
        <f aca="false">X99+Y99-Z99</f>
        <v>0</v>
      </c>
      <c r="AB99" s="717"/>
      <c r="AC99" s="717"/>
      <c r="AD99" s="257"/>
      <c r="AE99" s="366" t="n">
        <f aca="false">AA99-AB99-AC99-AD99</f>
        <v>0</v>
      </c>
    </row>
    <row r="100" customFormat="false" ht="19.5" hidden="false" customHeight="false" outlineLevel="0" collapsed="false">
      <c r="A100" s="749" t="n">
        <v>89</v>
      </c>
      <c r="I100" s="413"/>
      <c r="J100" s="218" t="n">
        <v>4202</v>
      </c>
      <c r="K100" s="223" t="s">
        <v>471</v>
      </c>
      <c r="L100" s="224"/>
      <c r="M100" s="269"/>
      <c r="N100" s="253"/>
      <c r="O100" s="253"/>
      <c r="P100" s="222" t="n">
        <f aca="false">M100+N100+O100</f>
        <v>0</v>
      </c>
      <c r="Q100" s="707" t="str">
        <f aca="false">(IF($E100&lt;&gt;0,$J$2,IF($I100&lt;&gt;0,$J$2,"")))</f>
        <v/>
      </c>
      <c r="R100" s="216"/>
      <c r="S100" s="716"/>
      <c r="T100" s="717"/>
      <c r="U100" s="364" t="n">
        <f aca="false">P100</f>
        <v>0</v>
      </c>
      <c r="V100" s="718" t="n">
        <f aca="false">S100+T100-U100</f>
        <v>0</v>
      </c>
      <c r="W100" s="216"/>
      <c r="X100" s="716"/>
      <c r="Y100" s="717"/>
      <c r="Z100" s="364" t="n">
        <f aca="false">+IF(+(S100+T100)&gt;=P100,+T100,+(+P100-S100))</f>
        <v>0</v>
      </c>
      <c r="AA100" s="364" t="n">
        <f aca="false">X100+Y100-Z100</f>
        <v>0</v>
      </c>
      <c r="AB100" s="717"/>
      <c r="AC100" s="717"/>
      <c r="AD100" s="257"/>
      <c r="AE100" s="366" t="n">
        <f aca="false">AA100-AB100-AC100-AD100</f>
        <v>0</v>
      </c>
    </row>
    <row r="101" customFormat="false" ht="19.5" hidden="false" customHeight="false" outlineLevel="0" collapsed="false">
      <c r="A101" s="749" t="n">
        <v>90</v>
      </c>
      <c r="I101" s="413"/>
      <c r="J101" s="218" t="n">
        <v>4214</v>
      </c>
      <c r="K101" s="223" t="s">
        <v>472</v>
      </c>
      <c r="L101" s="224"/>
      <c r="M101" s="269"/>
      <c r="N101" s="253"/>
      <c r="O101" s="253"/>
      <c r="P101" s="222" t="n">
        <f aca="false">M101+N101+O101</f>
        <v>0</v>
      </c>
      <c r="Q101" s="707" t="str">
        <f aca="false">(IF($E101&lt;&gt;0,$J$2,IF($I101&lt;&gt;0,$J$2,"")))</f>
        <v/>
      </c>
      <c r="R101" s="216"/>
      <c r="S101" s="716"/>
      <c r="T101" s="717"/>
      <c r="U101" s="364" t="n">
        <f aca="false">P101</f>
        <v>0</v>
      </c>
      <c r="V101" s="718" t="n">
        <f aca="false">S101+T101-U101</f>
        <v>0</v>
      </c>
      <c r="W101" s="216"/>
      <c r="X101" s="716"/>
      <c r="Y101" s="717"/>
      <c r="Z101" s="364" t="n">
        <f aca="false">+IF(+(S101+T101)&gt;=P101,+T101,+(+P101-S101))</f>
        <v>0</v>
      </c>
      <c r="AA101" s="364" t="n">
        <f aca="false">X101+Y101-Z101</f>
        <v>0</v>
      </c>
      <c r="AB101" s="717"/>
      <c r="AC101" s="717"/>
      <c r="AD101" s="257"/>
      <c r="AE101" s="366" t="n">
        <f aca="false">AA101-AB101-AC101-AD101</f>
        <v>0</v>
      </c>
    </row>
    <row r="102" customFormat="false" ht="32.25" hidden="false" customHeight="false" outlineLevel="0" collapsed="false">
      <c r="A102" s="749" t="n">
        <v>91</v>
      </c>
      <c r="I102" s="413"/>
      <c r="J102" s="218" t="n">
        <v>4217</v>
      </c>
      <c r="K102" s="223" t="s">
        <v>473</v>
      </c>
      <c r="L102" s="224"/>
      <c r="M102" s="269"/>
      <c r="N102" s="253"/>
      <c r="O102" s="253"/>
      <c r="P102" s="222" t="n">
        <f aca="false">M102+N102+O102</f>
        <v>0</v>
      </c>
      <c r="Q102" s="707" t="str">
        <f aca="false">(IF($E102&lt;&gt;0,$J$2,IF($I102&lt;&gt;0,$J$2,"")))</f>
        <v/>
      </c>
      <c r="R102" s="216"/>
      <c r="S102" s="716"/>
      <c r="T102" s="717"/>
      <c r="U102" s="364" t="n">
        <f aca="false">P102</f>
        <v>0</v>
      </c>
      <c r="V102" s="718" t="n">
        <f aca="false">S102+T102-U102</f>
        <v>0</v>
      </c>
      <c r="W102" s="216"/>
      <c r="X102" s="716"/>
      <c r="Y102" s="717"/>
      <c r="Z102" s="364" t="n">
        <f aca="false">+IF(+(S102+T102)&gt;=P102,+T102,+(+P102-S102))</f>
        <v>0</v>
      </c>
      <c r="AA102" s="364" t="n">
        <f aca="false">X102+Y102-Z102</f>
        <v>0</v>
      </c>
      <c r="AB102" s="717"/>
      <c r="AC102" s="717"/>
      <c r="AD102" s="257"/>
      <c r="AE102" s="366" t="n">
        <f aca="false">AA102-AB102-AC102-AD102</f>
        <v>0</v>
      </c>
    </row>
    <row r="103" customFormat="false" ht="32.25" hidden="false" customHeight="false" outlineLevel="0" collapsed="false">
      <c r="A103" s="749" t="n">
        <v>92</v>
      </c>
      <c r="I103" s="413"/>
      <c r="J103" s="218" t="n">
        <v>4218</v>
      </c>
      <c r="K103" s="254" t="s">
        <v>474</v>
      </c>
      <c r="L103" s="224"/>
      <c r="M103" s="269"/>
      <c r="N103" s="253"/>
      <c r="O103" s="253"/>
      <c r="P103" s="222" t="n">
        <f aca="false">M103+N103+O103</f>
        <v>0</v>
      </c>
      <c r="Q103" s="707" t="str">
        <f aca="false">(IF($E103&lt;&gt;0,$J$2,IF($I103&lt;&gt;0,$J$2,"")))</f>
        <v/>
      </c>
      <c r="R103" s="216"/>
      <c r="S103" s="716"/>
      <c r="T103" s="717"/>
      <c r="U103" s="364" t="n">
        <f aca="false">P103</f>
        <v>0</v>
      </c>
      <c r="V103" s="718" t="n">
        <f aca="false">S103+T103-U103</f>
        <v>0</v>
      </c>
      <c r="W103" s="216"/>
      <c r="X103" s="716"/>
      <c r="Y103" s="717"/>
      <c r="Z103" s="364" t="n">
        <f aca="false">+IF(+(S103+T103)&gt;=P103,+T103,+(+P103-S103))</f>
        <v>0</v>
      </c>
      <c r="AA103" s="364" t="n">
        <f aca="false">X103+Y103-Z103</f>
        <v>0</v>
      </c>
      <c r="AB103" s="717"/>
      <c r="AC103" s="717"/>
      <c r="AD103" s="257"/>
      <c r="AE103" s="366" t="n">
        <f aca="false">AA103-AB103-AC103-AD103</f>
        <v>0</v>
      </c>
    </row>
    <row r="104" customFormat="false" ht="19.5" hidden="false" customHeight="false" outlineLevel="0" collapsed="false">
      <c r="A104" s="749" t="n">
        <v>93</v>
      </c>
      <c r="I104" s="413"/>
      <c r="J104" s="218" t="n">
        <v>4219</v>
      </c>
      <c r="K104" s="304" t="s">
        <v>475</v>
      </c>
      <c r="L104" s="224"/>
      <c r="M104" s="269"/>
      <c r="N104" s="253"/>
      <c r="O104" s="253"/>
      <c r="P104" s="222" t="n">
        <f aca="false">M104+N104+O104</f>
        <v>0</v>
      </c>
      <c r="Q104" s="707" t="str">
        <f aca="false">(IF($E104&lt;&gt;0,$J$2,IF($I104&lt;&gt;0,$J$2,"")))</f>
        <v/>
      </c>
      <c r="R104" s="216"/>
      <c r="S104" s="716"/>
      <c r="T104" s="717"/>
      <c r="U104" s="364" t="n">
        <f aca="false">P104</f>
        <v>0</v>
      </c>
      <c r="V104" s="718" t="n">
        <f aca="false">S104+T104-U104</f>
        <v>0</v>
      </c>
      <c r="W104" s="216"/>
      <c r="X104" s="716"/>
      <c r="Y104" s="717"/>
      <c r="Z104" s="364" t="n">
        <f aca="false">+IF(+(S104+T104)&gt;=P104,+T104,+(+P104-S104))</f>
        <v>0</v>
      </c>
      <c r="AA104" s="364" t="n">
        <f aca="false">X104+Y104-Z104</f>
        <v>0</v>
      </c>
      <c r="AB104" s="717"/>
      <c r="AC104" s="717"/>
      <c r="AD104" s="257"/>
      <c r="AE104" s="366" t="n">
        <f aca="false">AA104-AB104-AC104-AD104</f>
        <v>0</v>
      </c>
    </row>
    <row r="105" customFormat="false" ht="19.5" hidden="false" customHeight="false" outlineLevel="0" collapsed="false">
      <c r="A105" s="749" t="n">
        <v>94</v>
      </c>
      <c r="I105" s="229" t="n">
        <v>4300</v>
      </c>
      <c r="J105" s="392" t="s">
        <v>476</v>
      </c>
      <c r="K105" s="392"/>
      <c r="L105" s="245" t="n">
        <f aca="false">SUM(L106:L108)</f>
        <v>0</v>
      </c>
      <c r="M105" s="246" t="n">
        <f aca="false">SUM(M106:M108)</f>
        <v>0</v>
      </c>
      <c r="N105" s="247" t="n">
        <f aca="false">SUM(N106:N108)</f>
        <v>0</v>
      </c>
      <c r="O105" s="247" t="n">
        <f aca="false">SUM(O106:O108)</f>
        <v>0</v>
      </c>
      <c r="P105" s="247" t="n">
        <f aca="false">SUM(P106:P108)</f>
        <v>0</v>
      </c>
      <c r="Q105" s="707" t="n">
        <f aca="false">(IF($E105&lt;&gt;0,$J$2,IF($I105&lt;&gt;0,$J$2,"")))</f>
        <v>0</v>
      </c>
      <c r="R105" s="216"/>
      <c r="S105" s="382" t="n">
        <f aca="false">SUM(S106:S108)</f>
        <v>0</v>
      </c>
      <c r="T105" s="383" t="n">
        <f aca="false">SUM(T106:T108)</f>
        <v>0</v>
      </c>
      <c r="U105" s="720" t="n">
        <f aca="false">SUM(U106:U108)</f>
        <v>0</v>
      </c>
      <c r="V105" s="265" t="n">
        <f aca="false">SUM(V106:V108)</f>
        <v>0</v>
      </c>
      <c r="W105" s="216"/>
      <c r="X105" s="382" t="n">
        <f aca="false">SUM(X106:X108)</f>
        <v>0</v>
      </c>
      <c r="Y105" s="383" t="n">
        <f aca="false">SUM(Y106:Y108)</f>
        <v>0</v>
      </c>
      <c r="Z105" s="383" t="n">
        <f aca="false">SUM(Z106:Z108)</f>
        <v>0</v>
      </c>
      <c r="AA105" s="383" t="n">
        <f aca="false">SUM(AA106:AA108)</f>
        <v>0</v>
      </c>
      <c r="AB105" s="383" t="n">
        <f aca="false">SUM(AB106:AB108)</f>
        <v>0</v>
      </c>
      <c r="AC105" s="383" t="n">
        <f aca="false">SUM(AC106:AC108)</f>
        <v>0</v>
      </c>
      <c r="AD105" s="265" t="n">
        <f aca="false">SUM(AD106:AD108)</f>
        <v>0</v>
      </c>
      <c r="AE105" s="366" t="n">
        <f aca="false">AA105-AB105-AC105-AD105</f>
        <v>0</v>
      </c>
    </row>
    <row r="106" customFormat="false" ht="19.5" hidden="false" customHeight="false" outlineLevel="0" collapsed="false">
      <c r="A106" s="749" t="n">
        <v>95</v>
      </c>
      <c r="I106" s="413"/>
      <c r="J106" s="252" t="n">
        <v>4301</v>
      </c>
      <c r="K106" s="385" t="s">
        <v>477</v>
      </c>
      <c r="L106" s="224"/>
      <c r="M106" s="269"/>
      <c r="N106" s="253"/>
      <c r="O106" s="253"/>
      <c r="P106" s="222" t="n">
        <f aca="false">M106+N106+O106</f>
        <v>0</v>
      </c>
      <c r="Q106" s="707" t="str">
        <f aca="false">(IF($E106&lt;&gt;0,$J$2,IF($I106&lt;&gt;0,$J$2,"")))</f>
        <v/>
      </c>
      <c r="R106" s="216"/>
      <c r="S106" s="716"/>
      <c r="T106" s="717"/>
      <c r="U106" s="364" t="n">
        <f aca="false">P106</f>
        <v>0</v>
      </c>
      <c r="V106" s="718" t="n">
        <f aca="false">S106+T106-U106</f>
        <v>0</v>
      </c>
      <c r="W106" s="216"/>
      <c r="X106" s="716"/>
      <c r="Y106" s="717"/>
      <c r="Z106" s="364" t="n">
        <f aca="false">+IF(+(S106+T106)&gt;=P106,+T106,+(+P106-S106))</f>
        <v>0</v>
      </c>
      <c r="AA106" s="364" t="n">
        <f aca="false">X106+Y106-Z106</f>
        <v>0</v>
      </c>
      <c r="AB106" s="717"/>
      <c r="AC106" s="717"/>
      <c r="AD106" s="257"/>
      <c r="AE106" s="366" t="n">
        <f aca="false">AA106-AB106-AC106-AD106</f>
        <v>0</v>
      </c>
    </row>
    <row r="107" customFormat="false" ht="19.5" hidden="false" customHeight="false" outlineLevel="0" collapsed="false">
      <c r="A107" s="749" t="n">
        <v>96</v>
      </c>
      <c r="I107" s="413"/>
      <c r="J107" s="218" t="n">
        <v>4302</v>
      </c>
      <c r="K107" s="223" t="s">
        <v>752</v>
      </c>
      <c r="L107" s="224"/>
      <c r="M107" s="269"/>
      <c r="N107" s="253"/>
      <c r="O107" s="253"/>
      <c r="P107" s="222" t="n">
        <f aca="false">M107+N107+O107</f>
        <v>0</v>
      </c>
      <c r="Q107" s="707" t="str">
        <f aca="false">(IF($E107&lt;&gt;0,$J$2,IF($I107&lt;&gt;0,$J$2,"")))</f>
        <v/>
      </c>
      <c r="R107" s="216"/>
      <c r="S107" s="716"/>
      <c r="T107" s="717"/>
      <c r="U107" s="364" t="n">
        <f aca="false">P107</f>
        <v>0</v>
      </c>
      <c r="V107" s="718" t="n">
        <f aca="false">S107+T107-U107</f>
        <v>0</v>
      </c>
      <c r="W107" s="216"/>
      <c r="X107" s="716"/>
      <c r="Y107" s="717"/>
      <c r="Z107" s="364" t="n">
        <f aca="false">+IF(+(S107+T107)&gt;=P107,+T107,+(+P107-S107))</f>
        <v>0</v>
      </c>
      <c r="AA107" s="364" t="n">
        <f aca="false">X107+Y107-Z107</f>
        <v>0</v>
      </c>
      <c r="AB107" s="717"/>
      <c r="AC107" s="717"/>
      <c r="AD107" s="257"/>
      <c r="AE107" s="366" t="n">
        <f aca="false">AA107-AB107-AC107-AD107</f>
        <v>0</v>
      </c>
    </row>
    <row r="108" customFormat="false" ht="19.5" hidden="false" customHeight="false" outlineLevel="0" collapsed="false">
      <c r="A108" s="749" t="n">
        <v>97</v>
      </c>
      <c r="I108" s="413"/>
      <c r="J108" s="241" t="n">
        <v>4309</v>
      </c>
      <c r="K108" s="261" t="s">
        <v>479</v>
      </c>
      <c r="L108" s="224"/>
      <c r="M108" s="269"/>
      <c r="N108" s="253"/>
      <c r="O108" s="253"/>
      <c r="P108" s="222" t="n">
        <f aca="false">M108+N108+O108</f>
        <v>0</v>
      </c>
      <c r="Q108" s="707" t="str">
        <f aca="false">(IF($E108&lt;&gt;0,$J$2,IF($I108&lt;&gt;0,$J$2,"")))</f>
        <v/>
      </c>
      <c r="R108" s="216"/>
      <c r="S108" s="716"/>
      <c r="T108" s="717"/>
      <c r="U108" s="364" t="n">
        <f aca="false">P108</f>
        <v>0</v>
      </c>
      <c r="V108" s="718" t="n">
        <f aca="false">S108+T108-U108</f>
        <v>0</v>
      </c>
      <c r="W108" s="216"/>
      <c r="X108" s="716"/>
      <c r="Y108" s="717"/>
      <c r="Z108" s="364" t="n">
        <f aca="false">+IF(+(S108+T108)&gt;=P108,+T108,+(+P108-S108))</f>
        <v>0</v>
      </c>
      <c r="AA108" s="364" t="n">
        <f aca="false">X108+Y108-Z108</f>
        <v>0</v>
      </c>
      <c r="AB108" s="717"/>
      <c r="AC108" s="717"/>
      <c r="AD108" s="257"/>
      <c r="AE108" s="366" t="n">
        <f aca="false">AA108-AB108-AC108-AD108</f>
        <v>0</v>
      </c>
    </row>
    <row r="109" customFormat="false" ht="19.5" hidden="false" customHeight="false" outlineLevel="0" collapsed="false">
      <c r="A109" s="749" t="n">
        <v>98</v>
      </c>
      <c r="I109" s="229" t="n">
        <v>4400</v>
      </c>
      <c r="J109" s="414" t="s">
        <v>480</v>
      </c>
      <c r="K109" s="414"/>
      <c r="L109" s="245"/>
      <c r="M109" s="539"/>
      <c r="N109" s="268"/>
      <c r="O109" s="268"/>
      <c r="P109" s="222" t="n">
        <f aca="false">M109+N109+O109</f>
        <v>0</v>
      </c>
      <c r="Q109" s="707" t="n">
        <f aca="false">(IF($E109&lt;&gt;0,$J$2,IF($I109&lt;&gt;0,$J$2,"")))</f>
        <v>0</v>
      </c>
      <c r="R109" s="216"/>
      <c r="S109" s="722"/>
      <c r="T109" s="723"/>
      <c r="U109" s="383" t="n">
        <f aca="false">P109</f>
        <v>0</v>
      </c>
      <c r="V109" s="718" t="n">
        <f aca="false">S109+T109-U109</f>
        <v>0</v>
      </c>
      <c r="W109" s="216"/>
      <c r="X109" s="722"/>
      <c r="Y109" s="723"/>
      <c r="Z109" s="364" t="n">
        <f aca="false">+IF(+(S109+T109)&gt;=P109,+T109,+(+P109-S109))</f>
        <v>0</v>
      </c>
      <c r="AA109" s="364" t="n">
        <f aca="false">X109+Y109-Z109</f>
        <v>0</v>
      </c>
      <c r="AB109" s="723"/>
      <c r="AC109" s="723"/>
      <c r="AD109" s="257"/>
      <c r="AE109" s="366" t="n">
        <f aca="false">AA109-AB109-AC109-AD109</f>
        <v>0</v>
      </c>
    </row>
    <row r="110" customFormat="false" ht="19.5" hidden="false" customHeight="false" outlineLevel="0" collapsed="false">
      <c r="A110" s="749" t="n">
        <v>99</v>
      </c>
      <c r="I110" s="229" t="n">
        <v>4500</v>
      </c>
      <c r="J110" s="412" t="s">
        <v>481</v>
      </c>
      <c r="K110" s="412"/>
      <c r="L110" s="245"/>
      <c r="M110" s="539"/>
      <c r="N110" s="268"/>
      <c r="O110" s="268"/>
      <c r="P110" s="222" t="n">
        <f aca="false">M110+N110+O110</f>
        <v>0</v>
      </c>
      <c r="Q110" s="707" t="n">
        <f aca="false">(IF($E110&lt;&gt;0,$J$2,IF($I110&lt;&gt;0,$J$2,"")))</f>
        <v>0</v>
      </c>
      <c r="R110" s="216"/>
      <c r="S110" s="722"/>
      <c r="T110" s="723"/>
      <c r="U110" s="383" t="n">
        <f aca="false">P110</f>
        <v>0</v>
      </c>
      <c r="V110" s="718" t="n">
        <f aca="false">S110+T110-U110</f>
        <v>0</v>
      </c>
      <c r="W110" s="216"/>
      <c r="X110" s="722"/>
      <c r="Y110" s="723"/>
      <c r="Z110" s="364" t="n">
        <f aca="false">+IF(+(S110+T110)&gt;=P110,+T110,+(+P110-S110))</f>
        <v>0</v>
      </c>
      <c r="AA110" s="364" t="n">
        <f aca="false">X110+Y110-Z110</f>
        <v>0</v>
      </c>
      <c r="AB110" s="723"/>
      <c r="AC110" s="723"/>
      <c r="AD110" s="257"/>
      <c r="AE110" s="366" t="n">
        <f aca="false">AA110-AB110-AC110-AD110</f>
        <v>0</v>
      </c>
    </row>
    <row r="111" customFormat="false" ht="33" hidden="false" customHeight="true" outlineLevel="0" collapsed="false">
      <c r="A111" s="749" t="n">
        <v>100</v>
      </c>
      <c r="I111" s="229" t="n">
        <v>4600</v>
      </c>
      <c r="J111" s="396" t="s">
        <v>482</v>
      </c>
      <c r="K111" s="396"/>
      <c r="L111" s="245"/>
      <c r="M111" s="539"/>
      <c r="N111" s="268"/>
      <c r="O111" s="268"/>
      <c r="P111" s="222" t="n">
        <f aca="false">M111+N111+O111</f>
        <v>0</v>
      </c>
      <c r="Q111" s="707" t="n">
        <f aca="false">(IF($E111&lt;&gt;0,$J$2,IF($I111&lt;&gt;0,$J$2,"")))</f>
        <v>0</v>
      </c>
      <c r="R111" s="216"/>
      <c r="S111" s="722"/>
      <c r="T111" s="723"/>
      <c r="U111" s="383" t="n">
        <f aca="false">P111</f>
        <v>0</v>
      </c>
      <c r="V111" s="718" t="n">
        <f aca="false">S111+T111-U111</f>
        <v>0</v>
      </c>
      <c r="W111" s="216"/>
      <c r="X111" s="722"/>
      <c r="Y111" s="723"/>
      <c r="Z111" s="364" t="n">
        <f aca="false">+IF(+(S111+T111)&gt;=P111,+T111,+(+P111-S111))</f>
        <v>0</v>
      </c>
      <c r="AA111" s="364" t="n">
        <f aca="false">X111+Y111-Z111</f>
        <v>0</v>
      </c>
      <c r="AB111" s="723"/>
      <c r="AC111" s="723"/>
      <c r="AD111" s="257"/>
      <c r="AE111" s="366" t="n">
        <f aca="false">AA111-AB111-AC111-AD111</f>
        <v>0</v>
      </c>
    </row>
    <row r="112" customFormat="false" ht="20.25" hidden="false" customHeight="true" outlineLevel="0" collapsed="false">
      <c r="A112" s="749" t="n">
        <v>101</v>
      </c>
      <c r="I112" s="229" t="n">
        <v>4900</v>
      </c>
      <c r="J112" s="398" t="s">
        <v>483</v>
      </c>
      <c r="K112" s="398"/>
      <c r="L112" s="245" t="n">
        <f aca="false">+L113+L114</f>
        <v>0</v>
      </c>
      <c r="M112" s="246" t="n">
        <f aca="false">+M113+M114</f>
        <v>0</v>
      </c>
      <c r="N112" s="247" t="n">
        <f aca="false">+N113+N114</f>
        <v>0</v>
      </c>
      <c r="O112" s="247" t="n">
        <f aca="false">+O113+O114</f>
        <v>0</v>
      </c>
      <c r="P112" s="247" t="n">
        <f aca="false">+P113+P114</f>
        <v>0</v>
      </c>
      <c r="Q112" s="707" t="n">
        <f aca="false">(IF($E112&lt;&gt;0,$J$2,IF($I112&lt;&gt;0,$J$2,"")))</f>
        <v>0</v>
      </c>
      <c r="R112" s="216"/>
      <c r="S112" s="384"/>
      <c r="T112" s="406"/>
      <c r="U112" s="406"/>
      <c r="V112" s="721"/>
      <c r="W112" s="216"/>
      <c r="X112" s="384"/>
      <c r="Y112" s="406"/>
      <c r="Z112" s="406"/>
      <c r="AA112" s="406"/>
      <c r="AB112" s="406"/>
      <c r="AC112" s="406"/>
      <c r="AD112" s="721"/>
      <c r="AE112" s="366" t="n">
        <f aca="false">AA112-AB112-AC112-AD112</f>
        <v>0</v>
      </c>
    </row>
    <row r="113" customFormat="false" ht="30.75" hidden="false" customHeight="true" outlineLevel="0" collapsed="false">
      <c r="A113" s="749" t="n">
        <v>102</v>
      </c>
      <c r="I113" s="413"/>
      <c r="J113" s="252" t="n">
        <v>4901</v>
      </c>
      <c r="K113" s="415" t="s">
        <v>484</v>
      </c>
      <c r="L113" s="224"/>
      <c r="M113" s="269"/>
      <c r="N113" s="253"/>
      <c r="O113" s="253"/>
      <c r="P113" s="222" t="n">
        <f aca="false">M113+N113+O113</f>
        <v>0</v>
      </c>
      <c r="Q113" s="707" t="str">
        <f aca="false">(IF($E113&lt;&gt;0,$J$2,IF($I113&lt;&gt;0,$J$2,"")))</f>
        <v/>
      </c>
      <c r="R113" s="216"/>
      <c r="S113" s="365"/>
      <c r="T113" s="394"/>
      <c r="U113" s="394"/>
      <c r="V113" s="719"/>
      <c r="W113" s="216"/>
      <c r="X113" s="365"/>
      <c r="Y113" s="394"/>
      <c r="Z113" s="394"/>
      <c r="AA113" s="394"/>
      <c r="AB113" s="394"/>
      <c r="AC113" s="394"/>
      <c r="AD113" s="719"/>
      <c r="AE113" s="366" t="n">
        <f aca="false">AA113-AB113-AC113-AD113</f>
        <v>0</v>
      </c>
    </row>
    <row r="114" customFormat="false" ht="19.5" hidden="false" customHeight="false" outlineLevel="0" collapsed="false">
      <c r="A114" s="749" t="n">
        <v>103</v>
      </c>
      <c r="I114" s="413"/>
      <c r="J114" s="241" t="n">
        <v>4902</v>
      </c>
      <c r="K114" s="261" t="s">
        <v>485</v>
      </c>
      <c r="L114" s="224"/>
      <c r="M114" s="269"/>
      <c r="N114" s="253"/>
      <c r="O114" s="253"/>
      <c r="P114" s="222" t="n">
        <f aca="false">M114+N114+O114</f>
        <v>0</v>
      </c>
      <c r="Q114" s="707" t="str">
        <f aca="false">(IF($E114&lt;&gt;0,$J$2,IF($I114&lt;&gt;0,$J$2,"")))</f>
        <v/>
      </c>
      <c r="R114" s="216"/>
      <c r="S114" s="365"/>
      <c r="T114" s="394"/>
      <c r="U114" s="394"/>
      <c r="V114" s="719"/>
      <c r="W114" s="216"/>
      <c r="X114" s="365"/>
      <c r="Y114" s="394"/>
      <c r="Z114" s="394"/>
      <c r="AA114" s="394"/>
      <c r="AB114" s="394"/>
      <c r="AC114" s="394"/>
      <c r="AD114" s="719"/>
      <c r="AE114" s="366" t="n">
        <f aca="false">AA114-AB114-AC114-AD114</f>
        <v>0</v>
      </c>
    </row>
    <row r="115" customFormat="false" ht="19.5" hidden="false" customHeight="false" outlineLevel="0" collapsed="false">
      <c r="A115" s="749" t="n">
        <v>104</v>
      </c>
      <c r="I115" s="416" t="n">
        <v>5100</v>
      </c>
      <c r="J115" s="417" t="s">
        <v>486</v>
      </c>
      <c r="K115" s="417"/>
      <c r="L115" s="726"/>
      <c r="M115" s="727"/>
      <c r="N115" s="728"/>
      <c r="O115" s="728"/>
      <c r="P115" s="222" t="n">
        <f aca="false">M115+N115+O115</f>
        <v>0</v>
      </c>
      <c r="Q115" s="707" t="n">
        <f aca="false">(IF($E115&lt;&gt;0,$J$2,IF($I115&lt;&gt;0,$J$2,"")))</f>
        <v>0</v>
      </c>
      <c r="R115" s="216"/>
      <c r="S115" s="729"/>
      <c r="T115" s="730"/>
      <c r="U115" s="419" t="n">
        <f aca="false">P115</f>
        <v>0</v>
      </c>
      <c r="V115" s="718" t="n">
        <f aca="false">S115+T115-U115</f>
        <v>0</v>
      </c>
      <c r="W115" s="216"/>
      <c r="X115" s="729"/>
      <c r="Y115" s="730"/>
      <c r="Z115" s="364" t="n">
        <f aca="false">+IF(+(S115+T115)&gt;=P115,+T115,+(+P115-S115))</f>
        <v>0</v>
      </c>
      <c r="AA115" s="364" t="n">
        <f aca="false">X115+Y115-Z115</f>
        <v>0</v>
      </c>
      <c r="AB115" s="730"/>
      <c r="AC115" s="730"/>
      <c r="AD115" s="257"/>
      <c r="AE115" s="366" t="n">
        <f aca="false">AA115-AB115-AC115-AD115</f>
        <v>0</v>
      </c>
    </row>
    <row r="116" customFormat="false" ht="19.5" hidden="false" customHeight="false" outlineLevel="0" collapsed="false">
      <c r="A116" s="749" t="n">
        <v>105</v>
      </c>
      <c r="I116" s="416" t="n">
        <v>5200</v>
      </c>
      <c r="J116" s="421" t="s">
        <v>487</v>
      </c>
      <c r="K116" s="421"/>
      <c r="L116" s="726" t="n">
        <f aca="false">SUM(L117:L123)</f>
        <v>0</v>
      </c>
      <c r="M116" s="731" t="n">
        <f aca="false">SUM(M117:M123)</f>
        <v>0</v>
      </c>
      <c r="N116" s="732" t="n">
        <f aca="false">SUM(N117:N123)</f>
        <v>0</v>
      </c>
      <c r="O116" s="732" t="n">
        <f aca="false">SUM(O117:O123)</f>
        <v>0</v>
      </c>
      <c r="P116" s="732" t="n">
        <f aca="false">SUM(P117:P123)</f>
        <v>0</v>
      </c>
      <c r="Q116" s="707" t="n">
        <f aca="false">(IF($E116&lt;&gt;0,$J$2,IF($I116&lt;&gt;0,$J$2,"")))</f>
        <v>0</v>
      </c>
      <c r="R116" s="216"/>
      <c r="S116" s="418" t="n">
        <f aca="false">SUM(S117:S123)</f>
        <v>0</v>
      </c>
      <c r="T116" s="419" t="n">
        <f aca="false">SUM(T117:T123)</f>
        <v>0</v>
      </c>
      <c r="U116" s="733" t="n">
        <f aca="false">SUM(U117:U123)</f>
        <v>0</v>
      </c>
      <c r="V116" s="734" t="n">
        <f aca="false">SUM(V117:V123)</f>
        <v>0</v>
      </c>
      <c r="W116" s="216"/>
      <c r="X116" s="418" t="n">
        <f aca="false">SUM(X117:X123)</f>
        <v>0</v>
      </c>
      <c r="Y116" s="419" t="n">
        <f aca="false">SUM(Y117:Y123)</f>
        <v>0</v>
      </c>
      <c r="Z116" s="419" t="n">
        <f aca="false">SUM(Z117:Z123)</f>
        <v>0</v>
      </c>
      <c r="AA116" s="419" t="n">
        <f aca="false">SUM(AA117:AA123)</f>
        <v>0</v>
      </c>
      <c r="AB116" s="419" t="n">
        <f aca="false">SUM(AB117:AB123)</f>
        <v>0</v>
      </c>
      <c r="AC116" s="419" t="n">
        <f aca="false">SUM(AC117:AC123)</f>
        <v>0</v>
      </c>
      <c r="AD116" s="734" t="n">
        <f aca="false">SUM(AD117:AD123)</f>
        <v>0</v>
      </c>
      <c r="AE116" s="366" t="n">
        <f aca="false">AA116-AB116-AC116-AD116</f>
        <v>0</v>
      </c>
    </row>
    <row r="117" customFormat="false" ht="19.5" hidden="false" customHeight="false" outlineLevel="0" collapsed="false">
      <c r="A117" s="749" t="n">
        <v>106</v>
      </c>
      <c r="I117" s="422"/>
      <c r="J117" s="423" t="n">
        <v>5201</v>
      </c>
      <c r="K117" s="424" t="s">
        <v>488</v>
      </c>
      <c r="L117" s="735"/>
      <c r="M117" s="736"/>
      <c r="N117" s="737"/>
      <c r="O117" s="737"/>
      <c r="P117" s="222" t="n">
        <f aca="false">M117+N117+O117</f>
        <v>0</v>
      </c>
      <c r="Q117" s="707" t="str">
        <f aca="false">(IF($E117&lt;&gt;0,$J$2,IF($I117&lt;&gt;0,$J$2,"")))</f>
        <v/>
      </c>
      <c r="R117" s="216"/>
      <c r="S117" s="738"/>
      <c r="T117" s="739"/>
      <c r="U117" s="426" t="n">
        <f aca="false">P117</f>
        <v>0</v>
      </c>
      <c r="V117" s="718" t="n">
        <f aca="false">S117+T117-U117</f>
        <v>0</v>
      </c>
      <c r="W117" s="216"/>
      <c r="X117" s="738"/>
      <c r="Y117" s="739"/>
      <c r="Z117" s="364" t="n">
        <f aca="false">+IF(+(S117+T117)&gt;=P117,+T117,+(+P117-S117))</f>
        <v>0</v>
      </c>
      <c r="AA117" s="364" t="n">
        <f aca="false">X117+Y117-Z117</f>
        <v>0</v>
      </c>
      <c r="AB117" s="739"/>
      <c r="AC117" s="739"/>
      <c r="AD117" s="257"/>
      <c r="AE117" s="366" t="n">
        <f aca="false">AA117-AB117-AC117-AD117</f>
        <v>0</v>
      </c>
    </row>
    <row r="118" customFormat="false" ht="19.5" hidden="false" customHeight="false" outlineLevel="0" collapsed="false">
      <c r="A118" s="749" t="n">
        <v>107</v>
      </c>
      <c r="I118" s="422"/>
      <c r="J118" s="428" t="n">
        <v>5202</v>
      </c>
      <c r="K118" s="429" t="s">
        <v>489</v>
      </c>
      <c r="L118" s="735"/>
      <c r="M118" s="736"/>
      <c r="N118" s="737"/>
      <c r="O118" s="737"/>
      <c r="P118" s="222" t="n">
        <f aca="false">M118+N118+O118</f>
        <v>0</v>
      </c>
      <c r="Q118" s="707" t="str">
        <f aca="false">(IF($E118&lt;&gt;0,$J$2,IF($I118&lt;&gt;0,$J$2,"")))</f>
        <v/>
      </c>
      <c r="R118" s="216"/>
      <c r="S118" s="738"/>
      <c r="T118" s="739"/>
      <c r="U118" s="426" t="n">
        <f aca="false">P118</f>
        <v>0</v>
      </c>
      <c r="V118" s="718" t="n">
        <f aca="false">S118+T118-U118</f>
        <v>0</v>
      </c>
      <c r="W118" s="216"/>
      <c r="X118" s="738"/>
      <c r="Y118" s="739"/>
      <c r="Z118" s="364" t="n">
        <f aca="false">+IF(+(S118+T118)&gt;=P118,+T118,+(+P118-S118))</f>
        <v>0</v>
      </c>
      <c r="AA118" s="364" t="n">
        <f aca="false">X118+Y118-Z118</f>
        <v>0</v>
      </c>
      <c r="AB118" s="739"/>
      <c r="AC118" s="739"/>
      <c r="AD118" s="257"/>
      <c r="AE118" s="366" t="n">
        <f aca="false">AA118-AB118-AC118-AD118</f>
        <v>0</v>
      </c>
    </row>
    <row r="119" customFormat="false" ht="32.25" hidden="false" customHeight="false" outlineLevel="0" collapsed="false">
      <c r="A119" s="749" t="n">
        <v>108</v>
      </c>
      <c r="I119" s="422"/>
      <c r="J119" s="428" t="n">
        <v>5203</v>
      </c>
      <c r="K119" s="429" t="s">
        <v>490</v>
      </c>
      <c r="L119" s="735"/>
      <c r="M119" s="736"/>
      <c r="N119" s="737"/>
      <c r="O119" s="737"/>
      <c r="P119" s="222" t="n">
        <f aca="false">M119+N119+O119</f>
        <v>0</v>
      </c>
      <c r="Q119" s="707" t="str">
        <f aca="false">(IF($E119&lt;&gt;0,$J$2,IF($I119&lt;&gt;0,$J$2,"")))</f>
        <v/>
      </c>
      <c r="R119" s="216"/>
      <c r="S119" s="738"/>
      <c r="T119" s="739"/>
      <c r="U119" s="426" t="n">
        <f aca="false">P119</f>
        <v>0</v>
      </c>
      <c r="V119" s="718" t="n">
        <f aca="false">S119+T119-U119</f>
        <v>0</v>
      </c>
      <c r="W119" s="216"/>
      <c r="X119" s="738"/>
      <c r="Y119" s="739"/>
      <c r="Z119" s="364" t="n">
        <f aca="false">+IF(+(S119+T119)&gt;=P119,+T119,+(+P119-S119))</f>
        <v>0</v>
      </c>
      <c r="AA119" s="364" t="n">
        <f aca="false">X119+Y119-Z119</f>
        <v>0</v>
      </c>
      <c r="AB119" s="739"/>
      <c r="AC119" s="739"/>
      <c r="AD119" s="257"/>
      <c r="AE119" s="366" t="n">
        <f aca="false">AA119-AB119-AC119-AD119</f>
        <v>0</v>
      </c>
    </row>
    <row r="120" customFormat="false" ht="19.5" hidden="false" customHeight="false" outlineLevel="0" collapsed="false">
      <c r="A120" s="749" t="n">
        <v>109</v>
      </c>
      <c r="I120" s="422"/>
      <c r="J120" s="428" t="n">
        <v>5204</v>
      </c>
      <c r="K120" s="429" t="s">
        <v>491</v>
      </c>
      <c r="L120" s="735"/>
      <c r="M120" s="736"/>
      <c r="N120" s="737"/>
      <c r="O120" s="737"/>
      <c r="P120" s="222" t="n">
        <f aca="false">M120+N120+O120</f>
        <v>0</v>
      </c>
      <c r="Q120" s="707" t="str">
        <f aca="false">(IF($E120&lt;&gt;0,$J$2,IF($I120&lt;&gt;0,$J$2,"")))</f>
        <v/>
      </c>
      <c r="R120" s="216"/>
      <c r="S120" s="738"/>
      <c r="T120" s="739"/>
      <c r="U120" s="426" t="n">
        <f aca="false">P120</f>
        <v>0</v>
      </c>
      <c r="V120" s="718" t="n">
        <f aca="false">S120+T120-U120</f>
        <v>0</v>
      </c>
      <c r="W120" s="216"/>
      <c r="X120" s="738"/>
      <c r="Y120" s="739"/>
      <c r="Z120" s="364" t="n">
        <f aca="false">+IF(+(S120+T120)&gt;=P120,+T120,+(+P120-S120))</f>
        <v>0</v>
      </c>
      <c r="AA120" s="364" t="n">
        <f aca="false">X120+Y120-Z120</f>
        <v>0</v>
      </c>
      <c r="AB120" s="739"/>
      <c r="AC120" s="739"/>
      <c r="AD120" s="257"/>
      <c r="AE120" s="366" t="n">
        <f aca="false">AA120-AB120-AC120-AD120</f>
        <v>0</v>
      </c>
    </row>
    <row r="121" customFormat="false" ht="20.25" hidden="false" customHeight="true" outlineLevel="0" collapsed="false">
      <c r="A121" s="749" t="n">
        <v>110</v>
      </c>
      <c r="I121" s="422"/>
      <c r="J121" s="428" t="n">
        <v>5205</v>
      </c>
      <c r="K121" s="429" t="s">
        <v>492</v>
      </c>
      <c r="L121" s="735"/>
      <c r="M121" s="736"/>
      <c r="N121" s="737"/>
      <c r="O121" s="737"/>
      <c r="P121" s="222" t="n">
        <f aca="false">M121+N121+O121</f>
        <v>0</v>
      </c>
      <c r="Q121" s="707" t="str">
        <f aca="false">(IF($E121&lt;&gt;0,$J$2,IF($I121&lt;&gt;0,$J$2,"")))</f>
        <v/>
      </c>
      <c r="R121" s="216"/>
      <c r="S121" s="738"/>
      <c r="T121" s="739"/>
      <c r="U121" s="426" t="n">
        <f aca="false">P121</f>
        <v>0</v>
      </c>
      <c r="V121" s="718" t="n">
        <f aca="false">S121+T121-U121</f>
        <v>0</v>
      </c>
      <c r="W121" s="216"/>
      <c r="X121" s="738"/>
      <c r="Y121" s="739"/>
      <c r="Z121" s="364" t="n">
        <f aca="false">+IF(+(S121+T121)&gt;=P121,+T121,+(+P121-S121))</f>
        <v>0</v>
      </c>
      <c r="AA121" s="364" t="n">
        <f aca="false">X121+Y121-Z121</f>
        <v>0</v>
      </c>
      <c r="AB121" s="739"/>
      <c r="AC121" s="739"/>
      <c r="AD121" s="257"/>
      <c r="AE121" s="366" t="n">
        <f aca="false">AA121-AB121-AC121-AD121</f>
        <v>0</v>
      </c>
    </row>
    <row r="122" customFormat="false" ht="19.5" hidden="false" customHeight="false" outlineLevel="0" collapsed="false">
      <c r="A122" s="749" t="n">
        <v>111</v>
      </c>
      <c r="I122" s="422"/>
      <c r="J122" s="428" t="n">
        <v>5206</v>
      </c>
      <c r="K122" s="429" t="s">
        <v>493</v>
      </c>
      <c r="L122" s="735"/>
      <c r="M122" s="736"/>
      <c r="N122" s="737"/>
      <c r="O122" s="737"/>
      <c r="P122" s="222" t="n">
        <f aca="false">M122+N122+O122</f>
        <v>0</v>
      </c>
      <c r="Q122" s="707" t="str">
        <f aca="false">(IF($E122&lt;&gt;0,$J$2,IF($I122&lt;&gt;0,$J$2,"")))</f>
        <v/>
      </c>
      <c r="R122" s="216"/>
      <c r="S122" s="738"/>
      <c r="T122" s="739"/>
      <c r="U122" s="426" t="n">
        <f aca="false">P122</f>
        <v>0</v>
      </c>
      <c r="V122" s="718" t="n">
        <f aca="false">S122+T122-U122</f>
        <v>0</v>
      </c>
      <c r="W122" s="216"/>
      <c r="X122" s="738"/>
      <c r="Y122" s="739"/>
      <c r="Z122" s="364" t="n">
        <f aca="false">+IF(+(S122+T122)&gt;=P122,+T122,+(+P122-S122))</f>
        <v>0</v>
      </c>
      <c r="AA122" s="364" t="n">
        <f aca="false">X122+Y122-Z122</f>
        <v>0</v>
      </c>
      <c r="AB122" s="739"/>
      <c r="AC122" s="739"/>
      <c r="AD122" s="257"/>
      <c r="AE122" s="366" t="n">
        <f aca="false">AA122-AB122-AC122-AD122</f>
        <v>0</v>
      </c>
    </row>
    <row r="123" customFormat="false" ht="19.5" hidden="false" customHeight="false" outlineLevel="0" collapsed="false">
      <c r="A123" s="749" t="n">
        <v>112</v>
      </c>
      <c r="I123" s="422"/>
      <c r="J123" s="430" t="n">
        <v>5219</v>
      </c>
      <c r="K123" s="431" t="s">
        <v>494</v>
      </c>
      <c r="L123" s="735"/>
      <c r="M123" s="736"/>
      <c r="N123" s="737"/>
      <c r="O123" s="737"/>
      <c r="P123" s="222" t="n">
        <f aca="false">M123+N123+O123</f>
        <v>0</v>
      </c>
      <c r="Q123" s="707" t="str">
        <f aca="false">(IF($E123&lt;&gt;0,$J$2,IF($I123&lt;&gt;0,$J$2,"")))</f>
        <v/>
      </c>
      <c r="R123" s="216"/>
      <c r="S123" s="738"/>
      <c r="T123" s="739"/>
      <c r="U123" s="426" t="n">
        <f aca="false">P123</f>
        <v>0</v>
      </c>
      <c r="V123" s="718" t="n">
        <f aca="false">S123+T123-U123</f>
        <v>0</v>
      </c>
      <c r="W123" s="216"/>
      <c r="X123" s="738"/>
      <c r="Y123" s="739"/>
      <c r="Z123" s="364" t="n">
        <f aca="false">+IF(+(S123+T123)&gt;=P123,+T123,+(+P123-S123))</f>
        <v>0</v>
      </c>
      <c r="AA123" s="364" t="n">
        <f aca="false">X123+Y123-Z123</f>
        <v>0</v>
      </c>
      <c r="AB123" s="739"/>
      <c r="AC123" s="739"/>
      <c r="AD123" s="257"/>
      <c r="AE123" s="366" t="n">
        <f aca="false">AA123-AB123-AC123-AD123</f>
        <v>0</v>
      </c>
    </row>
    <row r="124" customFormat="false" ht="19.5" hidden="false" customHeight="false" outlineLevel="0" collapsed="false">
      <c r="A124" s="749" t="n">
        <v>113</v>
      </c>
      <c r="I124" s="416" t="n">
        <v>5300</v>
      </c>
      <c r="J124" s="432" t="s">
        <v>495</v>
      </c>
      <c r="K124" s="432"/>
      <c r="L124" s="726" t="n">
        <f aca="false">SUM(L125:L126)</f>
        <v>0</v>
      </c>
      <c r="M124" s="731" t="n">
        <f aca="false">SUM(M125:M126)</f>
        <v>0</v>
      </c>
      <c r="N124" s="732" t="n">
        <f aca="false">SUM(N125:N126)</f>
        <v>0</v>
      </c>
      <c r="O124" s="732" t="n">
        <f aca="false">SUM(O125:O126)</f>
        <v>0</v>
      </c>
      <c r="P124" s="732" t="n">
        <f aca="false">SUM(P125:P126)</f>
        <v>0</v>
      </c>
      <c r="Q124" s="707" t="n">
        <f aca="false">(IF($E124&lt;&gt;0,$J$2,IF($I124&lt;&gt;0,$J$2,"")))</f>
        <v>0</v>
      </c>
      <c r="R124" s="216"/>
      <c r="S124" s="418" t="n">
        <f aca="false">SUM(S125:S126)</f>
        <v>0</v>
      </c>
      <c r="T124" s="419" t="n">
        <f aca="false">SUM(T125:T126)</f>
        <v>0</v>
      </c>
      <c r="U124" s="733" t="n">
        <f aca="false">SUM(U125:U126)</f>
        <v>0</v>
      </c>
      <c r="V124" s="734" t="n">
        <f aca="false">SUM(V125:V126)</f>
        <v>0</v>
      </c>
      <c r="W124" s="216"/>
      <c r="X124" s="418" t="n">
        <f aca="false">SUM(X125:X126)</f>
        <v>0</v>
      </c>
      <c r="Y124" s="419" t="n">
        <f aca="false">SUM(Y125:Y126)</f>
        <v>0</v>
      </c>
      <c r="Z124" s="419" t="n">
        <f aca="false">SUM(Z125:Z126)</f>
        <v>0</v>
      </c>
      <c r="AA124" s="419" t="n">
        <f aca="false">SUM(AA125:AA126)</f>
        <v>0</v>
      </c>
      <c r="AB124" s="419" t="n">
        <f aca="false">SUM(AB125:AB126)</f>
        <v>0</v>
      </c>
      <c r="AC124" s="419" t="n">
        <f aca="false">SUM(AC125:AC126)</f>
        <v>0</v>
      </c>
      <c r="AD124" s="734" t="n">
        <f aca="false">SUM(AD125:AD126)</f>
        <v>0</v>
      </c>
      <c r="AE124" s="366" t="n">
        <f aca="false">AA124-AB124-AC124-AD124</f>
        <v>0</v>
      </c>
    </row>
    <row r="125" customFormat="false" ht="32.25" hidden="false" customHeight="false" outlineLevel="0" collapsed="false">
      <c r="A125" s="749" t="n">
        <v>114</v>
      </c>
      <c r="I125" s="422"/>
      <c r="J125" s="423" t="n">
        <v>5301</v>
      </c>
      <c r="K125" s="424" t="s">
        <v>753</v>
      </c>
      <c r="L125" s="735"/>
      <c r="M125" s="736"/>
      <c r="N125" s="737"/>
      <c r="O125" s="737"/>
      <c r="P125" s="222" t="n">
        <f aca="false">M125+N125+O125</f>
        <v>0</v>
      </c>
      <c r="Q125" s="707" t="str">
        <f aca="false">(IF($E125&lt;&gt;0,$J$2,IF($I125&lt;&gt;0,$J$2,"")))</f>
        <v/>
      </c>
      <c r="R125" s="216"/>
      <c r="S125" s="738"/>
      <c r="T125" s="739"/>
      <c r="U125" s="426" t="n">
        <f aca="false">P125</f>
        <v>0</v>
      </c>
      <c r="V125" s="718" t="n">
        <f aca="false">S125+T125-U125</f>
        <v>0</v>
      </c>
      <c r="W125" s="216"/>
      <c r="X125" s="738"/>
      <c r="Y125" s="739"/>
      <c r="Z125" s="364" t="n">
        <f aca="false">+IF(+(S125+T125)&gt;=P125,+T125,+(+P125-S125))</f>
        <v>0</v>
      </c>
      <c r="AA125" s="364" t="n">
        <f aca="false">X125+Y125-Z125</f>
        <v>0</v>
      </c>
      <c r="AB125" s="739"/>
      <c r="AC125" s="739"/>
      <c r="AD125" s="257"/>
      <c r="AE125" s="366" t="n">
        <f aca="false">AA125-AB125-AC125-AD125</f>
        <v>0</v>
      </c>
    </row>
    <row r="126" customFormat="false" ht="19.5" hidden="false" customHeight="false" outlineLevel="0" collapsed="false">
      <c r="A126" s="749" t="n">
        <v>115</v>
      </c>
      <c r="I126" s="422"/>
      <c r="J126" s="430" t="n">
        <v>5309</v>
      </c>
      <c r="K126" s="431" t="s">
        <v>497</v>
      </c>
      <c r="L126" s="735"/>
      <c r="M126" s="736"/>
      <c r="N126" s="737"/>
      <c r="O126" s="737"/>
      <c r="P126" s="222" t="n">
        <f aca="false">M126+N126+O126</f>
        <v>0</v>
      </c>
      <c r="Q126" s="707" t="str">
        <f aca="false">(IF($E126&lt;&gt;0,$J$2,IF($I126&lt;&gt;0,$J$2,"")))</f>
        <v/>
      </c>
      <c r="R126" s="216"/>
      <c r="S126" s="738"/>
      <c r="T126" s="739"/>
      <c r="U126" s="426" t="n">
        <f aca="false">P126</f>
        <v>0</v>
      </c>
      <c r="V126" s="718" t="n">
        <f aca="false">S126+T126-U126</f>
        <v>0</v>
      </c>
      <c r="W126" s="216"/>
      <c r="X126" s="738"/>
      <c r="Y126" s="739"/>
      <c r="Z126" s="364" t="n">
        <f aca="false">+IF(+(S126+T126)&gt;=P126,+T126,+(+P126-S126))</f>
        <v>0</v>
      </c>
      <c r="AA126" s="364" t="n">
        <f aca="false">X126+Y126-Z126</f>
        <v>0</v>
      </c>
      <c r="AB126" s="739"/>
      <c r="AC126" s="739"/>
      <c r="AD126" s="257"/>
      <c r="AE126" s="366" t="n">
        <f aca="false">AA126-AB126-AC126-AD126</f>
        <v>0</v>
      </c>
    </row>
    <row r="127" customFormat="false" ht="19.5" hidden="false" customHeight="false" outlineLevel="0" collapsed="false">
      <c r="A127" s="749" t="n">
        <v>116</v>
      </c>
      <c r="I127" s="416" t="n">
        <v>5400</v>
      </c>
      <c r="J127" s="417" t="s">
        <v>498</v>
      </c>
      <c r="K127" s="417"/>
      <c r="L127" s="726"/>
      <c r="M127" s="727"/>
      <c r="N127" s="728"/>
      <c r="O127" s="728"/>
      <c r="P127" s="222" t="n">
        <f aca="false">M127+N127+O127</f>
        <v>0</v>
      </c>
      <c r="Q127" s="707" t="n">
        <f aca="false">(IF($E127&lt;&gt;0,$J$2,IF($I127&lt;&gt;0,$J$2,"")))</f>
        <v>0</v>
      </c>
      <c r="R127" s="216"/>
      <c r="S127" s="729"/>
      <c r="T127" s="730"/>
      <c r="U127" s="419" t="n">
        <f aca="false">P127</f>
        <v>0</v>
      </c>
      <c r="V127" s="718" t="n">
        <f aca="false">S127+T127-U127</f>
        <v>0</v>
      </c>
      <c r="W127" s="216"/>
      <c r="X127" s="729"/>
      <c r="Y127" s="730"/>
      <c r="Z127" s="364" t="n">
        <f aca="false">+IF(+(S127+T127)&gt;=P127,+T127,+(+P127-S127))</f>
        <v>0</v>
      </c>
      <c r="AA127" s="364" t="n">
        <f aca="false">X127+Y127-Z127</f>
        <v>0</v>
      </c>
      <c r="AB127" s="730"/>
      <c r="AC127" s="730"/>
      <c r="AD127" s="257"/>
      <c r="AE127" s="366" t="n">
        <f aca="false">AA127-AB127-AC127-AD127</f>
        <v>0</v>
      </c>
    </row>
    <row r="128" customFormat="false" ht="19.5" hidden="false" customHeight="false" outlineLevel="0" collapsed="false">
      <c r="A128" s="749" t="n">
        <v>117</v>
      </c>
      <c r="I128" s="229" t="n">
        <v>5500</v>
      </c>
      <c r="J128" s="398" t="s">
        <v>499</v>
      </c>
      <c r="K128" s="398"/>
      <c r="L128" s="245" t="n">
        <f aca="false">SUM(L129:L132)</f>
        <v>0</v>
      </c>
      <c r="M128" s="246" t="n">
        <f aca="false">SUM(M129:M132)</f>
        <v>0</v>
      </c>
      <c r="N128" s="247" t="n">
        <f aca="false">SUM(N129:N132)</f>
        <v>0</v>
      </c>
      <c r="O128" s="247" t="n">
        <f aca="false">SUM(O129:O132)</f>
        <v>0</v>
      </c>
      <c r="P128" s="247" t="n">
        <f aca="false">SUM(P129:P132)</f>
        <v>0</v>
      </c>
      <c r="Q128" s="707" t="n">
        <f aca="false">(IF($E128&lt;&gt;0,$J$2,IF($I128&lt;&gt;0,$J$2,"")))</f>
        <v>0</v>
      </c>
      <c r="R128" s="216"/>
      <c r="S128" s="382" t="n">
        <f aca="false">SUM(S129:S132)</f>
        <v>0</v>
      </c>
      <c r="T128" s="383" t="n">
        <f aca="false">SUM(T129:T132)</f>
        <v>0</v>
      </c>
      <c r="U128" s="720" t="n">
        <f aca="false">SUM(U129:U132)</f>
        <v>0</v>
      </c>
      <c r="V128" s="265" t="n">
        <f aca="false">SUM(V129:V132)</f>
        <v>0</v>
      </c>
      <c r="W128" s="216"/>
      <c r="X128" s="382" t="n">
        <f aca="false">SUM(X129:X132)</f>
        <v>0</v>
      </c>
      <c r="Y128" s="383" t="n">
        <f aca="false">SUM(Y129:Y132)</f>
        <v>0</v>
      </c>
      <c r="Z128" s="383" t="n">
        <f aca="false">SUM(Z129:Z132)</f>
        <v>0</v>
      </c>
      <c r="AA128" s="383" t="n">
        <f aca="false">SUM(AA129:AA132)</f>
        <v>0</v>
      </c>
      <c r="AB128" s="383" t="n">
        <f aca="false">SUM(AB129:AB132)</f>
        <v>0</v>
      </c>
      <c r="AC128" s="383" t="n">
        <f aca="false">SUM(AC129:AC132)</f>
        <v>0</v>
      </c>
      <c r="AD128" s="265" t="n">
        <f aca="false">SUM(AD129:AD132)</f>
        <v>0</v>
      </c>
      <c r="AE128" s="366" t="n">
        <f aca="false">AA128-AB128-AC128-AD128</f>
        <v>0</v>
      </c>
    </row>
    <row r="129" customFormat="false" ht="19.5" hidden="false" customHeight="false" outlineLevel="0" collapsed="false">
      <c r="A129" s="749" t="n">
        <v>118</v>
      </c>
      <c r="I129" s="413"/>
      <c r="J129" s="252" t="n">
        <v>5501</v>
      </c>
      <c r="K129" s="385" t="s">
        <v>500</v>
      </c>
      <c r="L129" s="224"/>
      <c r="M129" s="269"/>
      <c r="N129" s="253"/>
      <c r="O129" s="253"/>
      <c r="P129" s="222" t="n">
        <f aca="false">M129+N129+O129</f>
        <v>0</v>
      </c>
      <c r="Q129" s="707" t="str">
        <f aca="false">(IF($E129&lt;&gt;0,$J$2,IF($I129&lt;&gt;0,$J$2,"")))</f>
        <v/>
      </c>
      <c r="R129" s="216"/>
      <c r="S129" s="716"/>
      <c r="T129" s="717"/>
      <c r="U129" s="364" t="n">
        <f aca="false">P129</f>
        <v>0</v>
      </c>
      <c r="V129" s="718" t="n">
        <f aca="false">S129+T129-U129</f>
        <v>0</v>
      </c>
      <c r="W129" s="216"/>
      <c r="X129" s="716"/>
      <c r="Y129" s="717"/>
      <c r="Z129" s="364" t="n">
        <f aca="false">+IF(+(S129+T129)&gt;=P129,+T129,+(+P129-S129))</f>
        <v>0</v>
      </c>
      <c r="AA129" s="364" t="n">
        <f aca="false">X129+Y129-Z129</f>
        <v>0</v>
      </c>
      <c r="AB129" s="717"/>
      <c r="AC129" s="717"/>
      <c r="AD129" s="257"/>
      <c r="AE129" s="366" t="n">
        <f aca="false">AA129-AB129-AC129-AD129</f>
        <v>0</v>
      </c>
    </row>
    <row r="130" customFormat="false" ht="19.5" hidden="false" customHeight="false" outlineLevel="0" collapsed="false">
      <c r="A130" s="749" t="n">
        <v>119</v>
      </c>
      <c r="I130" s="413"/>
      <c r="J130" s="218" t="n">
        <v>5502</v>
      </c>
      <c r="K130" s="254" t="s">
        <v>501</v>
      </c>
      <c r="L130" s="224"/>
      <c r="M130" s="269"/>
      <c r="N130" s="253"/>
      <c r="O130" s="253"/>
      <c r="P130" s="222" t="n">
        <f aca="false">M130+N130+O130</f>
        <v>0</v>
      </c>
      <c r="Q130" s="707" t="str">
        <f aca="false">(IF($E130&lt;&gt;0,$J$2,IF($I130&lt;&gt;0,$J$2,"")))</f>
        <v/>
      </c>
      <c r="R130" s="216"/>
      <c r="S130" s="716"/>
      <c r="T130" s="717"/>
      <c r="U130" s="364" t="n">
        <f aca="false">P130</f>
        <v>0</v>
      </c>
      <c r="V130" s="718" t="n">
        <f aca="false">S130+T130-U130</f>
        <v>0</v>
      </c>
      <c r="W130" s="216"/>
      <c r="X130" s="716"/>
      <c r="Y130" s="717"/>
      <c r="Z130" s="364" t="n">
        <f aca="false">+IF(+(S130+T130)&gt;=P130,+T130,+(+P130-S130))</f>
        <v>0</v>
      </c>
      <c r="AA130" s="364" t="n">
        <f aca="false">X130+Y130-Z130</f>
        <v>0</v>
      </c>
      <c r="AB130" s="717"/>
      <c r="AC130" s="717"/>
      <c r="AD130" s="257"/>
      <c r="AE130" s="366" t="n">
        <f aca="false">AA130-AB130-AC130-AD130</f>
        <v>0</v>
      </c>
    </row>
    <row r="131" customFormat="false" ht="19.5" hidden="false" customHeight="false" outlineLevel="0" collapsed="false">
      <c r="A131" s="749" t="n">
        <v>120</v>
      </c>
      <c r="I131" s="413"/>
      <c r="J131" s="218" t="n">
        <v>5503</v>
      </c>
      <c r="K131" s="223" t="s">
        <v>502</v>
      </c>
      <c r="L131" s="224"/>
      <c r="M131" s="269"/>
      <c r="N131" s="253"/>
      <c r="O131" s="253"/>
      <c r="P131" s="222" t="n">
        <f aca="false">M131+N131+O131</f>
        <v>0</v>
      </c>
      <c r="Q131" s="707" t="str">
        <f aca="false">(IF($E131&lt;&gt;0,$J$2,IF($I131&lt;&gt;0,$J$2,"")))</f>
        <v/>
      </c>
      <c r="R131" s="216"/>
      <c r="S131" s="716"/>
      <c r="T131" s="717"/>
      <c r="U131" s="364" t="n">
        <f aca="false">P131</f>
        <v>0</v>
      </c>
      <c r="V131" s="718" t="n">
        <f aca="false">S131+T131-U131</f>
        <v>0</v>
      </c>
      <c r="W131" s="216"/>
      <c r="X131" s="716"/>
      <c r="Y131" s="717"/>
      <c r="Z131" s="364" t="n">
        <f aca="false">+IF(+(S131+T131)&gt;=P131,+T131,+(+P131-S131))</f>
        <v>0</v>
      </c>
      <c r="AA131" s="364" t="n">
        <f aca="false">X131+Y131-Z131</f>
        <v>0</v>
      </c>
      <c r="AB131" s="717"/>
      <c r="AC131" s="717"/>
      <c r="AD131" s="257"/>
      <c r="AE131" s="366" t="n">
        <f aca="false">AA131-AB131-AC131-AD131</f>
        <v>0</v>
      </c>
    </row>
    <row r="132" customFormat="false" ht="19.5" hidden="false" customHeight="false" outlineLevel="0" collapsed="false">
      <c r="A132" s="749" t="n">
        <v>121</v>
      </c>
      <c r="I132" s="413"/>
      <c r="J132" s="218" t="n">
        <v>5504</v>
      </c>
      <c r="K132" s="254" t="s">
        <v>503</v>
      </c>
      <c r="L132" s="224"/>
      <c r="M132" s="269"/>
      <c r="N132" s="253"/>
      <c r="O132" s="253"/>
      <c r="P132" s="222" t="n">
        <f aca="false">M132+N132+O132</f>
        <v>0</v>
      </c>
      <c r="Q132" s="707" t="str">
        <f aca="false">(IF($E132&lt;&gt;0,$J$2,IF($I132&lt;&gt;0,$J$2,"")))</f>
        <v/>
      </c>
      <c r="R132" s="216"/>
      <c r="S132" s="716"/>
      <c r="T132" s="717"/>
      <c r="U132" s="364" t="n">
        <f aca="false">P132</f>
        <v>0</v>
      </c>
      <c r="V132" s="718" t="n">
        <f aca="false">S132+T132-U132</f>
        <v>0</v>
      </c>
      <c r="W132" s="216"/>
      <c r="X132" s="716"/>
      <c r="Y132" s="717"/>
      <c r="Z132" s="364" t="n">
        <f aca="false">+IF(+(S132+T132)&gt;=P132,+T132,+(+P132-S132))</f>
        <v>0</v>
      </c>
      <c r="AA132" s="364" t="n">
        <f aca="false">X132+Y132-Z132</f>
        <v>0</v>
      </c>
      <c r="AB132" s="717"/>
      <c r="AC132" s="717"/>
      <c r="AD132" s="257"/>
      <c r="AE132" s="366" t="n">
        <f aca="false">AA132-AB132-AC132-AD132</f>
        <v>0</v>
      </c>
    </row>
    <row r="133" customFormat="false" ht="18.75" hidden="false" customHeight="true" outlineLevel="0" collapsed="false">
      <c r="A133" s="749" t="n">
        <v>122</v>
      </c>
      <c r="I133" s="416" t="n">
        <v>5700</v>
      </c>
      <c r="J133" s="433" t="s">
        <v>504</v>
      </c>
      <c r="K133" s="433"/>
      <c r="L133" s="726" t="n">
        <f aca="false">SUM(L134:L136)</f>
        <v>0</v>
      </c>
      <c r="M133" s="731" t="n">
        <f aca="false">SUM(M134:M136)</f>
        <v>0</v>
      </c>
      <c r="N133" s="732" t="n">
        <f aca="false">SUM(N134:N136)</f>
        <v>0</v>
      </c>
      <c r="O133" s="732" t="n">
        <f aca="false">SUM(O134:O136)</f>
        <v>0</v>
      </c>
      <c r="P133" s="732" t="n">
        <f aca="false">SUM(P134:P136)</f>
        <v>0</v>
      </c>
      <c r="Q133" s="707" t="n">
        <f aca="false">(IF($E133&lt;&gt;0,$J$2,IF($I133&lt;&gt;0,$J$2,"")))</f>
        <v>0</v>
      </c>
      <c r="R133" s="216"/>
      <c r="S133" s="418" t="n">
        <f aca="false">SUM(S134:S136)</f>
        <v>0</v>
      </c>
      <c r="T133" s="419" t="n">
        <f aca="false">SUM(T134:T136)</f>
        <v>0</v>
      </c>
      <c r="U133" s="733" t="n">
        <f aca="false">SUM(U134:U135)</f>
        <v>0</v>
      </c>
      <c r="V133" s="734" t="n">
        <f aca="false">SUM(V134:V136)</f>
        <v>0</v>
      </c>
      <c r="W133" s="216"/>
      <c r="X133" s="418" t="n">
        <f aca="false">SUM(X134:X136)</f>
        <v>0</v>
      </c>
      <c r="Y133" s="419" t="n">
        <f aca="false">SUM(Y134:Y136)</f>
        <v>0</v>
      </c>
      <c r="Z133" s="419" t="n">
        <f aca="false">SUM(Z134:Z136)</f>
        <v>0</v>
      </c>
      <c r="AA133" s="419" t="n">
        <f aca="false">SUM(AA134:AA136)</f>
        <v>0</v>
      </c>
      <c r="AB133" s="419" t="n">
        <f aca="false">SUM(AB134:AB136)</f>
        <v>0</v>
      </c>
      <c r="AC133" s="419" t="n">
        <f aca="false">SUM(AC134:AC135)</f>
        <v>0</v>
      </c>
      <c r="AD133" s="734" t="n">
        <f aca="false">SUM(AD134:AD136)</f>
        <v>0</v>
      </c>
      <c r="AE133" s="366" t="n">
        <f aca="false">AA133-AB133-AC133-AD133</f>
        <v>0</v>
      </c>
    </row>
    <row r="134" customFormat="false" ht="20.25" hidden="false" customHeight="true" outlineLevel="0" collapsed="false">
      <c r="A134" s="749" t="n">
        <v>123</v>
      </c>
      <c r="I134" s="422"/>
      <c r="J134" s="423" t="n">
        <v>5701</v>
      </c>
      <c r="K134" s="424" t="s">
        <v>505</v>
      </c>
      <c r="L134" s="735"/>
      <c r="M134" s="736"/>
      <c r="N134" s="737"/>
      <c r="O134" s="737"/>
      <c r="P134" s="222" t="n">
        <f aca="false">M134+N134+O134</f>
        <v>0</v>
      </c>
      <c r="Q134" s="707" t="str">
        <f aca="false">(IF($E134&lt;&gt;0,$J$2,IF($I134&lt;&gt;0,$J$2,"")))</f>
        <v/>
      </c>
      <c r="R134" s="216"/>
      <c r="S134" s="738"/>
      <c r="T134" s="739"/>
      <c r="U134" s="426" t="n">
        <f aca="false">P134</f>
        <v>0</v>
      </c>
      <c r="V134" s="718" t="n">
        <f aca="false">S134+T134-U134</f>
        <v>0</v>
      </c>
      <c r="W134" s="216"/>
      <c r="X134" s="738"/>
      <c r="Y134" s="739"/>
      <c r="Z134" s="364" t="n">
        <f aca="false">+IF(+(S134+T134)&gt;=P134,+T134,+(+P134-S134))</f>
        <v>0</v>
      </c>
      <c r="AA134" s="364" t="n">
        <f aca="false">X134+Y134-Z134</f>
        <v>0</v>
      </c>
      <c r="AB134" s="739"/>
      <c r="AC134" s="739"/>
      <c r="AD134" s="257"/>
      <c r="AE134" s="366" t="n">
        <f aca="false">AA134-AB134-AC134-AD134</f>
        <v>0</v>
      </c>
    </row>
    <row r="135" customFormat="false" ht="30.75" hidden="false" customHeight="true" outlineLevel="0" collapsed="false">
      <c r="A135" s="749" t="n">
        <v>124</v>
      </c>
      <c r="I135" s="422"/>
      <c r="J135" s="430" t="n">
        <v>5702</v>
      </c>
      <c r="K135" s="431" t="s">
        <v>506</v>
      </c>
      <c r="L135" s="735"/>
      <c r="M135" s="736"/>
      <c r="N135" s="737"/>
      <c r="O135" s="737"/>
      <c r="P135" s="222" t="n">
        <f aca="false">M135+N135+O135</f>
        <v>0</v>
      </c>
      <c r="Q135" s="707" t="str">
        <f aca="false">(IF($E135&lt;&gt;0,$J$2,IF($I135&lt;&gt;0,$J$2,"")))</f>
        <v/>
      </c>
      <c r="R135" s="216"/>
      <c r="S135" s="738"/>
      <c r="T135" s="739"/>
      <c r="U135" s="426" t="n">
        <f aca="false">P135</f>
        <v>0</v>
      </c>
      <c r="V135" s="718" t="n">
        <f aca="false">S135+T135-U135</f>
        <v>0</v>
      </c>
      <c r="W135" s="216"/>
      <c r="X135" s="738"/>
      <c r="Y135" s="739"/>
      <c r="Z135" s="364" t="n">
        <f aca="false">+IF(+(S135+T135)&gt;=P135,+T135,+(+P135-S135))</f>
        <v>0</v>
      </c>
      <c r="AA135" s="364" t="n">
        <f aca="false">X135+Y135-Z135</f>
        <v>0</v>
      </c>
      <c r="AB135" s="739"/>
      <c r="AC135" s="739"/>
      <c r="AD135" s="257"/>
      <c r="AE135" s="366" t="n">
        <f aca="false">AA135-AB135-AC135-AD135</f>
        <v>0</v>
      </c>
    </row>
    <row r="136" customFormat="false" ht="19.5" hidden="false" customHeight="false" outlineLevel="0" collapsed="false">
      <c r="A136" s="749" t="n">
        <v>125</v>
      </c>
      <c r="I136" s="217"/>
      <c r="J136" s="434" t="n">
        <v>4071</v>
      </c>
      <c r="K136" s="435" t="s">
        <v>507</v>
      </c>
      <c r="L136" s="224"/>
      <c r="M136" s="307"/>
      <c r="N136" s="308"/>
      <c r="O136" s="308"/>
      <c r="P136" s="222" t="n">
        <f aca="false">M136+N136+O136</f>
        <v>0</v>
      </c>
      <c r="Q136" s="707" t="str">
        <f aca="false">(IF($E136&lt;&gt;0,$J$2,IF($I136&lt;&gt;0,$J$2,"")))</f>
        <v/>
      </c>
      <c r="R136" s="216"/>
      <c r="S136" s="436"/>
      <c r="T136" s="394"/>
      <c r="U136" s="394"/>
      <c r="V136" s="740"/>
      <c r="W136" s="216"/>
      <c r="X136" s="365"/>
      <c r="Y136" s="394"/>
      <c r="Z136" s="394"/>
      <c r="AA136" s="394"/>
      <c r="AB136" s="394"/>
      <c r="AC136" s="394"/>
      <c r="AD136" s="719"/>
      <c r="AE136" s="366" t="n">
        <f aca="false">AA136-AB136-AC136-AD136</f>
        <v>0</v>
      </c>
    </row>
    <row r="137" customFormat="false" ht="15.75" hidden="false" customHeight="false" outlineLevel="0" collapsed="false">
      <c r="A137" s="749" t="n">
        <v>126</v>
      </c>
      <c r="I137" s="413"/>
      <c r="J137" s="741"/>
      <c r="K137" s="449"/>
      <c r="L137" s="742"/>
      <c r="M137" s="742"/>
      <c r="N137" s="742"/>
      <c r="O137" s="742"/>
      <c r="P137" s="250"/>
      <c r="Q137" s="707" t="str">
        <f aca="false">(IF($E137&lt;&gt;0,$J$2,IF($I137&lt;&gt;0,$J$2,"")))</f>
        <v/>
      </c>
      <c r="R137" s="216"/>
      <c r="S137" s="743"/>
      <c r="T137" s="744"/>
      <c r="U137" s="745"/>
      <c r="V137" s="256"/>
      <c r="W137" s="216"/>
      <c r="X137" s="743"/>
      <c r="Y137" s="744"/>
      <c r="Z137" s="745"/>
      <c r="AA137" s="745"/>
      <c r="AB137" s="744"/>
      <c r="AC137" s="745"/>
      <c r="AD137" s="256"/>
      <c r="AE137" s="256"/>
    </row>
    <row r="138" customFormat="false" ht="19.5" hidden="false" customHeight="false" outlineLevel="0" collapsed="false">
      <c r="A138" s="749" t="n">
        <v>127</v>
      </c>
      <c r="I138" s="746" t="n">
        <v>98</v>
      </c>
      <c r="J138" s="439" t="s">
        <v>508</v>
      </c>
      <c r="K138" s="439"/>
      <c r="L138" s="245"/>
      <c r="M138" s="539"/>
      <c r="N138" s="268"/>
      <c r="O138" s="268"/>
      <c r="P138" s="222" t="n">
        <f aca="false">M138+N138+O138</f>
        <v>0</v>
      </c>
      <c r="Q138" s="707" t="n">
        <f aca="false">(IF($E138&lt;&gt;0,$J$2,IF($I138&lt;&gt;0,$J$2,"")))</f>
        <v>0</v>
      </c>
      <c r="R138" s="216"/>
      <c r="S138" s="722"/>
      <c r="T138" s="723"/>
      <c r="U138" s="383" t="n">
        <f aca="false">P138</f>
        <v>0</v>
      </c>
      <c r="V138" s="718" t="n">
        <f aca="false">S138+T138-U138</f>
        <v>0</v>
      </c>
      <c r="W138" s="216"/>
      <c r="X138" s="722"/>
      <c r="Y138" s="723"/>
      <c r="Z138" s="364" t="n">
        <f aca="false">+IF(+(S138+T138)&gt;=P138,+T138,+(+P138-S138))</f>
        <v>0</v>
      </c>
      <c r="AA138" s="364" t="n">
        <f aca="false">X138+Y138-Z138</f>
        <v>0</v>
      </c>
      <c r="AB138" s="723"/>
      <c r="AC138" s="723"/>
      <c r="AD138" s="257"/>
      <c r="AE138" s="366" t="n">
        <f aca="false">AA138-AB138-AC138-AD138</f>
        <v>0</v>
      </c>
    </row>
    <row r="139" customFormat="false" ht="15.75" hidden="false" customHeight="false" outlineLevel="0" collapsed="false">
      <c r="A139" s="749" t="n">
        <v>128</v>
      </c>
      <c r="I139" s="440"/>
      <c r="J139" s="441" t="s">
        <v>509</v>
      </c>
      <c r="K139" s="442"/>
      <c r="L139" s="443"/>
      <c r="M139" s="443"/>
      <c r="N139" s="443"/>
      <c r="O139" s="443"/>
      <c r="P139" s="444"/>
      <c r="Q139" s="707" t="str">
        <f aca="false">(IF($E139&lt;&gt;0,$J$2,IF($I139&lt;&gt;0,$J$2,"")))</f>
        <v/>
      </c>
      <c r="R139" s="216"/>
      <c r="S139" s="445"/>
      <c r="T139" s="446"/>
      <c r="U139" s="446"/>
      <c r="V139" s="447"/>
      <c r="W139" s="216"/>
      <c r="X139" s="445"/>
      <c r="Y139" s="446"/>
      <c r="Z139" s="446"/>
      <c r="AA139" s="446"/>
      <c r="AB139" s="446"/>
      <c r="AC139" s="446"/>
      <c r="AD139" s="447"/>
      <c r="AE139" s="447"/>
    </row>
    <row r="140" customFormat="false" ht="15.75" hidden="false" customHeight="false" outlineLevel="0" collapsed="false">
      <c r="A140" s="749" t="n">
        <v>129</v>
      </c>
      <c r="I140" s="440"/>
      <c r="J140" s="448" t="s">
        <v>510</v>
      </c>
      <c r="K140" s="449"/>
      <c r="L140" s="450"/>
      <c r="M140" s="450"/>
      <c r="N140" s="450"/>
      <c r="O140" s="450"/>
      <c r="P140" s="451"/>
      <c r="Q140" s="707" t="str">
        <f aca="false">(IF($E140&lt;&gt;0,$J$2,IF($I140&lt;&gt;0,$J$2,"")))</f>
        <v/>
      </c>
      <c r="R140" s="216"/>
      <c r="S140" s="452"/>
      <c r="T140" s="453"/>
      <c r="U140" s="453"/>
      <c r="V140" s="454"/>
      <c r="W140" s="216"/>
      <c r="X140" s="452"/>
      <c r="Y140" s="453"/>
      <c r="Z140" s="453"/>
      <c r="AA140" s="453"/>
      <c r="AB140" s="453"/>
      <c r="AC140" s="453"/>
      <c r="AD140" s="454"/>
      <c r="AE140" s="454"/>
    </row>
    <row r="141" customFormat="false" ht="16.5" hidden="false" customHeight="false" outlineLevel="0" collapsed="false">
      <c r="A141" s="749" t="n">
        <v>130</v>
      </c>
      <c r="I141" s="455"/>
      <c r="J141" s="456" t="s">
        <v>511</v>
      </c>
      <c r="K141" s="457"/>
      <c r="L141" s="458"/>
      <c r="M141" s="458"/>
      <c r="N141" s="458"/>
      <c r="O141" s="458"/>
      <c r="P141" s="459"/>
      <c r="Q141" s="707" t="str">
        <f aca="false">(IF($E141&lt;&gt;0,$J$2,IF($I141&lt;&gt;0,$J$2,"")))</f>
        <v/>
      </c>
      <c r="R141" s="216"/>
      <c r="S141" s="460"/>
      <c r="T141" s="461"/>
      <c r="U141" s="461"/>
      <c r="V141" s="462"/>
      <c r="W141" s="216"/>
      <c r="X141" s="460"/>
      <c r="Y141" s="461"/>
      <c r="Z141" s="461"/>
      <c r="AA141" s="461"/>
      <c r="AB141" s="461"/>
      <c r="AC141" s="461"/>
      <c r="AD141" s="462"/>
      <c r="AE141" s="462"/>
    </row>
    <row r="142" customFormat="false" ht="19.5" hidden="false" customHeight="false" outlineLevel="0" collapsed="false">
      <c r="A142" s="749" t="n">
        <v>131</v>
      </c>
      <c r="I142" s="463"/>
      <c r="J142" s="312" t="s">
        <v>366</v>
      </c>
      <c r="K142" s="464" t="s">
        <v>512</v>
      </c>
      <c r="L142" s="314" t="n">
        <f aca="false">SUM(L30,L33,L39,L45,L46,L64,L68,L74,L77,L78,L79,L80,L81,L88,L95,L96,L97,L98,L105,L109,L110,L111,L112,L115,L116,L124,L127,L128,L133)+L138</f>
        <v>0</v>
      </c>
      <c r="M142" s="314" t="n">
        <f aca="false">SUM(M30,M33,M39,M45,M46,M64,M68,M74,M77,M78,M79,M80,M81,M88,M95,M96,M97,M98,M105,M109,M110,M111,M112,M115,M116,M124,M127,M128,M133)+M138</f>
        <v>0</v>
      </c>
      <c r="N142" s="314" t="n">
        <f aca="false">SUM(N30,N33,N39,N45,N46,N64,N68,N74,N77,N78,N79,N80,N81,N88,N95,N96,N97,N98,N105,N109,N110,N111,N112,N115,N116,N124,N127,N128,N133)+N138</f>
        <v>0</v>
      </c>
      <c r="O142" s="314" t="n">
        <f aca="false">SUM(O30,O33,O39,O45,O46,O64,O68,O74,O77,O78,O79,O80,O81,O88,O95,O96,O97,O98,O105,O109,O110,O111,O112,O115,O116,O124,O127,O128,O133)+O138</f>
        <v>0</v>
      </c>
      <c r="P142" s="314" t="n">
        <f aca="false">SUM(P30,P33,P39,P45,P46,P64,P68,P74,P77,P78,P79,P80,P81,P88,P95,P96,P97,P98,P105,P109,P110,P111,P112,P115,P116,P124,P127,P128,P133)+P138</f>
        <v>0</v>
      </c>
      <c r="Q142" s="707" t="str">
        <f aca="false">(IF($E142&lt;&gt;0,$J$2,IF($I142&lt;&gt;0,$J$2,"")))</f>
        <v/>
      </c>
      <c r="R142" s="747" t="str">
        <f aca="false">LEFT(J27,1)</f>
        <v>0</v>
      </c>
      <c r="S142" s="314" t="n">
        <f aca="false">SUM(S30,S33,S39,S45,S46,S64,S68,S74,S77,S78,S79,S80,S81,S88,S95,S96,S97,S98,S105,S109,S110,S111,S112,S115,S116,S124,S127,S128,S133)+S138</f>
        <v>0</v>
      </c>
      <c r="T142" s="314" t="n">
        <f aca="false">SUM(T30,T33,T39,T45,T46,T64,T68,T74,T77,T78,T79,T80,T81,T88,T95,T96,T97,T98,T105,T109,T110,T111,T112,T115,T116,T124,T127,T128,T133)+T138</f>
        <v>0</v>
      </c>
      <c r="U142" s="314" t="n">
        <f aca="false">SUM(U30,U33,U39,U45,U46,U64,U68,U74,U77,U78,U79,U80,U81,U88,U95,U96,U97,U98,U105,U109,U110,U111,U112,U115,U116,U124,U127,U128,U133)+U138</f>
        <v>0</v>
      </c>
      <c r="V142" s="314" t="n">
        <f aca="false">SUM(V30,V33,V39,V45,V46,V64,V68,V74,V77,V78,V79,V80,V81,V88,V95,V96,V97,V98,V105,V109,V110,V111,V112,V115,V116,V124,V127,V128,V133)+V138</f>
        <v>0</v>
      </c>
      <c r="W142" s="168"/>
      <c r="X142" s="314" t="n">
        <f aca="false">SUM(X30,X33,X39,X45,X46,X64,X68,X74,X77,X78,X79,X80,X81,X88,X95,X96,X97,X98,X105,X109,X110,X111,X112,X115,X116,X124,X127,X128,X133)+X138</f>
        <v>0</v>
      </c>
      <c r="Y142" s="314" t="n">
        <f aca="false">SUM(Y30,Y33,Y39,Y45,Y46,Y64,Y68,Y74,Y77,Y78,Y79,Y80,Y81,Y88,Y95,Y96,Y97,Y98,Y105,Y109,Y110,Y111,Y112,Y115,Y116,Y124,Y127,Y128,Y133)+Y138</f>
        <v>0</v>
      </c>
      <c r="Z142" s="314" t="n">
        <f aca="false">SUM(Z30,Z33,Z39,Z45,Z46,Z64,Z68,Z74,Z77,Z78,Z79,Z80,Z81,Z88,Z95,Z96,Z97,Z98,Z105,Z109,Z110,Z111,Z112,Z115,Z116,Z124,Z127,Z128,Z133)+Z138</f>
        <v>0</v>
      </c>
      <c r="AA142" s="314" t="n">
        <f aca="false">SUM(AA30,AA33,AA39,AA45,AA46,AA64,AA68,AA74,AA77,AA78,AA79,AA80,AA81,AA88,AA95,AA96,AA97,AA98,AA105,AA109,AA110,AA111,AA112,AA115,AA116,AA124,AA127,AA128,AA133)+AA138</f>
        <v>0</v>
      </c>
      <c r="AB142" s="314" t="n">
        <f aca="false">SUM(AB30,AB33,AB39,AB45,AB46,AB64,AB68,AB74,AB77,AB78,AB79,AB80,AB81,AB88,AB95,AB96,AB97,AB98,AB105,AB109,AB110,AB111,AB112,AB115,AB116,AB124,AB127,AB128,AB133)+AB138</f>
        <v>0</v>
      </c>
      <c r="AC142" s="314" t="n">
        <f aca="false">SUM(AC30,AC33,AC39,AC45,AC46,AC64,AC68,AC74,AC77,AC78,AC79,AC80,AC81,AC88,AC95,AC96,AC97,AC98,AC105,AC109,AC110,AC111,AC112,AC115,AC116,AC124,AC127,AC128,AC133)+AC138</f>
        <v>0</v>
      </c>
      <c r="AD142" s="314" t="n">
        <f aca="false">SUM(AD30,AD33,AD39,AD45,AD46,AD64,AD68,AD74,AD77,AD78,AD79,AD80,AD81,AD88,AD95,AD96,AD97,AD98,AD105,AD109,AD110,AD111,AD112,AD115,AD116,AD124,AD127,AD128,AD133)+AD138</f>
        <v>0</v>
      </c>
      <c r="AE142" s="366" t="n">
        <f aca="false">AA142-AB142-AC142-AD142</f>
        <v>0</v>
      </c>
    </row>
    <row r="143" customFormat="false" ht="15.75" hidden="false" customHeight="false" outlineLevel="0" collapsed="false">
      <c r="A143" s="749" t="n">
        <v>132</v>
      </c>
      <c r="I143" s="748" t="s">
        <v>754</v>
      </c>
      <c r="J143" s="467"/>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49" t="n">
        <v>169</v>
      </c>
      <c r="I144" s="678"/>
      <c r="J144" s="678"/>
      <c r="K144" s="679"/>
      <c r="L144" s="678"/>
      <c r="M144" s="678"/>
      <c r="N144" s="678"/>
      <c r="O144" s="678"/>
      <c r="P144" s="680"/>
      <c r="Q144" s="167" t="str">
        <f aca="false">Q142</f>
        <v/>
      </c>
      <c r="R144" s="168"/>
      <c r="S144" s="678"/>
      <c r="T144" s="678"/>
      <c r="U144" s="680"/>
      <c r="V144" s="680"/>
      <c r="W144" s="680"/>
      <c r="X144" s="678"/>
      <c r="Y144" s="678"/>
      <c r="Z144" s="680"/>
      <c r="AA144" s="680"/>
      <c r="AB144" s="678"/>
      <c r="AC144" s="680"/>
      <c r="AD144" s="680"/>
      <c r="AE144" s="680"/>
    </row>
    <row r="145" customFormat="false" ht="51" hidden="false" customHeight="true" outlineLevel="0" collapsed="false">
      <c r="I145" s="681"/>
      <c r="J145" s="681"/>
      <c r="K145" s="681"/>
      <c r="L145" s="681"/>
      <c r="M145" s="681"/>
      <c r="N145" s="681"/>
      <c r="O145" s="681"/>
      <c r="P145" s="764"/>
      <c r="Q145" s="765" t="str">
        <f aca="false">(IF(L142&lt;&gt;0,$G$2,IF(P142&lt;&gt;0,$G$2,"")))</f>
        <v/>
      </c>
    </row>
    <row r="146" customFormat="false" ht="18.75" hidden="false" customHeight="false" outlineLevel="0" collapsed="false">
      <c r="I146" s="681"/>
      <c r="J146" s="681"/>
      <c r="K146" s="766"/>
      <c r="L146" s="681"/>
      <c r="M146" s="681"/>
      <c r="N146" s="681"/>
      <c r="O146" s="681"/>
      <c r="P146" s="764"/>
      <c r="Q146" s="765" t="str">
        <f aca="false">(IF(L143&lt;&gt;0,$G$2,IF(P143&lt;&gt;0,$G$2,"")))</f>
        <v/>
      </c>
    </row>
    <row r="147" customFormat="false" ht="18.75" hidden="false" customHeight="false" outlineLevel="0" collapsed="false">
      <c r="I147" s="681"/>
      <c r="J147" s="681"/>
      <c r="K147" s="681"/>
      <c r="L147" s="681"/>
      <c r="M147" s="681"/>
      <c r="N147" s="681"/>
      <c r="O147" s="681"/>
      <c r="P147" s="764"/>
      <c r="Q147" s="765" t="str">
        <f aca="false">(IF(L142&lt;&gt;0,$G$2,IF(P142&lt;&gt;0,$G$2,"")))</f>
        <v/>
      </c>
    </row>
    <row r="148" customFormat="false" ht="18.75" hidden="false" customHeight="false" outlineLevel="0" collapsed="false">
      <c r="I148" s="681"/>
      <c r="J148" s="681"/>
      <c r="K148" s="681"/>
      <c r="L148" s="681"/>
      <c r="M148" s="681"/>
      <c r="N148" s="681"/>
      <c r="O148" s="681"/>
      <c r="P148" s="764"/>
      <c r="Q148" s="765" t="str">
        <f aca="false">(IF(L142&lt;&gt;0,$G$2,IF(P142&lt;&gt;0,$G$2,"")))</f>
        <v/>
      </c>
    </row>
    <row r="149" customFormat="false" ht="18.75" hidden="false" customHeight="true" outlineLevel="0" collapsed="false">
      <c r="I149" s="681"/>
      <c r="J149" s="681"/>
      <c r="K149" s="681"/>
      <c r="L149" s="681"/>
      <c r="M149" s="681"/>
      <c r="N149" s="681"/>
      <c r="O149" s="681"/>
      <c r="P149" s="764"/>
      <c r="Q149" s="765" t="str">
        <f aca="false">(IF(L142&lt;&gt;0,$G$2,IF(P142&lt;&gt;0,$G$2,"")))</f>
        <v/>
      </c>
    </row>
    <row r="150" customFormat="false" ht="18.75" hidden="false" customHeight="true" outlineLevel="0" collapsed="false">
      <c r="I150" s="681"/>
      <c r="J150" s="681"/>
      <c r="K150" s="681"/>
      <c r="L150" s="681"/>
      <c r="M150" s="681"/>
      <c r="N150" s="681"/>
      <c r="O150" s="681"/>
      <c r="P150" s="764"/>
      <c r="Q150" s="765" t="str">
        <f aca="false">(IF(L142&lt;&gt;0,$G$2,IF(P142&lt;&gt;0,$G$2,"")))</f>
        <v/>
      </c>
    </row>
    <row r="151" customFormat="false" ht="18.75" hidden="false" customHeight="false" outlineLevel="0" collapsed="false">
      <c r="I151" s="681"/>
      <c r="J151" s="681"/>
      <c r="K151" s="681"/>
      <c r="L151" s="681"/>
      <c r="M151" s="681"/>
      <c r="N151" s="681"/>
      <c r="O151" s="681"/>
      <c r="P151" s="764"/>
      <c r="Q151" s="765" t="str">
        <f aca="false">(IF(L142&lt;&gt;0,$G$2,IF(P142&lt;&gt;0,$G$2,"")))</f>
        <v/>
      </c>
    </row>
    <row r="152" customFormat="false" ht="12.75" hidden="false" customHeight="false" outlineLevel="0" collapsed="false">
      <c r="I152" s="681"/>
      <c r="J152" s="681"/>
      <c r="K152" s="681"/>
      <c r="L152" s="681"/>
      <c r="M152" s="681"/>
      <c r="N152" s="681"/>
      <c r="O152" s="681"/>
      <c r="P152" s="764"/>
    </row>
    <row r="153" customFormat="false" ht="12.75" hidden="false" customHeight="false" outlineLevel="0" collapsed="false">
      <c r="I153" s="681"/>
      <c r="J153" s="681"/>
      <c r="K153" s="681"/>
      <c r="L153" s="681"/>
      <c r="M153" s="681"/>
      <c r="N153" s="681"/>
      <c r="O153" s="681"/>
      <c r="P153" s="764"/>
    </row>
    <row r="154" customFormat="false" ht="12.75" hidden="false" customHeight="false" outlineLevel="0" collapsed="false">
      <c r="I154" s="681"/>
      <c r="J154" s="681"/>
      <c r="K154" s="681"/>
      <c r="L154" s="681"/>
      <c r="M154" s="681"/>
      <c r="N154" s="681"/>
      <c r="O154" s="681"/>
      <c r="P154" s="764"/>
    </row>
    <row r="155" customFormat="false" ht="12.75" hidden="false" customHeight="false" outlineLevel="0" collapsed="false">
      <c r="I155" s="681"/>
      <c r="J155" s="681"/>
      <c r="K155" s="681"/>
      <c r="L155" s="681"/>
      <c r="M155" s="681"/>
      <c r="N155" s="681"/>
      <c r="O155" s="681"/>
      <c r="P155" s="764"/>
    </row>
    <row r="156" customFormat="false" ht="12.75" hidden="false" customHeight="false" outlineLevel="0" collapsed="false">
      <c r="I156" s="681"/>
      <c r="J156" s="681"/>
      <c r="K156" s="681"/>
      <c r="L156" s="681"/>
      <c r="M156" s="681"/>
      <c r="N156" s="681"/>
      <c r="O156" s="681"/>
      <c r="P156" s="764"/>
    </row>
    <row r="157" customFormat="false" ht="12.75" hidden="false" customHeight="false" outlineLevel="0" collapsed="false">
      <c r="I157" s="681"/>
      <c r="J157" s="681"/>
      <c r="K157" s="681"/>
      <c r="L157" s="681"/>
      <c r="M157" s="681"/>
      <c r="N157" s="681"/>
      <c r="O157" s="681"/>
      <c r="P157" s="764"/>
    </row>
    <row r="158" customFormat="false" ht="12.75" hidden="false" customHeight="false" outlineLevel="0" collapsed="false">
      <c r="I158" s="681"/>
      <c r="J158" s="681"/>
      <c r="K158" s="681"/>
      <c r="L158" s="681"/>
      <c r="M158" s="681"/>
      <c r="N158" s="681"/>
      <c r="O158" s="681"/>
      <c r="P158" s="764"/>
    </row>
    <row r="159" customFormat="false" ht="12.75" hidden="false" customHeight="false" outlineLevel="0" collapsed="false">
      <c r="I159" s="681"/>
      <c r="J159" s="681"/>
      <c r="K159" s="681"/>
      <c r="L159" s="681"/>
      <c r="M159" s="681"/>
      <c r="N159" s="681"/>
      <c r="O159" s="681"/>
      <c r="P159" s="764"/>
    </row>
    <row r="160" customFormat="false" ht="12.75" hidden="false" customHeight="false" outlineLevel="0" collapsed="false">
      <c r="I160" s="681"/>
      <c r="J160" s="681"/>
      <c r="K160" s="681"/>
      <c r="L160" s="681"/>
      <c r="M160" s="681"/>
      <c r="N160" s="681"/>
      <c r="O160" s="681"/>
      <c r="P160" s="764"/>
    </row>
    <row r="161" customFormat="false" ht="12.75" hidden="false" customHeight="false" outlineLevel="0" collapsed="false">
      <c r="I161" s="681"/>
      <c r="J161" s="681"/>
      <c r="K161" s="681"/>
      <c r="L161" s="681"/>
      <c r="M161" s="681"/>
      <c r="N161" s="681"/>
      <c r="O161" s="681"/>
      <c r="P161" s="764"/>
    </row>
    <row r="162" customFormat="false" ht="12.75" hidden="false" customHeight="false" outlineLevel="0" collapsed="false">
      <c r="I162" s="681"/>
      <c r="J162" s="681"/>
      <c r="K162" s="681"/>
      <c r="L162" s="681"/>
      <c r="M162" s="681"/>
      <c r="N162" s="681"/>
      <c r="O162" s="681"/>
      <c r="P162" s="764"/>
    </row>
    <row r="163" customFormat="false" ht="12.75" hidden="false" customHeight="false" outlineLevel="0" collapsed="false">
      <c r="I163" s="681"/>
      <c r="J163" s="681"/>
      <c r="K163" s="681"/>
      <c r="L163" s="681"/>
      <c r="M163" s="681"/>
      <c r="N163" s="681"/>
      <c r="O163" s="681"/>
      <c r="P163" s="764"/>
    </row>
    <row r="164" customFormat="false" ht="12.75" hidden="false" customHeight="false" outlineLevel="0" collapsed="false">
      <c r="I164" s="681"/>
      <c r="J164" s="681"/>
      <c r="K164" s="681"/>
      <c r="L164" s="681"/>
      <c r="M164" s="681"/>
      <c r="N164" s="681"/>
      <c r="O164" s="681"/>
      <c r="P164" s="764"/>
    </row>
    <row r="165" customFormat="false" ht="12.75" hidden="false" customHeight="false" outlineLevel="0" collapsed="false">
      <c r="I165" s="681"/>
      <c r="J165" s="681"/>
      <c r="K165" s="681"/>
      <c r="L165" s="681"/>
      <c r="M165" s="681"/>
      <c r="N165" s="681"/>
      <c r="O165" s="681"/>
      <c r="P165" s="764"/>
    </row>
    <row r="166" customFormat="false" ht="12.75" hidden="false" customHeight="false" outlineLevel="0" collapsed="false">
      <c r="I166" s="681"/>
      <c r="J166" s="681"/>
      <c r="K166" s="681"/>
      <c r="L166" s="681"/>
      <c r="M166" s="681"/>
      <c r="N166" s="681"/>
      <c r="O166" s="681"/>
      <c r="P166" s="764"/>
    </row>
    <row r="167" customFormat="false" ht="12.75" hidden="false" customHeight="false" outlineLevel="0" collapsed="false">
      <c r="I167" s="681"/>
      <c r="J167" s="681"/>
      <c r="K167" s="681"/>
      <c r="L167" s="681"/>
      <c r="M167" s="681"/>
      <c r="N167" s="681"/>
      <c r="O167" s="681"/>
      <c r="P167" s="764"/>
    </row>
    <row r="168" customFormat="false" ht="12.75" hidden="false" customHeight="false" outlineLevel="0" collapsed="false">
      <c r="I168" s="681"/>
      <c r="J168" s="681"/>
      <c r="K168" s="681"/>
      <c r="L168" s="681"/>
      <c r="M168" s="681"/>
      <c r="N168" s="681"/>
      <c r="O168" s="681"/>
      <c r="P168" s="764"/>
    </row>
    <row r="169" customFormat="false" ht="12.75" hidden="false" customHeight="false" outlineLevel="0" collapsed="false">
      <c r="I169" s="681"/>
      <c r="J169" s="681"/>
      <c r="K169" s="681"/>
      <c r="L169" s="681"/>
      <c r="M169" s="681"/>
      <c r="N169" s="681"/>
      <c r="O169" s="681"/>
      <c r="P169" s="764"/>
    </row>
    <row r="170" customFormat="false" ht="12.75" hidden="false" customHeight="false" outlineLevel="0" collapsed="false">
      <c r="I170" s="681"/>
      <c r="J170" s="681"/>
      <c r="K170" s="681"/>
      <c r="L170" s="681"/>
      <c r="M170" s="681"/>
      <c r="N170" s="681"/>
      <c r="O170" s="681"/>
      <c r="P170" s="764"/>
    </row>
    <row r="171" customFormat="false" ht="12.75" hidden="false" customHeight="false" outlineLevel="0" collapsed="false">
      <c r="I171" s="681"/>
      <c r="J171" s="681"/>
      <c r="K171" s="681"/>
      <c r="L171" s="681"/>
      <c r="M171" s="681"/>
      <c r="N171" s="681"/>
      <c r="O171" s="681"/>
      <c r="P171" s="764"/>
    </row>
    <row r="172" customFormat="false" ht="12.75" hidden="false" customHeight="false" outlineLevel="0" collapsed="false">
      <c r="I172" s="681"/>
      <c r="J172" s="681"/>
      <c r="K172" s="681"/>
      <c r="L172" s="681"/>
      <c r="M172" s="681"/>
      <c r="N172" s="681"/>
      <c r="O172" s="681"/>
      <c r="P172" s="764"/>
    </row>
    <row r="173" customFormat="false" ht="12.75" hidden="false" customHeight="false" outlineLevel="0" collapsed="false">
      <c r="I173" s="681"/>
      <c r="J173" s="681"/>
      <c r="K173" s="681"/>
      <c r="L173" s="681"/>
      <c r="M173" s="681"/>
      <c r="N173" s="681"/>
      <c r="O173" s="681"/>
      <c r="P173" s="764"/>
    </row>
    <row r="174" customFormat="false" ht="12.75" hidden="false" customHeight="false" outlineLevel="0" collapsed="false">
      <c r="I174" s="681"/>
      <c r="J174" s="681"/>
      <c r="K174" s="681"/>
      <c r="L174" s="681"/>
      <c r="M174" s="681"/>
      <c r="N174" s="681"/>
      <c r="O174" s="681"/>
      <c r="P174" s="764"/>
    </row>
    <row r="175" customFormat="false" ht="12.75" hidden="false" customHeight="false" outlineLevel="0" collapsed="false">
      <c r="I175" s="681"/>
      <c r="J175" s="681"/>
      <c r="K175" s="681"/>
      <c r="L175" s="681"/>
      <c r="M175" s="681"/>
      <c r="N175" s="681"/>
      <c r="O175" s="681"/>
      <c r="P175" s="764"/>
    </row>
    <row r="176" customFormat="false" ht="12.75" hidden="false" customHeight="false" outlineLevel="0" collapsed="false">
      <c r="I176" s="681"/>
      <c r="J176" s="681"/>
      <c r="K176" s="681"/>
      <c r="L176" s="681"/>
      <c r="M176" s="681"/>
      <c r="N176" s="681"/>
      <c r="O176" s="681"/>
      <c r="P176" s="764"/>
    </row>
    <row r="177" customFormat="false" ht="12.75" hidden="false" customHeight="false" outlineLevel="0" collapsed="false">
      <c r="I177" s="681"/>
      <c r="J177" s="681"/>
      <c r="K177" s="681"/>
      <c r="L177" s="681"/>
      <c r="M177" s="681"/>
      <c r="N177" s="681"/>
      <c r="O177" s="681"/>
      <c r="P177" s="764"/>
    </row>
    <row r="178" customFormat="false" ht="12.75" hidden="false" customHeight="false" outlineLevel="0" collapsed="false">
      <c r="I178" s="681"/>
      <c r="J178" s="681"/>
      <c r="K178" s="681"/>
      <c r="L178" s="681"/>
      <c r="M178" s="681"/>
      <c r="N178" s="681"/>
      <c r="O178" s="681"/>
      <c r="P178" s="764"/>
    </row>
    <row r="179" customFormat="false" ht="12.75" hidden="false" customHeight="false" outlineLevel="0" collapsed="false">
      <c r="I179" s="681"/>
      <c r="J179" s="681"/>
      <c r="K179" s="681"/>
      <c r="L179" s="681"/>
      <c r="M179" s="681"/>
      <c r="N179" s="681"/>
      <c r="O179" s="681"/>
      <c r="P179" s="764"/>
    </row>
    <row r="180" customFormat="false" ht="12.75" hidden="false" customHeight="false" outlineLevel="0" collapsed="false">
      <c r="I180" s="681"/>
      <c r="J180" s="681"/>
      <c r="K180" s="681"/>
      <c r="L180" s="681"/>
      <c r="M180" s="681"/>
      <c r="N180" s="681"/>
      <c r="O180" s="681"/>
      <c r="P180" s="764"/>
    </row>
    <row r="181" customFormat="false" ht="12.75" hidden="false" customHeight="false" outlineLevel="0" collapsed="false">
      <c r="I181" s="681"/>
      <c r="J181" s="681"/>
      <c r="K181" s="681"/>
      <c r="L181" s="681"/>
      <c r="M181" s="681"/>
      <c r="N181" s="681"/>
      <c r="O181" s="681"/>
      <c r="P181" s="764"/>
    </row>
    <row r="182" customFormat="false" ht="12.75" hidden="false" customHeight="false" outlineLevel="0" collapsed="false">
      <c r="I182" s="681"/>
      <c r="J182" s="681"/>
      <c r="K182" s="681"/>
      <c r="L182" s="681"/>
      <c r="M182" s="681"/>
      <c r="N182" s="681"/>
      <c r="O182" s="681"/>
      <c r="P182" s="764"/>
    </row>
    <row r="183" customFormat="false" ht="12.75" hidden="false" customHeight="false" outlineLevel="0" collapsed="false">
      <c r="I183" s="681"/>
      <c r="J183" s="681"/>
      <c r="K183" s="681"/>
      <c r="L183" s="681"/>
      <c r="M183" s="681"/>
      <c r="N183" s="681"/>
      <c r="O183" s="681"/>
      <c r="P183" s="764"/>
    </row>
    <row r="184" customFormat="false" ht="12.75" hidden="false" customHeight="false" outlineLevel="0" collapsed="false">
      <c r="I184" s="681"/>
      <c r="J184" s="681"/>
      <c r="K184" s="681"/>
      <c r="L184" s="681"/>
      <c r="M184" s="681"/>
      <c r="N184" s="681"/>
      <c r="O184" s="681"/>
      <c r="P184" s="764"/>
    </row>
    <row r="185" customFormat="false" ht="12.75" hidden="false" customHeight="false" outlineLevel="0" collapsed="false">
      <c r="I185" s="681"/>
      <c r="J185" s="681"/>
      <c r="K185" s="681"/>
      <c r="L185" s="681"/>
      <c r="M185" s="681"/>
      <c r="N185" s="681"/>
      <c r="O185" s="681"/>
      <c r="P185" s="764"/>
    </row>
    <row r="186" customFormat="false" ht="12.75" hidden="false" customHeight="false" outlineLevel="0" collapsed="false">
      <c r="I186" s="681"/>
      <c r="J186" s="681"/>
      <c r="K186" s="681"/>
      <c r="L186" s="681"/>
      <c r="M186" s="681"/>
      <c r="N186" s="681"/>
      <c r="O186" s="681"/>
      <c r="P186" s="764"/>
    </row>
    <row r="187" customFormat="false" ht="12.75" hidden="false" customHeight="false" outlineLevel="0" collapsed="false">
      <c r="I187" s="681"/>
      <c r="J187" s="681"/>
      <c r="K187" s="681"/>
      <c r="L187" s="681"/>
      <c r="M187" s="681"/>
      <c r="N187" s="681"/>
      <c r="O187" s="681"/>
      <c r="P187" s="764"/>
    </row>
    <row r="188" customFormat="false" ht="12.75" hidden="false" customHeight="false" outlineLevel="0" collapsed="false">
      <c r="I188" s="681"/>
      <c r="J188" s="681"/>
      <c r="K188" s="681"/>
      <c r="L188" s="681"/>
      <c r="M188" s="681"/>
      <c r="N188" s="681"/>
      <c r="O188" s="681"/>
      <c r="P188" s="764"/>
    </row>
    <row r="189" customFormat="false" ht="12.75" hidden="false" customHeight="false" outlineLevel="0" collapsed="false">
      <c r="I189" s="681"/>
      <c r="J189" s="681"/>
      <c r="K189" s="681"/>
      <c r="L189" s="681"/>
      <c r="M189" s="681"/>
      <c r="N189" s="681"/>
      <c r="O189" s="681"/>
      <c r="P189" s="764"/>
    </row>
    <row r="190" customFormat="false" ht="12.75" hidden="false" customHeight="false" outlineLevel="0" collapsed="false">
      <c r="I190" s="681"/>
      <c r="J190" s="681"/>
      <c r="K190" s="681"/>
      <c r="L190" s="681"/>
      <c r="M190" s="681"/>
      <c r="N190" s="681"/>
      <c r="O190" s="681"/>
      <c r="P190" s="764"/>
    </row>
    <row r="191" customFormat="false" ht="12.75" hidden="false" customHeight="false" outlineLevel="0" collapsed="false">
      <c r="I191" s="681"/>
      <c r="J191" s="681"/>
      <c r="K191" s="681"/>
      <c r="L191" s="681"/>
      <c r="M191" s="681"/>
      <c r="N191" s="681"/>
      <c r="O191" s="681"/>
      <c r="P191" s="764"/>
    </row>
    <row r="192" customFormat="false" ht="12.75" hidden="false" customHeight="false" outlineLevel="0" collapsed="false">
      <c r="I192" s="681"/>
      <c r="J192" s="681"/>
      <c r="K192" s="681"/>
      <c r="L192" s="681"/>
      <c r="M192" s="681"/>
      <c r="N192" s="681"/>
      <c r="O192" s="681"/>
      <c r="P192" s="764"/>
    </row>
    <row r="193" customFormat="false" ht="12.75" hidden="false" customHeight="false" outlineLevel="0" collapsed="false">
      <c r="I193" s="681"/>
      <c r="J193" s="681"/>
      <c r="K193" s="681"/>
      <c r="L193" s="681"/>
      <c r="M193" s="681"/>
      <c r="N193" s="681"/>
      <c r="O193" s="681"/>
      <c r="P193" s="764"/>
    </row>
    <row r="194" customFormat="false" ht="12.75" hidden="false" customHeight="false" outlineLevel="0" collapsed="false">
      <c r="I194" s="681"/>
      <c r="J194" s="681"/>
      <c r="K194" s="681"/>
      <c r="L194" s="681"/>
      <c r="M194" s="681"/>
      <c r="N194" s="681"/>
      <c r="O194" s="681"/>
      <c r="P194" s="764"/>
    </row>
    <row r="195" customFormat="false" ht="12.75" hidden="false" customHeight="false" outlineLevel="0" collapsed="false">
      <c r="I195" s="681"/>
      <c r="J195" s="681"/>
      <c r="K195" s="681"/>
      <c r="L195" s="681"/>
      <c r="M195" s="681"/>
      <c r="N195" s="681"/>
      <c r="O195" s="681"/>
      <c r="P195" s="764"/>
    </row>
    <row r="196" customFormat="false" ht="12.75" hidden="false" customHeight="false" outlineLevel="0" collapsed="false">
      <c r="I196" s="681"/>
      <c r="J196" s="681"/>
      <c r="K196" s="681"/>
      <c r="L196" s="681"/>
      <c r="M196" s="681"/>
      <c r="N196" s="681"/>
      <c r="O196" s="681"/>
      <c r="P196" s="764"/>
    </row>
    <row r="197" customFormat="false" ht="12.75" hidden="false" customHeight="false" outlineLevel="0" collapsed="false">
      <c r="I197" s="681"/>
      <c r="J197" s="681"/>
      <c r="K197" s="681"/>
      <c r="L197" s="681"/>
      <c r="M197" s="681"/>
      <c r="N197" s="681"/>
      <c r="O197" s="681"/>
      <c r="P197" s="764"/>
    </row>
    <row r="198" customFormat="false" ht="12.75" hidden="false" customHeight="false" outlineLevel="0" collapsed="false">
      <c r="I198" s="681"/>
      <c r="J198" s="681"/>
      <c r="K198" s="681"/>
      <c r="L198" s="681"/>
      <c r="M198" s="681"/>
      <c r="N198" s="681"/>
      <c r="O198" s="681"/>
      <c r="P198" s="764"/>
    </row>
    <row r="199" customFormat="false" ht="12.75" hidden="false" customHeight="false" outlineLevel="0" collapsed="false">
      <c r="I199" s="681"/>
      <c r="J199" s="681"/>
      <c r="K199" s="681"/>
      <c r="L199" s="681"/>
      <c r="M199" s="681"/>
      <c r="N199" s="681"/>
      <c r="O199" s="681"/>
      <c r="P199" s="764"/>
    </row>
    <row r="200" customFormat="false" ht="12.75" hidden="false" customHeight="false" outlineLevel="0" collapsed="false">
      <c r="I200" s="681"/>
      <c r="J200" s="681"/>
      <c r="K200" s="681"/>
      <c r="L200" s="681"/>
      <c r="M200" s="681"/>
      <c r="N200" s="681"/>
      <c r="O200" s="681"/>
      <c r="P200" s="764"/>
    </row>
    <row r="201" customFormat="false" ht="12.75" hidden="false" customHeight="false" outlineLevel="0" collapsed="false">
      <c r="I201" s="681"/>
      <c r="J201" s="681"/>
      <c r="K201" s="681"/>
      <c r="L201" s="681"/>
      <c r="M201" s="681"/>
      <c r="N201" s="681"/>
      <c r="O201" s="681"/>
      <c r="P201" s="764"/>
    </row>
    <row r="202" customFormat="false" ht="12.75" hidden="false" customHeight="false" outlineLevel="0" collapsed="false">
      <c r="I202" s="681"/>
      <c r="J202" s="681"/>
      <c r="K202" s="681"/>
      <c r="L202" s="681"/>
      <c r="M202" s="681"/>
      <c r="N202" s="681"/>
      <c r="O202" s="681"/>
      <c r="P202" s="764"/>
    </row>
    <row r="203" customFormat="false" ht="12.75" hidden="false" customHeight="false" outlineLevel="0" collapsed="false">
      <c r="I203" s="681"/>
      <c r="J203" s="681"/>
      <c r="K203" s="681"/>
      <c r="L203" s="681"/>
      <c r="M203" s="681"/>
      <c r="N203" s="681"/>
      <c r="O203" s="681"/>
      <c r="P203" s="764"/>
    </row>
    <row r="204" customFormat="false" ht="12.75" hidden="false" customHeight="false" outlineLevel="0" collapsed="false">
      <c r="I204" s="681"/>
      <c r="J204" s="681"/>
      <c r="K204" s="681"/>
      <c r="L204" s="681"/>
      <c r="M204" s="681"/>
      <c r="N204" s="681"/>
      <c r="O204" s="681"/>
      <c r="P204" s="764"/>
    </row>
    <row r="205" customFormat="false" ht="12.75" hidden="false" customHeight="false" outlineLevel="0" collapsed="false">
      <c r="I205" s="681"/>
      <c r="J205" s="681"/>
      <c r="K205" s="681"/>
      <c r="L205" s="681"/>
      <c r="M205" s="681"/>
      <c r="N205" s="681"/>
      <c r="O205" s="681"/>
      <c r="P205" s="764"/>
    </row>
    <row r="206" customFormat="false" ht="12.75" hidden="false" customHeight="false" outlineLevel="0" collapsed="false">
      <c r="I206" s="681"/>
      <c r="J206" s="681"/>
      <c r="K206" s="681"/>
      <c r="L206" s="681"/>
      <c r="M206" s="681"/>
      <c r="N206" s="681"/>
      <c r="O206" s="681"/>
      <c r="P206" s="764"/>
    </row>
    <row r="207" customFormat="false" ht="12.75" hidden="false" customHeight="false" outlineLevel="0" collapsed="false">
      <c r="I207" s="681"/>
      <c r="J207" s="681"/>
      <c r="K207" s="681"/>
      <c r="L207" s="681"/>
      <c r="M207" s="681"/>
      <c r="N207" s="681"/>
      <c r="O207" s="681"/>
      <c r="P207" s="764"/>
    </row>
    <row r="208" customFormat="false" ht="12.75" hidden="false" customHeight="false" outlineLevel="0" collapsed="false">
      <c r="I208" s="681"/>
      <c r="J208" s="681"/>
      <c r="K208" s="681"/>
      <c r="L208" s="681"/>
      <c r="M208" s="681"/>
      <c r="N208" s="681"/>
      <c r="O208" s="681"/>
      <c r="P208" s="764"/>
    </row>
    <row r="209" customFormat="false" ht="12.75" hidden="false" customHeight="false" outlineLevel="0" collapsed="false">
      <c r="I209" s="681"/>
      <c r="J209" s="681"/>
      <c r="K209" s="681"/>
      <c r="L209" s="681"/>
      <c r="M209" s="681"/>
      <c r="N209" s="681"/>
      <c r="O209" s="681"/>
      <c r="P209" s="764"/>
    </row>
    <row r="210" customFormat="false" ht="12.75" hidden="false" customHeight="false" outlineLevel="0" collapsed="false">
      <c r="I210" s="681"/>
      <c r="J210" s="681"/>
      <c r="K210" s="681"/>
      <c r="L210" s="681"/>
      <c r="M210" s="681"/>
      <c r="N210" s="681"/>
      <c r="O210" s="681"/>
      <c r="P210" s="764"/>
    </row>
    <row r="211" customFormat="false" ht="12.75" hidden="false" customHeight="false" outlineLevel="0" collapsed="false">
      <c r="I211" s="681"/>
      <c r="J211" s="681"/>
      <c r="K211" s="681"/>
      <c r="L211" s="681"/>
      <c r="M211" s="681"/>
      <c r="N211" s="681"/>
      <c r="O211" s="681"/>
      <c r="P211" s="764"/>
    </row>
    <row r="212" customFormat="false" ht="12.75" hidden="false" customHeight="false" outlineLevel="0" collapsed="false">
      <c r="I212" s="681"/>
      <c r="J212" s="681"/>
      <c r="K212" s="681"/>
      <c r="L212" s="681"/>
      <c r="M212" s="681"/>
      <c r="N212" s="681"/>
      <c r="O212" s="681"/>
      <c r="P212" s="764"/>
    </row>
    <row r="213" customFormat="false" ht="12.75" hidden="false" customHeight="false" outlineLevel="0" collapsed="false">
      <c r="I213" s="681"/>
      <c r="J213" s="681"/>
      <c r="K213" s="681"/>
      <c r="L213" s="681"/>
      <c r="M213" s="681"/>
      <c r="N213" s="681"/>
      <c r="O213" s="681"/>
      <c r="P213" s="764"/>
    </row>
    <row r="214" customFormat="false" ht="12.75" hidden="false" customHeight="false" outlineLevel="0" collapsed="false">
      <c r="I214" s="681"/>
      <c r="J214" s="681"/>
      <c r="K214" s="681"/>
      <c r="L214" s="681"/>
      <c r="M214" s="681"/>
      <c r="N214" s="681"/>
      <c r="O214" s="681"/>
      <c r="P214" s="764"/>
    </row>
    <row r="215" customFormat="false" ht="12.75" hidden="false" customHeight="false" outlineLevel="0" collapsed="false">
      <c r="I215" s="681"/>
      <c r="J215" s="681"/>
      <c r="K215" s="681"/>
      <c r="L215" s="681"/>
      <c r="M215" s="681"/>
      <c r="N215" s="681"/>
      <c r="O215" s="681"/>
      <c r="P215" s="764"/>
    </row>
    <row r="216" customFormat="false" ht="12.75" hidden="false" customHeight="false" outlineLevel="0" collapsed="false">
      <c r="I216" s="681"/>
      <c r="J216" s="681"/>
      <c r="K216" s="681"/>
      <c r="L216" s="681"/>
      <c r="M216" s="681"/>
      <c r="N216" s="681"/>
      <c r="O216" s="681"/>
      <c r="P216" s="764"/>
    </row>
    <row r="217" customFormat="false" ht="12.75" hidden="false" customHeight="false" outlineLevel="0" collapsed="false">
      <c r="I217" s="681"/>
      <c r="J217" s="681"/>
      <c r="K217" s="681"/>
      <c r="L217" s="681"/>
      <c r="M217" s="681"/>
      <c r="N217" s="681"/>
      <c r="O217" s="681"/>
      <c r="P217" s="764"/>
    </row>
    <row r="218" customFormat="false" ht="12.75" hidden="false" customHeight="false" outlineLevel="0" collapsed="false">
      <c r="I218" s="681"/>
      <c r="J218" s="681"/>
      <c r="K218" s="681"/>
      <c r="L218" s="681"/>
      <c r="M218" s="681"/>
      <c r="N218" s="681"/>
      <c r="O218" s="681"/>
      <c r="P218" s="764"/>
    </row>
    <row r="219" customFormat="false" ht="12.75" hidden="false" customHeight="false" outlineLevel="0" collapsed="false">
      <c r="I219" s="681"/>
      <c r="J219" s="681"/>
      <c r="K219" s="681"/>
      <c r="L219" s="681"/>
      <c r="M219" s="681"/>
      <c r="N219" s="681"/>
      <c r="O219" s="681"/>
      <c r="P219" s="764"/>
    </row>
    <row r="220" customFormat="false" ht="12.75" hidden="false" customHeight="false" outlineLevel="0" collapsed="false">
      <c r="I220" s="681"/>
      <c r="J220" s="681"/>
      <c r="K220" s="681"/>
      <c r="L220" s="681"/>
      <c r="M220" s="681"/>
      <c r="N220" s="681"/>
      <c r="O220" s="681"/>
      <c r="P220" s="764"/>
    </row>
    <row r="221" customFormat="false" ht="12.75" hidden="false" customHeight="false" outlineLevel="0" collapsed="false">
      <c r="I221" s="681"/>
      <c r="J221" s="681"/>
      <c r="K221" s="681"/>
      <c r="L221" s="681"/>
      <c r="M221" s="681"/>
      <c r="N221" s="681"/>
      <c r="O221" s="681"/>
      <c r="P221" s="764"/>
    </row>
    <row r="222" customFormat="false" ht="12.75" hidden="false" customHeight="false" outlineLevel="0" collapsed="false">
      <c r="I222" s="681"/>
      <c r="J222" s="681"/>
      <c r="K222" s="681"/>
      <c r="L222" s="681"/>
      <c r="M222" s="681"/>
      <c r="N222" s="681"/>
      <c r="O222" s="681"/>
      <c r="P222" s="764"/>
    </row>
    <row r="223" customFormat="false" ht="12.75" hidden="false" customHeight="false" outlineLevel="0" collapsed="false">
      <c r="I223" s="681"/>
      <c r="J223" s="681"/>
      <c r="K223" s="681"/>
      <c r="L223" s="681"/>
      <c r="M223" s="681"/>
      <c r="N223" s="681"/>
      <c r="O223" s="681"/>
      <c r="P223" s="764"/>
    </row>
    <row r="224" customFormat="false" ht="12.75" hidden="false" customHeight="false" outlineLevel="0" collapsed="false">
      <c r="I224" s="681"/>
      <c r="J224" s="681"/>
      <c r="K224" s="681"/>
      <c r="L224" s="681"/>
      <c r="M224" s="681"/>
      <c r="N224" s="681"/>
      <c r="O224" s="681"/>
      <c r="P224" s="764"/>
    </row>
    <row r="225" customFormat="false" ht="12.75" hidden="false" customHeight="false" outlineLevel="0" collapsed="false">
      <c r="I225" s="681"/>
      <c r="J225" s="681"/>
      <c r="K225" s="681"/>
      <c r="L225" s="681"/>
      <c r="M225" s="681"/>
      <c r="N225" s="681"/>
      <c r="O225" s="681"/>
      <c r="P225" s="764"/>
    </row>
    <row r="226" customFormat="false" ht="12.75" hidden="false" customHeight="false" outlineLevel="0" collapsed="false">
      <c r="I226" s="681"/>
      <c r="J226" s="681"/>
      <c r="K226" s="681"/>
      <c r="L226" s="681"/>
      <c r="M226" s="681"/>
      <c r="N226" s="681"/>
      <c r="O226" s="681"/>
      <c r="P226" s="764"/>
    </row>
    <row r="227" customFormat="false" ht="12.75" hidden="false" customHeight="false" outlineLevel="0" collapsed="false">
      <c r="I227" s="681"/>
      <c r="J227" s="681"/>
      <c r="K227" s="681"/>
      <c r="L227" s="681"/>
      <c r="M227" s="681"/>
      <c r="N227" s="681"/>
      <c r="O227" s="681"/>
      <c r="P227" s="764"/>
    </row>
    <row r="228" customFormat="false" ht="12.75" hidden="false" customHeight="false" outlineLevel="0" collapsed="false">
      <c r="I228" s="681"/>
      <c r="J228" s="681"/>
      <c r="K228" s="681"/>
      <c r="L228" s="681"/>
      <c r="M228" s="681"/>
      <c r="N228" s="681"/>
      <c r="O228" s="681"/>
      <c r="P228" s="764"/>
    </row>
    <row r="229" customFormat="false" ht="12.75" hidden="false" customHeight="false" outlineLevel="0" collapsed="false">
      <c r="I229" s="681"/>
      <c r="J229" s="681"/>
      <c r="K229" s="681"/>
      <c r="L229" s="681"/>
      <c r="M229" s="681"/>
      <c r="N229" s="681"/>
      <c r="O229" s="681"/>
      <c r="P229" s="764"/>
    </row>
    <row r="230" customFormat="false" ht="12.75" hidden="false" customHeight="false" outlineLevel="0" collapsed="false">
      <c r="I230" s="681"/>
      <c r="J230" s="681"/>
      <c r="K230" s="681"/>
      <c r="L230" s="681"/>
      <c r="M230" s="681"/>
      <c r="N230" s="681"/>
      <c r="O230" s="681"/>
      <c r="P230" s="764"/>
    </row>
    <row r="231" customFormat="false" ht="12.75" hidden="false" customHeight="false" outlineLevel="0" collapsed="false">
      <c r="I231" s="681"/>
      <c r="J231" s="681"/>
      <c r="K231" s="681"/>
      <c r="L231" s="681"/>
      <c r="M231" s="681"/>
      <c r="N231" s="681"/>
      <c r="O231" s="681"/>
      <c r="P231" s="764"/>
    </row>
    <row r="232" customFormat="false" ht="12.75" hidden="false" customHeight="false" outlineLevel="0" collapsed="false">
      <c r="I232" s="681"/>
      <c r="J232" s="681"/>
      <c r="K232" s="681"/>
      <c r="L232" s="681"/>
      <c r="M232" s="681"/>
      <c r="N232" s="681"/>
      <c r="O232" s="681"/>
      <c r="P232" s="764"/>
    </row>
    <row r="233" customFormat="false" ht="12.75" hidden="false" customHeight="false" outlineLevel="0" collapsed="false">
      <c r="I233" s="681"/>
      <c r="J233" s="681"/>
      <c r="K233" s="681"/>
      <c r="L233" s="681"/>
      <c r="M233" s="681"/>
      <c r="N233" s="681"/>
      <c r="O233" s="681"/>
      <c r="P233" s="764"/>
    </row>
    <row r="234" customFormat="false" ht="12.75" hidden="false" customHeight="false" outlineLevel="0" collapsed="false">
      <c r="I234" s="681"/>
      <c r="J234" s="681"/>
      <c r="K234" s="681"/>
      <c r="L234" s="681"/>
      <c r="M234" s="681"/>
      <c r="N234" s="681"/>
      <c r="O234" s="681"/>
      <c r="P234" s="764"/>
    </row>
    <row r="235" customFormat="false" ht="12.75" hidden="false" customHeight="false" outlineLevel="0" collapsed="false">
      <c r="I235" s="681"/>
      <c r="J235" s="681"/>
      <c r="K235" s="681"/>
      <c r="L235" s="681"/>
      <c r="M235" s="681"/>
      <c r="N235" s="681"/>
      <c r="O235" s="681"/>
      <c r="P235" s="764"/>
    </row>
    <row r="236" customFormat="false" ht="12.75" hidden="false" customHeight="false" outlineLevel="0" collapsed="false">
      <c r="I236" s="681"/>
      <c r="J236" s="681"/>
      <c r="K236" s="681"/>
      <c r="L236" s="681"/>
      <c r="M236" s="681"/>
      <c r="N236" s="681"/>
      <c r="O236" s="681"/>
      <c r="P236" s="764"/>
    </row>
    <row r="237" customFormat="false" ht="12.75" hidden="false" customHeight="false" outlineLevel="0" collapsed="false">
      <c r="I237" s="681"/>
      <c r="J237" s="681"/>
      <c r="K237" s="681"/>
      <c r="L237" s="681"/>
      <c r="M237" s="681"/>
      <c r="N237" s="681"/>
      <c r="O237" s="681"/>
      <c r="P237" s="764"/>
    </row>
    <row r="238" customFormat="false" ht="12.75" hidden="false" customHeight="false" outlineLevel="0" collapsed="false">
      <c r="I238" s="681"/>
      <c r="J238" s="681"/>
      <c r="K238" s="681"/>
      <c r="L238" s="681"/>
      <c r="M238" s="681"/>
      <c r="N238" s="681"/>
      <c r="O238" s="681"/>
      <c r="P238" s="764"/>
    </row>
    <row r="239" customFormat="false" ht="12.75" hidden="false" customHeight="false" outlineLevel="0" collapsed="false">
      <c r="I239" s="681"/>
      <c r="J239" s="681"/>
      <c r="K239" s="681"/>
      <c r="L239" s="681"/>
      <c r="M239" s="681"/>
      <c r="N239" s="681"/>
      <c r="O239" s="681"/>
      <c r="P239" s="764"/>
    </row>
    <row r="240" customFormat="false" ht="12.75" hidden="false" customHeight="false" outlineLevel="0" collapsed="false">
      <c r="I240" s="681"/>
      <c r="J240" s="681"/>
      <c r="K240" s="681"/>
      <c r="L240" s="681"/>
      <c r="M240" s="681"/>
      <c r="N240" s="681"/>
      <c r="O240" s="681"/>
      <c r="P240" s="764"/>
    </row>
    <row r="241" customFormat="false" ht="12.75" hidden="false" customHeight="false" outlineLevel="0" collapsed="false">
      <c r="I241" s="681"/>
      <c r="J241" s="681"/>
      <c r="K241" s="681"/>
      <c r="L241" s="681"/>
      <c r="M241" s="681"/>
      <c r="N241" s="681"/>
      <c r="O241" s="681"/>
      <c r="P241" s="764"/>
    </row>
    <row r="242" customFormat="false" ht="12.75" hidden="false" customHeight="false" outlineLevel="0" collapsed="false">
      <c r="I242" s="681"/>
      <c r="J242" s="681"/>
      <c r="K242" s="681"/>
      <c r="L242" s="681"/>
      <c r="M242" s="681"/>
      <c r="N242" s="681"/>
      <c r="O242" s="681"/>
      <c r="P242" s="764"/>
    </row>
    <row r="243" customFormat="false" ht="12.75" hidden="false" customHeight="false" outlineLevel="0" collapsed="false">
      <c r="I243" s="681"/>
      <c r="J243" s="681"/>
      <c r="K243" s="681"/>
      <c r="L243" s="681"/>
      <c r="M243" s="681"/>
      <c r="N243" s="681"/>
      <c r="O243" s="681"/>
      <c r="P243" s="764"/>
    </row>
    <row r="244" customFormat="false" ht="12.75" hidden="false" customHeight="false" outlineLevel="0" collapsed="false">
      <c r="I244" s="681"/>
      <c r="J244" s="681"/>
      <c r="K244" s="681"/>
      <c r="L244" s="681"/>
      <c r="M244" s="681"/>
      <c r="N244" s="681"/>
      <c r="O244" s="681"/>
      <c r="P244" s="764"/>
    </row>
    <row r="245" customFormat="false" ht="12.75" hidden="false" customHeight="false" outlineLevel="0" collapsed="false">
      <c r="I245" s="681"/>
      <c r="J245" s="681"/>
      <c r="K245" s="681"/>
      <c r="L245" s="681"/>
      <c r="M245" s="681"/>
      <c r="N245" s="681"/>
      <c r="O245" s="681"/>
      <c r="P245" s="764"/>
    </row>
    <row r="246" customFormat="false" ht="12.75" hidden="false" customHeight="false" outlineLevel="0" collapsed="false">
      <c r="I246" s="681"/>
      <c r="J246" s="681"/>
      <c r="K246" s="681"/>
      <c r="L246" s="681"/>
      <c r="M246" s="681"/>
      <c r="N246" s="681"/>
      <c r="O246" s="681"/>
      <c r="P246" s="764"/>
    </row>
    <row r="247" customFormat="false" ht="12.75" hidden="false" customHeight="false" outlineLevel="0" collapsed="false">
      <c r="I247" s="681"/>
      <c r="J247" s="681"/>
      <c r="K247" s="681"/>
      <c r="L247" s="681"/>
      <c r="M247" s="681"/>
      <c r="N247" s="681"/>
      <c r="O247" s="681"/>
      <c r="P247" s="764"/>
    </row>
    <row r="248" customFormat="false" ht="12.75" hidden="false" customHeight="false" outlineLevel="0" collapsed="false">
      <c r="I248" s="681"/>
      <c r="J248" s="681"/>
      <c r="K248" s="681"/>
      <c r="L248" s="681"/>
      <c r="M248" s="681"/>
      <c r="N248" s="681"/>
      <c r="O248" s="681"/>
      <c r="P248" s="764"/>
    </row>
    <row r="249" customFormat="false" ht="12.75" hidden="false" customHeight="false" outlineLevel="0" collapsed="false">
      <c r="I249" s="681"/>
      <c r="J249" s="681"/>
      <c r="K249" s="681"/>
      <c r="L249" s="681"/>
      <c r="M249" s="681"/>
      <c r="N249" s="681"/>
      <c r="O249" s="681"/>
      <c r="P249" s="764"/>
    </row>
    <row r="250" customFormat="false" ht="12.75" hidden="false" customHeight="false" outlineLevel="0" collapsed="false">
      <c r="I250" s="681"/>
      <c r="J250" s="681"/>
      <c r="K250" s="681"/>
      <c r="L250" s="681"/>
      <c r="M250" s="681"/>
      <c r="N250" s="681"/>
      <c r="O250" s="681"/>
      <c r="P250" s="764"/>
    </row>
    <row r="251" customFormat="false" ht="12.75" hidden="false" customHeight="false" outlineLevel="0" collapsed="false">
      <c r="I251" s="681"/>
      <c r="J251" s="681"/>
      <c r="K251" s="681"/>
      <c r="L251" s="681"/>
      <c r="M251" s="681"/>
      <c r="N251" s="681"/>
      <c r="O251" s="681"/>
      <c r="P251" s="764"/>
    </row>
    <row r="252" customFormat="false" ht="12.75" hidden="false" customHeight="false" outlineLevel="0" collapsed="false">
      <c r="I252" s="681"/>
      <c r="J252" s="681"/>
      <c r="K252" s="681"/>
      <c r="L252" s="681"/>
      <c r="M252" s="681"/>
      <c r="N252" s="681"/>
      <c r="O252" s="681"/>
      <c r="P252" s="764"/>
    </row>
    <row r="253" customFormat="false" ht="12.75" hidden="false" customHeight="false" outlineLevel="0" collapsed="false">
      <c r="I253" s="681"/>
      <c r="J253" s="681"/>
      <c r="K253" s="681"/>
      <c r="L253" s="681"/>
      <c r="M253" s="681"/>
      <c r="N253" s="681"/>
      <c r="O253" s="681"/>
      <c r="P253" s="764"/>
    </row>
    <row r="254" customFormat="false" ht="12.75" hidden="false" customHeight="false" outlineLevel="0" collapsed="false">
      <c r="I254" s="681"/>
      <c r="J254" s="681"/>
      <c r="K254" s="681"/>
      <c r="L254" s="681"/>
      <c r="M254" s="681"/>
      <c r="N254" s="681"/>
      <c r="O254" s="681"/>
      <c r="P254" s="764"/>
    </row>
    <row r="255" customFormat="false" ht="12.75" hidden="false" customHeight="false" outlineLevel="0" collapsed="false">
      <c r="I255" s="681"/>
      <c r="J255" s="681"/>
      <c r="K255" s="681"/>
      <c r="L255" s="681"/>
      <c r="M255" s="681"/>
      <c r="N255" s="681"/>
      <c r="O255" s="681"/>
      <c r="P255" s="764"/>
    </row>
    <row r="256" customFormat="false" ht="12.75" hidden="false" customHeight="false" outlineLevel="0" collapsed="false">
      <c r="I256" s="681"/>
      <c r="J256" s="681"/>
      <c r="K256" s="681"/>
      <c r="L256" s="681"/>
      <c r="M256" s="681"/>
      <c r="N256" s="681"/>
      <c r="O256" s="681"/>
      <c r="P256" s="764"/>
    </row>
    <row r="257" customFormat="false" ht="12.75" hidden="false" customHeight="false" outlineLevel="0" collapsed="false">
      <c r="I257" s="681"/>
      <c r="J257" s="681"/>
      <c r="K257" s="681"/>
      <c r="L257" s="681"/>
      <c r="M257" s="681"/>
      <c r="N257" s="681"/>
      <c r="O257" s="681"/>
      <c r="P257" s="764"/>
    </row>
    <row r="258" customFormat="false" ht="12.75" hidden="false" customHeight="false" outlineLevel="0" collapsed="false">
      <c r="I258" s="681"/>
      <c r="J258" s="681"/>
      <c r="K258" s="681"/>
      <c r="L258" s="681"/>
      <c r="M258" s="681"/>
      <c r="N258" s="681"/>
      <c r="O258" s="681"/>
      <c r="P258" s="764"/>
    </row>
    <row r="259" customFormat="false" ht="12.75" hidden="false" customHeight="false" outlineLevel="0" collapsed="false">
      <c r="I259" s="681"/>
      <c r="J259" s="681"/>
      <c r="K259" s="681"/>
      <c r="L259" s="681"/>
      <c r="M259" s="681"/>
      <c r="N259" s="681"/>
      <c r="O259" s="681"/>
      <c r="P259" s="764"/>
    </row>
    <row r="260" customFormat="false" ht="12.75" hidden="false" customHeight="false" outlineLevel="0" collapsed="false">
      <c r="I260" s="681"/>
      <c r="J260" s="681"/>
      <c r="K260" s="681"/>
      <c r="L260" s="681"/>
      <c r="M260" s="681"/>
      <c r="N260" s="681"/>
      <c r="O260" s="681"/>
      <c r="P260" s="764"/>
    </row>
    <row r="261" customFormat="false" ht="12.75" hidden="false" customHeight="false" outlineLevel="0" collapsed="false">
      <c r="K261" s="68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4">
      <formula>0</formula>
    </cfRule>
  </conditionalFormatting>
  <conditionalFormatting sqref="V28 AA28">
    <cfRule type="cellIs" priority="3" operator="lessThan" aboveAverage="0" equalAverage="0" bottom="0" percent="0" rank="0" text="" dxfId="5">
      <formula>0</formula>
    </cfRule>
  </conditionalFormatting>
  <conditionalFormatting sqref="AA64:AA67 V64 V66:V67">
    <cfRule type="cellIs" priority="4" operator="lessThan" aboveAverage="0" equalAverage="0" bottom="0" percent="0" rank="0" text="" dxfId="6">
      <formula>0</formula>
    </cfRule>
  </conditionalFormatting>
  <conditionalFormatting sqref="V65">
    <cfRule type="cellIs" priority="5" operator="lessThan" aboveAverage="0" equalAverage="0" bottom="0" percent="0" rank="0" text="" dxfId="7">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67" width="9.13"/>
    <col collapsed="false" customWidth="true" hidden="true" outlineLevel="0" max="2" min="2" style="768" width="125.28"/>
    <col collapsed="false" customWidth="true" hidden="true" outlineLevel="0" max="3" min="3" style="767" width="22.42"/>
    <col collapsed="false" customWidth="false" hidden="false" outlineLevel="0" max="4" min="4" style="767" width="9.13"/>
    <col collapsed="false" customWidth="true" hidden="false" outlineLevel="0" max="5" min="5" style="767" width="9.42"/>
    <col collapsed="false" customWidth="false" hidden="false" outlineLevel="0" max="257" min="6" style="767" width="9.13"/>
  </cols>
  <sheetData>
    <row r="1" customFormat="false" ht="14.25" hidden="false" customHeight="false" outlineLevel="0" collapsed="false">
      <c r="A1" s="769" t="s">
        <v>795</v>
      </c>
      <c r="B1" s="770" t="s">
        <v>796</v>
      </c>
      <c r="C1" s="769"/>
    </row>
    <row r="2" customFormat="false" ht="31.5" hidden="false" customHeight="true" outlineLevel="0" collapsed="false">
      <c r="A2" s="771" t="n">
        <v>0</v>
      </c>
      <c r="B2" s="772" t="s">
        <v>797</v>
      </c>
      <c r="C2" s="773" t="s">
        <v>798</v>
      </c>
    </row>
    <row r="3" customFormat="false" ht="35.25" hidden="false" customHeight="true" outlineLevel="0" collapsed="false">
      <c r="A3" s="771" t="n">
        <v>17</v>
      </c>
      <c r="B3" s="774" t="s">
        <v>799</v>
      </c>
      <c r="C3" s="773" t="s">
        <v>800</v>
      </c>
      <c r="D3" s="775"/>
    </row>
    <row r="4" customFormat="false" ht="35.25" hidden="false" customHeight="true" outlineLevel="0" collapsed="false">
      <c r="A4" s="771" t="n">
        <v>33</v>
      </c>
      <c r="B4" s="774" t="s">
        <v>801</v>
      </c>
      <c r="C4" s="773" t="s">
        <v>798</v>
      </c>
    </row>
    <row r="5" customFormat="false" ht="31.5" hidden="false" customHeight="false" outlineLevel="0" collapsed="false">
      <c r="A5" s="771" t="n">
        <v>42</v>
      </c>
      <c r="B5" s="774" t="s">
        <v>802</v>
      </c>
      <c r="C5" s="773" t="s">
        <v>800</v>
      </c>
    </row>
    <row r="6" customFormat="false" ht="31.5" hidden="false" customHeight="false" outlineLevel="0" collapsed="false">
      <c r="A6" s="771" t="n">
        <v>96</v>
      </c>
      <c r="B6" s="774" t="s">
        <v>803</v>
      </c>
      <c r="C6" s="773" t="s">
        <v>800</v>
      </c>
      <c r="D6" s="775"/>
    </row>
    <row r="7" customFormat="false" ht="31.5" hidden="false" customHeight="false" outlineLevel="0" collapsed="false">
      <c r="A7" s="771" t="n">
        <v>97</v>
      </c>
      <c r="B7" s="774" t="s">
        <v>804</v>
      </c>
      <c r="C7" s="773" t="s">
        <v>800</v>
      </c>
      <c r="D7" s="776"/>
    </row>
    <row r="8" customFormat="false" ht="31.5" hidden="false" customHeight="false" outlineLevel="0" collapsed="false">
      <c r="A8" s="771" t="n">
        <v>98</v>
      </c>
      <c r="B8" s="774" t="s">
        <v>805</v>
      </c>
      <c r="C8" s="773" t="s">
        <v>800</v>
      </c>
      <c r="D8" s="776"/>
    </row>
    <row r="9" customFormat="false" ht="15.75" hidden="false" customHeight="false" outlineLevel="0" collapsed="false">
      <c r="A9" s="775"/>
      <c r="B9" s="775"/>
      <c r="C9" s="191"/>
      <c r="D9" s="776"/>
    </row>
    <row r="10" customFormat="false" ht="14.25" hidden="false" customHeight="false" outlineLevel="0" collapsed="false">
      <c r="A10" s="769" t="s">
        <v>795</v>
      </c>
      <c r="B10" s="770" t="s">
        <v>806</v>
      </c>
      <c r="C10" s="769"/>
    </row>
    <row r="11" customFormat="false" ht="14.25" hidden="false" customHeight="false" outlineLevel="0" collapsed="false">
      <c r="A11" s="777"/>
      <c r="B11" s="778" t="s">
        <v>794</v>
      </c>
      <c r="C11" s="777"/>
    </row>
    <row r="12" customFormat="false" ht="15.75" hidden="false" customHeight="false" outlineLevel="0" collapsed="false">
      <c r="A12" s="779" t="n">
        <v>1101</v>
      </c>
      <c r="B12" s="780" t="s">
        <v>807</v>
      </c>
      <c r="C12" s="779" t="n">
        <v>1101</v>
      </c>
    </row>
    <row r="13" customFormat="false" ht="15.75" hidden="false" customHeight="false" outlineLevel="0" collapsed="false">
      <c r="A13" s="779" t="n">
        <v>1103</v>
      </c>
      <c r="B13" s="781" t="s">
        <v>808</v>
      </c>
      <c r="C13" s="779" t="n">
        <v>1103</v>
      </c>
    </row>
    <row r="14" customFormat="false" ht="15.75" hidden="false" customHeight="false" outlineLevel="0" collapsed="false">
      <c r="A14" s="779" t="n">
        <v>1104</v>
      </c>
      <c r="B14" s="782" t="s">
        <v>809</v>
      </c>
      <c r="C14" s="779" t="n">
        <v>1104</v>
      </c>
    </row>
    <row r="15" customFormat="false" ht="15.75" hidden="false" customHeight="false" outlineLevel="0" collapsed="false">
      <c r="A15" s="779" t="n">
        <v>1105</v>
      </c>
      <c r="B15" s="782" t="s">
        <v>810</v>
      </c>
      <c r="C15" s="779" t="n">
        <v>1105</v>
      </c>
    </row>
    <row r="16" customFormat="false" ht="15.75" hidden="false" customHeight="false" outlineLevel="0" collapsed="false">
      <c r="A16" s="779" t="n">
        <v>1106</v>
      </c>
      <c r="B16" s="782" t="s">
        <v>811</v>
      </c>
      <c r="C16" s="779" t="n">
        <v>1106</v>
      </c>
    </row>
    <row r="17" customFormat="false" ht="15.75" hidden="false" customHeight="false" outlineLevel="0" collapsed="false">
      <c r="A17" s="779" t="n">
        <v>1107</v>
      </c>
      <c r="B17" s="782" t="s">
        <v>812</v>
      </c>
      <c r="C17" s="779" t="n">
        <v>1107</v>
      </c>
    </row>
    <row r="18" customFormat="false" ht="15.75" hidden="false" customHeight="false" outlineLevel="0" collapsed="false">
      <c r="A18" s="779" t="n">
        <v>1108</v>
      </c>
      <c r="B18" s="782" t="s">
        <v>813</v>
      </c>
      <c r="C18" s="779" t="n">
        <v>1108</v>
      </c>
    </row>
    <row r="19" customFormat="false" ht="15.75" hidden="false" customHeight="false" outlineLevel="0" collapsed="false">
      <c r="A19" s="779" t="n">
        <v>1111</v>
      </c>
      <c r="B19" s="783" t="s">
        <v>814</v>
      </c>
      <c r="C19" s="779" t="n">
        <v>1111</v>
      </c>
    </row>
    <row r="20" customFormat="false" ht="15.75" hidden="false" customHeight="false" outlineLevel="0" collapsed="false">
      <c r="A20" s="779" t="n">
        <v>1115</v>
      </c>
      <c r="B20" s="783" t="s">
        <v>815</v>
      </c>
      <c r="C20" s="779" t="n">
        <v>1115</v>
      </c>
    </row>
    <row r="21" customFormat="false" ht="15.75" hidden="false" customHeight="false" outlineLevel="0" collapsed="false">
      <c r="A21" s="779" t="n">
        <v>1116</v>
      </c>
      <c r="B21" s="783" t="s">
        <v>816</v>
      </c>
      <c r="C21" s="779" t="n">
        <v>1116</v>
      </c>
    </row>
    <row r="22" customFormat="false" ht="15.75" hidden="false" customHeight="false" outlineLevel="0" collapsed="false">
      <c r="A22" s="779" t="n">
        <v>1117</v>
      </c>
      <c r="B22" s="783" t="s">
        <v>745</v>
      </c>
      <c r="C22" s="779" t="n">
        <v>1117</v>
      </c>
    </row>
    <row r="23" customFormat="false" ht="15.75" hidden="false" customHeight="false" outlineLevel="0" collapsed="false">
      <c r="A23" s="779" t="n">
        <v>1121</v>
      </c>
      <c r="B23" s="782" t="s">
        <v>817</v>
      </c>
      <c r="C23" s="779" t="n">
        <v>1121</v>
      </c>
    </row>
    <row r="24" customFormat="false" ht="15.75" hidden="false" customHeight="false" outlineLevel="0" collapsed="false">
      <c r="A24" s="779" t="n">
        <v>1122</v>
      </c>
      <c r="B24" s="782" t="s">
        <v>755</v>
      </c>
      <c r="C24" s="779" t="n">
        <v>1122</v>
      </c>
    </row>
    <row r="25" customFormat="false" ht="15.75" hidden="false" customHeight="false" outlineLevel="0" collapsed="false">
      <c r="A25" s="779" t="n">
        <v>1123</v>
      </c>
      <c r="B25" s="782" t="s">
        <v>756</v>
      </c>
      <c r="C25" s="779" t="n">
        <v>1123</v>
      </c>
    </row>
    <row r="26" customFormat="false" ht="15.75" hidden="false" customHeight="false" outlineLevel="0" collapsed="false">
      <c r="A26" s="779" t="n">
        <v>1125</v>
      </c>
      <c r="B26" s="784" t="s">
        <v>818</v>
      </c>
      <c r="C26" s="779" t="n">
        <v>1125</v>
      </c>
    </row>
    <row r="27" customFormat="false" ht="15.75" hidden="false" customHeight="false" outlineLevel="0" collapsed="false">
      <c r="A27" s="779" t="n">
        <v>1128</v>
      </c>
      <c r="B27" s="782" t="s">
        <v>819</v>
      </c>
      <c r="C27" s="779" t="n">
        <v>1128</v>
      </c>
    </row>
    <row r="28" customFormat="false" ht="15.75" hidden="false" customHeight="false" outlineLevel="0" collapsed="false">
      <c r="A28" s="779" t="n">
        <v>1139</v>
      </c>
      <c r="B28" s="782" t="s">
        <v>820</v>
      </c>
      <c r="C28" s="779" t="n">
        <v>1139</v>
      </c>
    </row>
    <row r="29" customFormat="false" ht="15.75" hidden="false" customHeight="false" outlineLevel="0" collapsed="false">
      <c r="A29" s="779" t="n">
        <v>1141</v>
      </c>
      <c r="B29" s="783" t="s">
        <v>821</v>
      </c>
      <c r="C29" s="779" t="n">
        <v>1141</v>
      </c>
    </row>
    <row r="30" customFormat="false" ht="15.75" hidden="false" customHeight="false" outlineLevel="0" collapsed="false">
      <c r="A30" s="779" t="n">
        <v>1142</v>
      </c>
      <c r="B30" s="782" t="s">
        <v>822</v>
      </c>
      <c r="C30" s="779" t="n">
        <v>1142</v>
      </c>
    </row>
    <row r="31" customFormat="false" ht="15.75" hidden="false" customHeight="false" outlineLevel="0" collapsed="false">
      <c r="A31" s="779" t="n">
        <v>1143</v>
      </c>
      <c r="B31" s="783" t="s">
        <v>823</v>
      </c>
      <c r="C31" s="779" t="n">
        <v>1143</v>
      </c>
    </row>
    <row r="32" customFormat="false" ht="15.75" hidden="false" customHeight="false" outlineLevel="0" collapsed="false">
      <c r="A32" s="779" t="n">
        <v>1144</v>
      </c>
      <c r="B32" s="783" t="s">
        <v>824</v>
      </c>
      <c r="C32" s="779" t="n">
        <v>1144</v>
      </c>
    </row>
    <row r="33" customFormat="false" ht="15.75" hidden="false" customHeight="false" outlineLevel="0" collapsed="false">
      <c r="A33" s="779" t="n">
        <v>1145</v>
      </c>
      <c r="B33" s="782" t="s">
        <v>825</v>
      </c>
      <c r="C33" s="779" t="n">
        <v>1145</v>
      </c>
    </row>
    <row r="34" customFormat="false" ht="15.75" hidden="false" customHeight="false" outlineLevel="0" collapsed="false">
      <c r="A34" s="779" t="n">
        <v>1146</v>
      </c>
      <c r="B34" s="783" t="s">
        <v>826</v>
      </c>
      <c r="C34" s="779" t="n">
        <v>1146</v>
      </c>
    </row>
    <row r="35" customFormat="false" ht="15.75" hidden="false" customHeight="false" outlineLevel="0" collapsed="false">
      <c r="A35" s="779" t="n">
        <v>1147</v>
      </c>
      <c r="B35" s="783" t="s">
        <v>827</v>
      </c>
      <c r="C35" s="779" t="n">
        <v>1147</v>
      </c>
    </row>
    <row r="36" customFormat="false" ht="15.75" hidden="false" customHeight="false" outlineLevel="0" collapsed="false">
      <c r="A36" s="779" t="n">
        <v>1148</v>
      </c>
      <c r="B36" s="783" t="s">
        <v>828</v>
      </c>
      <c r="C36" s="779" t="n">
        <v>1148</v>
      </c>
    </row>
    <row r="37" customFormat="false" ht="15.75" hidden="false" customHeight="false" outlineLevel="0" collapsed="false">
      <c r="A37" s="779" t="n">
        <v>1149</v>
      </c>
      <c r="B37" s="783" t="s">
        <v>829</v>
      </c>
      <c r="C37" s="779" t="n">
        <v>1149</v>
      </c>
    </row>
    <row r="38" customFormat="false" ht="15.75" hidden="false" customHeight="false" outlineLevel="0" collapsed="false">
      <c r="A38" s="779" t="n">
        <v>1151</v>
      </c>
      <c r="B38" s="783" t="s">
        <v>830</v>
      </c>
      <c r="C38" s="779" t="n">
        <v>1151</v>
      </c>
    </row>
    <row r="39" customFormat="false" ht="15.75" hidden="false" customHeight="false" outlineLevel="0" collapsed="false">
      <c r="A39" s="779" t="n">
        <v>1158</v>
      </c>
      <c r="B39" s="782" t="s">
        <v>831</v>
      </c>
      <c r="C39" s="779" t="n">
        <v>1158</v>
      </c>
    </row>
    <row r="40" customFormat="false" ht="15.75" hidden="false" customHeight="false" outlineLevel="0" collapsed="false">
      <c r="A40" s="779" t="n">
        <v>1161</v>
      </c>
      <c r="B40" s="782" t="s">
        <v>832</v>
      </c>
      <c r="C40" s="779" t="n">
        <v>1161</v>
      </c>
    </row>
    <row r="41" customFormat="false" ht="15.75" hidden="false" customHeight="false" outlineLevel="0" collapsed="false">
      <c r="A41" s="779" t="n">
        <v>1162</v>
      </c>
      <c r="B41" s="782" t="s">
        <v>833</v>
      </c>
      <c r="C41" s="779" t="n">
        <v>1162</v>
      </c>
    </row>
    <row r="42" customFormat="false" ht="15.75" hidden="false" customHeight="false" outlineLevel="0" collapsed="false">
      <c r="A42" s="779" t="n">
        <v>1163</v>
      </c>
      <c r="B42" s="782" t="s">
        <v>834</v>
      </c>
      <c r="C42" s="779" t="n">
        <v>1163</v>
      </c>
    </row>
    <row r="43" customFormat="false" ht="15.75" hidden="false" customHeight="false" outlineLevel="0" collapsed="false">
      <c r="A43" s="779" t="n">
        <v>1168</v>
      </c>
      <c r="B43" s="782" t="s">
        <v>835</v>
      </c>
      <c r="C43" s="779" t="n">
        <v>1168</v>
      </c>
    </row>
    <row r="44" customFormat="false" ht="15.75" hidden="false" customHeight="false" outlineLevel="0" collapsed="false">
      <c r="A44" s="779" t="n">
        <v>1179</v>
      </c>
      <c r="B44" s="783" t="s">
        <v>836</v>
      </c>
      <c r="C44" s="779" t="n">
        <v>1179</v>
      </c>
    </row>
    <row r="45" customFormat="false" ht="15.75" hidden="false" customHeight="false" outlineLevel="0" collapsed="false">
      <c r="A45" s="779" t="n">
        <v>2201</v>
      </c>
      <c r="B45" s="783" t="s">
        <v>837</v>
      </c>
      <c r="C45" s="779" t="n">
        <v>2201</v>
      </c>
    </row>
    <row r="46" customFormat="false" ht="15.75" hidden="false" customHeight="false" outlineLevel="0" collapsed="false">
      <c r="A46" s="779" t="n">
        <v>2205</v>
      </c>
      <c r="B46" s="782" t="s">
        <v>838</v>
      </c>
      <c r="C46" s="779" t="n">
        <v>2205</v>
      </c>
    </row>
    <row r="47" customFormat="false" ht="15.75" hidden="false" customHeight="false" outlineLevel="0" collapsed="false">
      <c r="A47" s="779" t="n">
        <v>2206</v>
      </c>
      <c r="B47" s="782" t="s">
        <v>839</v>
      </c>
      <c r="C47" s="779" t="n">
        <v>2206</v>
      </c>
    </row>
    <row r="48" customFormat="false" ht="15.75" hidden="false" customHeight="false" outlineLevel="0" collapsed="false">
      <c r="A48" s="779" t="n">
        <v>2215</v>
      </c>
      <c r="B48" s="782" t="s">
        <v>840</v>
      </c>
      <c r="C48" s="779" t="n">
        <v>2215</v>
      </c>
    </row>
    <row r="49" customFormat="false" ht="15.75" hidden="false" customHeight="false" outlineLevel="0" collapsed="false">
      <c r="A49" s="779" t="n">
        <v>2218</v>
      </c>
      <c r="B49" s="782" t="s">
        <v>841</v>
      </c>
      <c r="C49" s="779" t="n">
        <v>2218</v>
      </c>
    </row>
    <row r="50" customFormat="false" ht="15.75" hidden="false" customHeight="false" outlineLevel="0" collapsed="false">
      <c r="A50" s="779" t="n">
        <v>2219</v>
      </c>
      <c r="B50" s="782" t="s">
        <v>842</v>
      </c>
      <c r="C50" s="779" t="n">
        <v>2219</v>
      </c>
    </row>
    <row r="51" customFormat="false" ht="15.75" hidden="false" customHeight="false" outlineLevel="0" collapsed="false">
      <c r="A51" s="779" t="n">
        <v>2221</v>
      </c>
      <c r="B51" s="783" t="s">
        <v>843</v>
      </c>
      <c r="C51" s="779" t="n">
        <v>2221</v>
      </c>
    </row>
    <row r="52" customFormat="false" ht="15.75" hidden="false" customHeight="false" outlineLevel="0" collapsed="false">
      <c r="A52" s="779" t="n">
        <v>2222</v>
      </c>
      <c r="B52" s="785" t="s">
        <v>844</v>
      </c>
      <c r="C52" s="779" t="n">
        <v>2222</v>
      </c>
    </row>
    <row r="53" customFormat="false" ht="15.75" hidden="false" customHeight="false" outlineLevel="0" collapsed="false">
      <c r="A53" s="779" t="n">
        <v>2223</v>
      </c>
      <c r="B53" s="785" t="s">
        <v>845</v>
      </c>
      <c r="C53" s="779" t="n">
        <v>2223</v>
      </c>
    </row>
    <row r="54" customFormat="false" ht="15.75" hidden="false" customHeight="false" outlineLevel="0" collapsed="false">
      <c r="A54" s="779" t="n">
        <v>2224</v>
      </c>
      <c r="B54" s="782" t="s">
        <v>846</v>
      </c>
      <c r="C54" s="779" t="n">
        <v>2224</v>
      </c>
    </row>
    <row r="55" customFormat="false" ht="15.75" hidden="false" customHeight="false" outlineLevel="0" collapsed="false">
      <c r="A55" s="779" t="n">
        <v>2225</v>
      </c>
      <c r="B55" s="782" t="s">
        <v>847</v>
      </c>
      <c r="C55" s="779" t="n">
        <v>2225</v>
      </c>
    </row>
    <row r="56" customFormat="false" ht="15.75" hidden="false" customHeight="false" outlineLevel="0" collapsed="false">
      <c r="A56" s="779" t="n">
        <v>2228</v>
      </c>
      <c r="B56" s="782" t="s">
        <v>848</v>
      </c>
      <c r="C56" s="779" t="n">
        <v>2228</v>
      </c>
    </row>
    <row r="57" customFormat="false" ht="15.75" hidden="false" customHeight="false" outlineLevel="0" collapsed="false">
      <c r="A57" s="779" t="n">
        <v>2239</v>
      </c>
      <c r="B57" s="783" t="s">
        <v>757</v>
      </c>
      <c r="C57" s="779" t="n">
        <v>2239</v>
      </c>
    </row>
    <row r="58" customFormat="false" ht="15.75" hidden="false" customHeight="false" outlineLevel="0" collapsed="false">
      <c r="A58" s="779" t="n">
        <v>2241</v>
      </c>
      <c r="B58" s="785" t="s">
        <v>849</v>
      </c>
      <c r="C58" s="779" t="n">
        <v>2241</v>
      </c>
    </row>
    <row r="59" customFormat="false" ht="15.75" hidden="false" customHeight="false" outlineLevel="0" collapsed="false">
      <c r="A59" s="779" t="n">
        <v>2242</v>
      </c>
      <c r="B59" s="785" t="s">
        <v>850</v>
      </c>
      <c r="C59" s="779" t="n">
        <v>2242</v>
      </c>
    </row>
    <row r="60" customFormat="false" ht="15.75" hidden="false" customHeight="false" outlineLevel="0" collapsed="false">
      <c r="A60" s="779" t="n">
        <v>2243</v>
      </c>
      <c r="B60" s="785" t="s">
        <v>851</v>
      </c>
      <c r="C60" s="779" t="n">
        <v>2243</v>
      </c>
    </row>
    <row r="61" customFormat="false" ht="15.75" hidden="false" customHeight="false" outlineLevel="0" collapsed="false">
      <c r="A61" s="779" t="n">
        <v>2244</v>
      </c>
      <c r="B61" s="785" t="s">
        <v>852</v>
      </c>
      <c r="C61" s="779" t="n">
        <v>2244</v>
      </c>
    </row>
    <row r="62" customFormat="false" ht="15.75" hidden="false" customHeight="false" outlineLevel="0" collapsed="false">
      <c r="A62" s="779" t="n">
        <v>2245</v>
      </c>
      <c r="B62" s="786" t="s">
        <v>853</v>
      </c>
      <c r="C62" s="779" t="n">
        <v>2245</v>
      </c>
    </row>
    <row r="63" customFormat="false" ht="15.75" hidden="false" customHeight="false" outlineLevel="0" collapsed="false">
      <c r="A63" s="779" t="n">
        <v>2246</v>
      </c>
      <c r="B63" s="785" t="s">
        <v>854</v>
      </c>
      <c r="C63" s="779" t="n">
        <v>2246</v>
      </c>
    </row>
    <row r="64" customFormat="false" ht="15.75" hidden="false" customHeight="false" outlineLevel="0" collapsed="false">
      <c r="A64" s="779" t="n">
        <v>2247</v>
      </c>
      <c r="B64" s="785" t="s">
        <v>855</v>
      </c>
      <c r="C64" s="779" t="n">
        <v>2247</v>
      </c>
    </row>
    <row r="65" customFormat="false" ht="15.75" hidden="false" customHeight="false" outlineLevel="0" collapsed="false">
      <c r="A65" s="779" t="n">
        <v>2248</v>
      </c>
      <c r="B65" s="785" t="s">
        <v>856</v>
      </c>
      <c r="C65" s="779" t="n">
        <v>2248</v>
      </c>
    </row>
    <row r="66" customFormat="false" ht="15.75" hidden="false" customHeight="false" outlineLevel="0" collapsed="false">
      <c r="A66" s="779" t="n">
        <v>2249</v>
      </c>
      <c r="B66" s="785" t="s">
        <v>857</v>
      </c>
      <c r="C66" s="779" t="n">
        <v>2249</v>
      </c>
    </row>
    <row r="67" customFormat="false" ht="15.75" hidden="false" customHeight="false" outlineLevel="0" collapsed="false">
      <c r="A67" s="779" t="n">
        <v>2258</v>
      </c>
      <c r="B67" s="782" t="s">
        <v>858</v>
      </c>
      <c r="C67" s="779" t="n">
        <v>2258</v>
      </c>
    </row>
    <row r="68" customFormat="false" ht="15.75" hidden="false" customHeight="false" outlineLevel="0" collapsed="false">
      <c r="A68" s="779" t="n">
        <v>2259</v>
      </c>
      <c r="B68" s="782" t="s">
        <v>859</v>
      </c>
      <c r="C68" s="779" t="n">
        <v>2259</v>
      </c>
    </row>
    <row r="69" customFormat="false" ht="15.75" hidden="false" customHeight="false" outlineLevel="0" collapsed="false">
      <c r="A69" s="779" t="n">
        <v>2261</v>
      </c>
      <c r="B69" s="783" t="s">
        <v>860</v>
      </c>
      <c r="C69" s="779" t="n">
        <v>2261</v>
      </c>
    </row>
    <row r="70" customFormat="false" ht="15.75" hidden="false" customHeight="false" outlineLevel="0" collapsed="false">
      <c r="A70" s="779" t="n">
        <v>2268</v>
      </c>
      <c r="B70" s="782" t="s">
        <v>861</v>
      </c>
      <c r="C70" s="779" t="n">
        <v>2268</v>
      </c>
    </row>
    <row r="71" customFormat="false" ht="15.75" hidden="false" customHeight="false" outlineLevel="0" collapsed="false">
      <c r="A71" s="779" t="n">
        <v>2279</v>
      </c>
      <c r="B71" s="783" t="s">
        <v>862</v>
      </c>
      <c r="C71" s="779" t="n">
        <v>2279</v>
      </c>
    </row>
    <row r="72" customFormat="false" ht="15.75" hidden="false" customHeight="false" outlineLevel="0" collapsed="false">
      <c r="A72" s="779" t="n">
        <v>2281</v>
      </c>
      <c r="B72" s="782" t="s">
        <v>863</v>
      </c>
      <c r="C72" s="779" t="n">
        <v>2281</v>
      </c>
    </row>
    <row r="73" customFormat="false" ht="15.75" hidden="false" customHeight="false" outlineLevel="0" collapsed="false">
      <c r="A73" s="779" t="n">
        <v>2282</v>
      </c>
      <c r="B73" s="782" t="s">
        <v>758</v>
      </c>
      <c r="C73" s="779" t="n">
        <v>2282</v>
      </c>
    </row>
    <row r="74" customFormat="false" ht="15.75" hidden="false" customHeight="false" outlineLevel="0" collapsed="false">
      <c r="A74" s="779" t="n">
        <v>2283</v>
      </c>
      <c r="B74" s="782" t="s">
        <v>759</v>
      </c>
      <c r="C74" s="779" t="n">
        <v>2283</v>
      </c>
    </row>
    <row r="75" customFormat="false" ht="15.75" hidden="false" customHeight="false" outlineLevel="0" collapsed="false">
      <c r="A75" s="779" t="n">
        <v>2284</v>
      </c>
      <c r="B75" s="782" t="s">
        <v>760</v>
      </c>
      <c r="C75" s="779" t="n">
        <v>2284</v>
      </c>
    </row>
    <row r="76" customFormat="false" ht="15.75" hidden="false" customHeight="false" outlineLevel="0" collapsed="false">
      <c r="A76" s="779" t="n">
        <v>2285</v>
      </c>
      <c r="B76" s="782" t="s">
        <v>761</v>
      </c>
      <c r="C76" s="779" t="n">
        <v>2285</v>
      </c>
    </row>
    <row r="77" customFormat="false" ht="15.75" hidden="false" customHeight="false" outlineLevel="0" collapsed="false">
      <c r="A77" s="779" t="n">
        <v>2288</v>
      </c>
      <c r="B77" s="782" t="s">
        <v>864</v>
      </c>
      <c r="C77" s="779" t="n">
        <v>2288</v>
      </c>
    </row>
    <row r="78" customFormat="false" ht="15.75" hidden="false" customHeight="false" outlineLevel="0" collapsed="false">
      <c r="A78" s="779" t="n">
        <v>2289</v>
      </c>
      <c r="B78" s="782" t="s">
        <v>865</v>
      </c>
      <c r="C78" s="779" t="n">
        <v>2289</v>
      </c>
    </row>
    <row r="79" customFormat="false" ht="15.75" hidden="false" customHeight="false" outlineLevel="0" collapsed="false">
      <c r="A79" s="779" t="n">
        <v>3301</v>
      </c>
      <c r="B79" s="782" t="s">
        <v>866</v>
      </c>
      <c r="C79" s="779" t="n">
        <v>3301</v>
      </c>
    </row>
    <row r="80" customFormat="false" ht="15.75" hidden="false" customHeight="false" outlineLevel="0" collapsed="false">
      <c r="A80" s="779" t="n">
        <v>3311</v>
      </c>
      <c r="B80" s="782" t="s">
        <v>762</v>
      </c>
      <c r="C80" s="779" t="n">
        <v>3311</v>
      </c>
    </row>
    <row r="81" customFormat="false" ht="15.75" hidden="false" customHeight="false" outlineLevel="0" collapsed="false">
      <c r="A81" s="779" t="n">
        <v>3312</v>
      </c>
      <c r="B81" s="783" t="s">
        <v>867</v>
      </c>
      <c r="C81" s="779" t="n">
        <v>3312</v>
      </c>
    </row>
    <row r="82" customFormat="false" ht="15.75" hidden="false" customHeight="false" outlineLevel="0" collapsed="false">
      <c r="A82" s="779" t="n">
        <v>3314</v>
      </c>
      <c r="B82" s="782" t="s">
        <v>868</v>
      </c>
      <c r="C82" s="779" t="n">
        <v>3314</v>
      </c>
    </row>
    <row r="83" customFormat="false" ht="15.75" hidden="false" customHeight="false" outlineLevel="0" collapsed="false">
      <c r="A83" s="779" t="n">
        <v>3315</v>
      </c>
      <c r="B83" s="782" t="s">
        <v>869</v>
      </c>
      <c r="C83" s="779" t="n">
        <v>3315</v>
      </c>
    </row>
    <row r="84" customFormat="false" ht="15.75" hidden="false" customHeight="false" outlineLevel="0" collapsed="false">
      <c r="A84" s="779" t="n">
        <v>3318</v>
      </c>
      <c r="B84" s="782" t="s">
        <v>870</v>
      </c>
      <c r="C84" s="779" t="n">
        <v>3318</v>
      </c>
    </row>
    <row r="85" customFormat="false" ht="15.75" hidden="false" customHeight="false" outlineLevel="0" collapsed="false">
      <c r="A85" s="779" t="n">
        <v>3321</v>
      </c>
      <c r="B85" s="782" t="s">
        <v>871</v>
      </c>
      <c r="C85" s="779" t="n">
        <v>3321</v>
      </c>
    </row>
    <row r="86" customFormat="false" ht="15.75" hidden="false" customHeight="false" outlineLevel="0" collapsed="false">
      <c r="A86" s="779" t="n">
        <v>3322</v>
      </c>
      <c r="B86" s="783" t="s">
        <v>763</v>
      </c>
      <c r="C86" s="779" t="n">
        <v>3322</v>
      </c>
    </row>
    <row r="87" customFormat="false" ht="15.75" hidden="false" customHeight="false" outlineLevel="0" collapsed="false">
      <c r="A87" s="779" t="n">
        <v>3324</v>
      </c>
      <c r="B87" s="782" t="s">
        <v>872</v>
      </c>
      <c r="C87" s="779" t="n">
        <v>3324</v>
      </c>
    </row>
    <row r="88" customFormat="false" ht="15.75" hidden="false" customHeight="false" outlineLevel="0" collapsed="false">
      <c r="A88" s="779" t="n">
        <v>3325</v>
      </c>
      <c r="B88" s="783" t="s">
        <v>873</v>
      </c>
      <c r="C88" s="779" t="n">
        <v>3325</v>
      </c>
    </row>
    <row r="89" customFormat="false" ht="15.75" hidden="false" customHeight="false" outlineLevel="0" collapsed="false">
      <c r="A89" s="779" t="n">
        <v>3326</v>
      </c>
      <c r="B89" s="782" t="s">
        <v>874</v>
      </c>
      <c r="C89" s="779" t="n">
        <v>3326</v>
      </c>
    </row>
    <row r="90" customFormat="false" ht="15.75" hidden="false" customHeight="false" outlineLevel="0" collapsed="false">
      <c r="A90" s="779" t="n">
        <v>3332</v>
      </c>
      <c r="B90" s="782" t="s">
        <v>875</v>
      </c>
      <c r="C90" s="779" t="n">
        <v>3332</v>
      </c>
    </row>
    <row r="91" customFormat="false" ht="15.75" hidden="false" customHeight="false" outlineLevel="0" collapsed="false">
      <c r="A91" s="779" t="n">
        <v>3333</v>
      </c>
      <c r="B91" s="783" t="s">
        <v>876</v>
      </c>
      <c r="C91" s="779" t="n">
        <v>3333</v>
      </c>
    </row>
    <row r="92" customFormat="false" ht="15.75" hidden="false" customHeight="false" outlineLevel="0" collapsed="false">
      <c r="A92" s="779" t="n">
        <v>3334</v>
      </c>
      <c r="B92" s="783" t="s">
        <v>877</v>
      </c>
      <c r="C92" s="779" t="n">
        <v>3334</v>
      </c>
    </row>
    <row r="93" customFormat="false" ht="15.75" hidden="false" customHeight="false" outlineLevel="0" collapsed="false">
      <c r="A93" s="779" t="n">
        <v>3336</v>
      </c>
      <c r="B93" s="783" t="s">
        <v>878</v>
      </c>
      <c r="C93" s="779" t="n">
        <v>3336</v>
      </c>
    </row>
    <row r="94" customFormat="false" ht="15.75" hidden="false" customHeight="false" outlineLevel="0" collapsed="false">
      <c r="A94" s="779" t="n">
        <v>3337</v>
      </c>
      <c r="B94" s="782" t="s">
        <v>764</v>
      </c>
      <c r="C94" s="779" t="n">
        <v>3337</v>
      </c>
    </row>
    <row r="95" customFormat="false" ht="15.75" hidden="false" customHeight="false" outlineLevel="0" collapsed="false">
      <c r="A95" s="779" t="n">
        <v>3341</v>
      </c>
      <c r="B95" s="783" t="s">
        <v>879</v>
      </c>
      <c r="C95" s="779" t="n">
        <v>3341</v>
      </c>
    </row>
    <row r="96" customFormat="false" ht="15.75" hidden="false" customHeight="false" outlineLevel="0" collapsed="false">
      <c r="A96" s="779" t="n">
        <v>3349</v>
      </c>
      <c r="B96" s="783" t="s">
        <v>880</v>
      </c>
      <c r="C96" s="779" t="n">
        <v>3349</v>
      </c>
    </row>
    <row r="97" customFormat="false" ht="15.75" hidden="false" customHeight="false" outlineLevel="0" collapsed="false">
      <c r="A97" s="779" t="n">
        <v>3359</v>
      </c>
      <c r="B97" s="783" t="s">
        <v>881</v>
      </c>
      <c r="C97" s="779" t="n">
        <v>3359</v>
      </c>
    </row>
    <row r="98" customFormat="false" ht="15.75" hidden="false" customHeight="false" outlineLevel="0" collapsed="false">
      <c r="A98" s="779" t="n">
        <v>3369</v>
      </c>
      <c r="B98" s="783" t="s">
        <v>882</v>
      </c>
      <c r="C98" s="779" t="n">
        <v>3369</v>
      </c>
    </row>
    <row r="99" customFormat="false" ht="15.75" hidden="false" customHeight="false" outlineLevel="0" collapsed="false">
      <c r="A99" s="779" t="n">
        <v>3388</v>
      </c>
      <c r="B99" s="782" t="s">
        <v>883</v>
      </c>
      <c r="C99" s="779" t="n">
        <v>3388</v>
      </c>
    </row>
    <row r="100" customFormat="false" ht="15.75" hidden="false" customHeight="false" outlineLevel="0" collapsed="false">
      <c r="A100" s="779" t="n">
        <v>3389</v>
      </c>
      <c r="B100" s="783" t="s">
        <v>765</v>
      </c>
      <c r="C100" s="779" t="n">
        <v>3389</v>
      </c>
    </row>
    <row r="101" customFormat="false" ht="15.75" hidden="false" customHeight="false" outlineLevel="0" collapsed="false">
      <c r="A101" s="779" t="n">
        <v>4401</v>
      </c>
      <c r="B101" s="782" t="s">
        <v>884</v>
      </c>
      <c r="C101" s="779" t="n">
        <v>4401</v>
      </c>
    </row>
    <row r="102" customFormat="false" ht="15.75" hidden="false" customHeight="false" outlineLevel="0" collapsed="false">
      <c r="A102" s="779" t="n">
        <v>4412</v>
      </c>
      <c r="B102" s="782" t="s">
        <v>885</v>
      </c>
      <c r="C102" s="779" t="n">
        <v>4412</v>
      </c>
    </row>
    <row r="103" customFormat="false" ht="15.75" hidden="false" customHeight="false" outlineLevel="0" collapsed="false">
      <c r="A103" s="779" t="n">
        <v>4415</v>
      </c>
      <c r="B103" s="783" t="s">
        <v>886</v>
      </c>
      <c r="C103" s="779" t="n">
        <v>4415</v>
      </c>
    </row>
    <row r="104" customFormat="false" ht="15.75" hidden="false" customHeight="false" outlineLevel="0" collapsed="false">
      <c r="A104" s="779" t="n">
        <v>4418</v>
      </c>
      <c r="B104" s="783" t="s">
        <v>887</v>
      </c>
      <c r="C104" s="779" t="n">
        <v>4418</v>
      </c>
    </row>
    <row r="105" customFormat="false" ht="15.75" hidden="false" customHeight="false" outlineLevel="0" collapsed="false">
      <c r="A105" s="779" t="n">
        <v>4429</v>
      </c>
      <c r="B105" s="782" t="s">
        <v>888</v>
      </c>
      <c r="C105" s="779" t="n">
        <v>4429</v>
      </c>
    </row>
    <row r="106" customFormat="false" ht="15.75" hidden="false" customHeight="false" outlineLevel="0" collapsed="false">
      <c r="A106" s="779" t="n">
        <v>4431</v>
      </c>
      <c r="B106" s="783" t="s">
        <v>889</v>
      </c>
      <c r="C106" s="779" t="n">
        <v>4431</v>
      </c>
    </row>
    <row r="107" customFormat="false" ht="15.75" hidden="false" customHeight="false" outlineLevel="0" collapsed="false">
      <c r="A107" s="779" t="n">
        <v>4433</v>
      </c>
      <c r="B107" s="783" t="s">
        <v>890</v>
      </c>
      <c r="C107" s="779" t="n">
        <v>4433</v>
      </c>
    </row>
    <row r="108" customFormat="false" ht="15.75" hidden="false" customHeight="false" outlineLevel="0" collapsed="false">
      <c r="A108" s="779" t="n">
        <v>4436</v>
      </c>
      <c r="B108" s="783" t="s">
        <v>891</v>
      </c>
      <c r="C108" s="779" t="n">
        <v>4436</v>
      </c>
    </row>
    <row r="109" customFormat="false" ht="15.75" hidden="false" customHeight="false" outlineLevel="0" collapsed="false">
      <c r="A109" s="779" t="n">
        <v>4437</v>
      </c>
      <c r="B109" s="784" t="s">
        <v>766</v>
      </c>
      <c r="C109" s="779" t="n">
        <v>4437</v>
      </c>
    </row>
    <row r="110" customFormat="false" ht="15.75" hidden="false" customHeight="false" outlineLevel="0" collapsed="false">
      <c r="A110" s="779" t="n">
        <v>4450</v>
      </c>
      <c r="B110" s="783" t="s">
        <v>892</v>
      </c>
      <c r="C110" s="779" t="n">
        <v>4450</v>
      </c>
    </row>
    <row r="111" customFormat="false" ht="15.75" hidden="false" customHeight="false" outlineLevel="0" collapsed="false">
      <c r="A111" s="779" t="n">
        <v>4451</v>
      </c>
      <c r="B111" s="787" t="s">
        <v>893</v>
      </c>
      <c r="C111" s="779" t="n">
        <v>4451</v>
      </c>
    </row>
    <row r="112" customFormat="false" ht="15.75" hidden="false" customHeight="false" outlineLevel="0" collapsed="false">
      <c r="A112" s="779" t="n">
        <v>4452</v>
      </c>
      <c r="B112" s="787" t="s">
        <v>894</v>
      </c>
      <c r="C112" s="779" t="n">
        <v>4452</v>
      </c>
    </row>
    <row r="113" customFormat="false" ht="15.75" hidden="false" customHeight="false" outlineLevel="0" collapsed="false">
      <c r="A113" s="779" t="n">
        <v>4453</v>
      </c>
      <c r="B113" s="787" t="s">
        <v>895</v>
      </c>
      <c r="C113" s="779" t="n">
        <v>4453</v>
      </c>
    </row>
    <row r="114" customFormat="false" ht="15.75" hidden="false" customHeight="false" outlineLevel="0" collapsed="false">
      <c r="A114" s="779" t="n">
        <v>4454</v>
      </c>
      <c r="B114" s="788" t="s">
        <v>896</v>
      </c>
      <c r="C114" s="779" t="n">
        <v>4454</v>
      </c>
    </row>
    <row r="115" customFormat="false" ht="15.75" hidden="false" customHeight="false" outlineLevel="0" collapsed="false">
      <c r="A115" s="779" t="n">
        <v>4455</v>
      </c>
      <c r="B115" s="788" t="s">
        <v>897</v>
      </c>
      <c r="C115" s="779" t="n">
        <v>4455</v>
      </c>
    </row>
    <row r="116" customFormat="false" ht="15.75" hidden="false" customHeight="false" outlineLevel="0" collapsed="false">
      <c r="A116" s="779" t="n">
        <v>4456</v>
      </c>
      <c r="B116" s="787" t="s">
        <v>898</v>
      </c>
      <c r="C116" s="779" t="n">
        <v>4456</v>
      </c>
    </row>
    <row r="117" customFormat="false" ht="15.75" hidden="false" customHeight="false" outlineLevel="0" collapsed="false">
      <c r="A117" s="779" t="n">
        <v>4457</v>
      </c>
      <c r="B117" s="784" t="s">
        <v>899</v>
      </c>
      <c r="C117" s="779" t="n">
        <v>4457</v>
      </c>
    </row>
    <row r="118" customFormat="false" ht="15.75" hidden="false" customHeight="false" outlineLevel="0" collapsed="false">
      <c r="A118" s="779" t="n">
        <v>4458</v>
      </c>
      <c r="B118" s="789" t="s">
        <v>900</v>
      </c>
      <c r="C118" s="779" t="n">
        <v>4458</v>
      </c>
    </row>
    <row r="119" customFormat="false" ht="15.75" hidden="false" customHeight="false" outlineLevel="0" collapsed="false">
      <c r="A119" s="779" t="n">
        <v>4459</v>
      </c>
      <c r="B119" s="790" t="s">
        <v>901</v>
      </c>
      <c r="C119" s="779" t="n">
        <v>4459</v>
      </c>
    </row>
    <row r="120" customFormat="false" ht="15.75" hidden="false" customHeight="false" outlineLevel="0" collapsed="false">
      <c r="A120" s="779" t="n">
        <v>4465</v>
      </c>
      <c r="B120" s="780" t="s">
        <v>902</v>
      </c>
      <c r="C120" s="779" t="n">
        <v>4465</v>
      </c>
    </row>
    <row r="121" customFormat="false" ht="15.75" hidden="false" customHeight="false" outlineLevel="0" collapsed="false">
      <c r="A121" s="779" t="n">
        <v>4467</v>
      </c>
      <c r="B121" s="781" t="s">
        <v>903</v>
      </c>
      <c r="C121" s="779" t="n">
        <v>4467</v>
      </c>
    </row>
    <row r="122" customFormat="false" ht="15.75" hidden="false" customHeight="false" outlineLevel="0" collapsed="false">
      <c r="A122" s="779" t="n">
        <v>4468</v>
      </c>
      <c r="B122" s="782" t="s">
        <v>904</v>
      </c>
      <c r="C122" s="779" t="n">
        <v>4468</v>
      </c>
    </row>
    <row r="123" customFormat="false" ht="15.75" hidden="false" customHeight="false" outlineLevel="0" collapsed="false">
      <c r="A123" s="779" t="n">
        <v>4469</v>
      </c>
      <c r="B123" s="783" t="s">
        <v>905</v>
      </c>
      <c r="C123" s="779" t="n">
        <v>4469</v>
      </c>
    </row>
    <row r="124" customFormat="false" ht="15.75" hidden="false" customHeight="false" outlineLevel="0" collapsed="false">
      <c r="A124" s="779" t="n">
        <v>5501</v>
      </c>
      <c r="B124" s="782" t="s">
        <v>906</v>
      </c>
      <c r="C124" s="779" t="n">
        <v>5501</v>
      </c>
    </row>
    <row r="125" customFormat="false" ht="15.75" hidden="false" customHeight="false" outlineLevel="0" collapsed="false">
      <c r="A125" s="779" t="n">
        <v>5511</v>
      </c>
      <c r="B125" s="786" t="s">
        <v>907</v>
      </c>
      <c r="C125" s="779" t="n">
        <v>5511</v>
      </c>
    </row>
    <row r="126" customFormat="false" ht="15.75" hidden="false" customHeight="false" outlineLevel="0" collapsed="false">
      <c r="A126" s="779" t="n">
        <v>5512</v>
      </c>
      <c r="B126" s="782" t="s">
        <v>908</v>
      </c>
      <c r="C126" s="779" t="n">
        <v>5512</v>
      </c>
    </row>
    <row r="127" customFormat="false" ht="15.75" hidden="false" customHeight="false" outlineLevel="0" collapsed="false">
      <c r="A127" s="779" t="n">
        <v>5513</v>
      </c>
      <c r="B127" s="784" t="s">
        <v>909</v>
      </c>
      <c r="C127" s="779" t="n">
        <v>5513</v>
      </c>
    </row>
    <row r="128" customFormat="false" ht="15.75" hidden="false" customHeight="false" outlineLevel="0" collapsed="false">
      <c r="A128" s="779" t="n">
        <v>5514</v>
      </c>
      <c r="B128" s="784" t="s">
        <v>910</v>
      </c>
      <c r="C128" s="779" t="n">
        <v>5514</v>
      </c>
    </row>
    <row r="129" customFormat="false" ht="15.75" hidden="false" customHeight="false" outlineLevel="0" collapsed="false">
      <c r="A129" s="779" t="n">
        <v>5515</v>
      </c>
      <c r="B129" s="784" t="s">
        <v>911</v>
      </c>
      <c r="C129" s="779" t="n">
        <v>5515</v>
      </c>
    </row>
    <row r="130" customFormat="false" ht="15.75" hidden="false" customHeight="false" outlineLevel="0" collapsed="false">
      <c r="A130" s="779" t="n">
        <v>5516</v>
      </c>
      <c r="B130" s="784" t="s">
        <v>912</v>
      </c>
      <c r="C130" s="779" t="n">
        <v>5516</v>
      </c>
    </row>
    <row r="131" customFormat="false" ht="15.75" hidden="false" customHeight="false" outlineLevel="0" collapsed="false">
      <c r="A131" s="779" t="n">
        <v>5517</v>
      </c>
      <c r="B131" s="784" t="s">
        <v>913</v>
      </c>
      <c r="C131" s="779" t="n">
        <v>5517</v>
      </c>
    </row>
    <row r="132" customFormat="false" ht="15.75" hidden="false" customHeight="false" outlineLevel="0" collapsed="false">
      <c r="A132" s="779" t="n">
        <v>5518</v>
      </c>
      <c r="B132" s="782" t="s">
        <v>914</v>
      </c>
      <c r="C132" s="779" t="n">
        <v>5518</v>
      </c>
    </row>
    <row r="133" customFormat="false" ht="15.75" hidden="false" customHeight="false" outlineLevel="0" collapsed="false">
      <c r="A133" s="779" t="n">
        <v>5519</v>
      </c>
      <c r="B133" s="782" t="s">
        <v>915</v>
      </c>
      <c r="C133" s="779" t="n">
        <v>5519</v>
      </c>
    </row>
    <row r="134" customFormat="false" ht="15.75" hidden="false" customHeight="false" outlineLevel="0" collapsed="false">
      <c r="A134" s="779" t="n">
        <v>5521</v>
      </c>
      <c r="B134" s="782" t="s">
        <v>916</v>
      </c>
      <c r="C134" s="779" t="n">
        <v>5521</v>
      </c>
    </row>
    <row r="135" customFormat="false" ht="15.75" hidden="false" customHeight="false" outlineLevel="0" collapsed="false">
      <c r="A135" s="779" t="n">
        <v>5522</v>
      </c>
      <c r="B135" s="786" t="s">
        <v>917</v>
      </c>
      <c r="C135" s="779" t="n">
        <v>5522</v>
      </c>
    </row>
    <row r="136" customFormat="false" ht="15.75" hidden="false" customHeight="false" outlineLevel="0" collapsed="false">
      <c r="A136" s="779" t="n">
        <v>5524</v>
      </c>
      <c r="B136" s="780" t="s">
        <v>918</v>
      </c>
      <c r="C136" s="779" t="n">
        <v>5524</v>
      </c>
    </row>
    <row r="137" customFormat="false" ht="15.75" hidden="false" customHeight="false" outlineLevel="0" collapsed="false">
      <c r="A137" s="779" t="n">
        <v>5525</v>
      </c>
      <c r="B137" s="786" t="s">
        <v>919</v>
      </c>
      <c r="C137" s="779" t="n">
        <v>5525</v>
      </c>
    </row>
    <row r="138" customFormat="false" ht="15.75" hidden="false" customHeight="false" outlineLevel="0" collapsed="false">
      <c r="A138" s="779" t="n">
        <v>5526</v>
      </c>
      <c r="B138" s="784" t="s">
        <v>920</v>
      </c>
      <c r="C138" s="779" t="n">
        <v>5526</v>
      </c>
    </row>
    <row r="139" customFormat="false" ht="15.75" hidden="false" customHeight="false" outlineLevel="0" collapsed="false">
      <c r="A139" s="779" t="n">
        <v>5527</v>
      </c>
      <c r="B139" s="784" t="s">
        <v>921</v>
      </c>
      <c r="C139" s="779" t="n">
        <v>5527</v>
      </c>
    </row>
    <row r="140" customFormat="false" ht="15.75" hidden="false" customHeight="false" outlineLevel="0" collapsed="false">
      <c r="A140" s="779" t="n">
        <v>5528</v>
      </c>
      <c r="B140" s="784" t="s">
        <v>922</v>
      </c>
      <c r="C140" s="779" t="n">
        <v>5528</v>
      </c>
    </row>
    <row r="141" customFormat="false" ht="15.75" hidden="false" customHeight="false" outlineLevel="0" collapsed="false">
      <c r="A141" s="779" t="n">
        <v>5529</v>
      </c>
      <c r="B141" s="784" t="s">
        <v>923</v>
      </c>
      <c r="C141" s="779" t="n">
        <v>5529</v>
      </c>
    </row>
    <row r="142" customFormat="false" ht="15.75" hidden="false" customHeight="false" outlineLevel="0" collapsed="false">
      <c r="A142" s="779" t="n">
        <v>5530</v>
      </c>
      <c r="B142" s="784" t="s">
        <v>924</v>
      </c>
      <c r="C142" s="779" t="n">
        <v>5530</v>
      </c>
    </row>
    <row r="143" customFormat="false" ht="15.75" hidden="false" customHeight="false" outlineLevel="0" collapsed="false">
      <c r="A143" s="779" t="n">
        <v>5531</v>
      </c>
      <c r="B143" s="786" t="s">
        <v>925</v>
      </c>
      <c r="C143" s="779" t="n">
        <v>5531</v>
      </c>
    </row>
    <row r="144" customFormat="false" ht="15.75" hidden="false" customHeight="false" outlineLevel="0" collapsed="false">
      <c r="A144" s="779" t="n">
        <v>5532</v>
      </c>
      <c r="B144" s="786" t="s">
        <v>767</v>
      </c>
      <c r="C144" s="779" t="n">
        <v>5532</v>
      </c>
    </row>
    <row r="145" customFormat="false" ht="15.75" hidden="false" customHeight="false" outlineLevel="0" collapsed="false">
      <c r="A145" s="779" t="n">
        <v>5533</v>
      </c>
      <c r="B145" s="786" t="s">
        <v>768</v>
      </c>
      <c r="C145" s="779" t="n">
        <v>5533</v>
      </c>
    </row>
    <row r="146" customFormat="false" ht="15.75" hidden="false" customHeight="false" outlineLevel="0" collapsed="false">
      <c r="A146" s="791" t="n">
        <v>5534</v>
      </c>
      <c r="B146" s="786" t="s">
        <v>926</v>
      </c>
      <c r="C146" s="791" t="n">
        <v>5534</v>
      </c>
    </row>
    <row r="147" customFormat="false" ht="15.75" hidden="false" customHeight="false" outlineLevel="0" collapsed="false">
      <c r="A147" s="791" t="n">
        <v>5535</v>
      </c>
      <c r="B147" s="786" t="s">
        <v>927</v>
      </c>
      <c r="C147" s="791" t="n">
        <v>5535</v>
      </c>
    </row>
    <row r="148" customFormat="false" ht="15.75" hidden="false" customHeight="false" outlineLevel="0" collapsed="false">
      <c r="A148" s="779" t="n">
        <v>5538</v>
      </c>
      <c r="B148" s="786" t="s">
        <v>928</v>
      </c>
      <c r="C148" s="779" t="n">
        <v>5538</v>
      </c>
    </row>
    <row r="149" customFormat="false" ht="15.75" hidden="false" customHeight="false" outlineLevel="0" collapsed="false">
      <c r="A149" s="779" t="n">
        <v>5540</v>
      </c>
      <c r="B149" s="786" t="s">
        <v>929</v>
      </c>
      <c r="C149" s="779" t="n">
        <v>5540</v>
      </c>
    </row>
    <row r="150" customFormat="false" ht="15.75" hidden="false" customHeight="false" outlineLevel="0" collapsed="false">
      <c r="A150" s="779" t="n">
        <v>5541</v>
      </c>
      <c r="B150" s="786" t="s">
        <v>930</v>
      </c>
      <c r="C150" s="779" t="n">
        <v>5541</v>
      </c>
    </row>
    <row r="151" customFormat="false" ht="15.75" hidden="false" customHeight="false" outlineLevel="0" collapsed="false">
      <c r="A151" s="779" t="n">
        <v>5545</v>
      </c>
      <c r="B151" s="786" t="s">
        <v>931</v>
      </c>
      <c r="C151" s="779" t="n">
        <v>5545</v>
      </c>
    </row>
    <row r="152" customFormat="false" ht="15.75" hidden="false" customHeight="false" outlineLevel="0" collapsed="false">
      <c r="A152" s="779" t="n">
        <v>5546</v>
      </c>
      <c r="B152" s="786" t="s">
        <v>932</v>
      </c>
      <c r="C152" s="779" t="n">
        <v>5546</v>
      </c>
    </row>
    <row r="153" customFormat="false" ht="15.75" hidden="false" customHeight="false" outlineLevel="0" collapsed="false">
      <c r="A153" s="779" t="n">
        <v>5547</v>
      </c>
      <c r="B153" s="786" t="s">
        <v>933</v>
      </c>
      <c r="C153" s="779" t="n">
        <v>5547</v>
      </c>
    </row>
    <row r="154" customFormat="false" ht="15.75" hidden="false" customHeight="false" outlineLevel="0" collapsed="false">
      <c r="A154" s="779" t="n">
        <v>5548</v>
      </c>
      <c r="B154" s="786" t="s">
        <v>934</v>
      </c>
      <c r="C154" s="779" t="n">
        <v>5548</v>
      </c>
    </row>
    <row r="155" customFormat="false" ht="15.75" hidden="false" customHeight="false" outlineLevel="0" collapsed="false">
      <c r="A155" s="779" t="n">
        <v>5550</v>
      </c>
      <c r="B155" s="786" t="s">
        <v>935</v>
      </c>
      <c r="C155" s="779" t="n">
        <v>5550</v>
      </c>
    </row>
    <row r="156" customFormat="false" ht="15.75" hidden="false" customHeight="false" outlineLevel="0" collapsed="false">
      <c r="A156" s="779" t="n">
        <v>5551</v>
      </c>
      <c r="B156" s="786" t="s">
        <v>936</v>
      </c>
      <c r="C156" s="779" t="n">
        <v>5551</v>
      </c>
    </row>
    <row r="157" customFormat="false" ht="15.75" hidden="false" customHeight="false" outlineLevel="0" collapsed="false">
      <c r="A157" s="779" t="n">
        <v>5553</v>
      </c>
      <c r="B157" s="786" t="s">
        <v>937</v>
      </c>
      <c r="C157" s="779" t="n">
        <v>5553</v>
      </c>
    </row>
    <row r="158" customFormat="false" ht="15.75" hidden="false" customHeight="false" outlineLevel="0" collapsed="false">
      <c r="A158" s="779" t="n">
        <v>5554</v>
      </c>
      <c r="B158" s="786" t="s">
        <v>938</v>
      </c>
      <c r="C158" s="779" t="n">
        <v>5554</v>
      </c>
    </row>
    <row r="159" customFormat="false" ht="15.75" hidden="false" customHeight="false" outlineLevel="0" collapsed="false">
      <c r="A159" s="779" t="n">
        <v>5556</v>
      </c>
      <c r="B159" s="783" t="s">
        <v>939</v>
      </c>
      <c r="C159" s="779" t="n">
        <v>5556</v>
      </c>
    </row>
    <row r="160" customFormat="false" ht="15.75" hidden="false" customHeight="false" outlineLevel="0" collapsed="false">
      <c r="A160" s="779" t="n">
        <v>5561</v>
      </c>
      <c r="B160" s="792" t="s">
        <v>940</v>
      </c>
      <c r="C160" s="779" t="n">
        <v>5561</v>
      </c>
    </row>
    <row r="161" customFormat="false" ht="15.75" hidden="false" customHeight="false" outlineLevel="0" collapsed="false">
      <c r="A161" s="779" t="n">
        <v>5562</v>
      </c>
      <c r="B161" s="792" t="s">
        <v>941</v>
      </c>
      <c r="C161" s="779" t="n">
        <v>5562</v>
      </c>
    </row>
    <row r="162" customFormat="false" ht="15.75" hidden="false" customHeight="false" outlineLevel="0" collapsed="false">
      <c r="A162" s="779" t="n">
        <v>5588</v>
      </c>
      <c r="B162" s="782" t="s">
        <v>942</v>
      </c>
      <c r="C162" s="779" t="n">
        <v>5588</v>
      </c>
    </row>
    <row r="163" customFormat="false" ht="15.75" hidden="false" customHeight="false" outlineLevel="0" collapsed="false">
      <c r="A163" s="779" t="n">
        <v>5589</v>
      </c>
      <c r="B163" s="782" t="s">
        <v>769</v>
      </c>
      <c r="C163" s="779" t="n">
        <v>5589</v>
      </c>
    </row>
    <row r="164" customFormat="false" ht="15.75" hidden="false" customHeight="false" outlineLevel="0" collapsed="false">
      <c r="A164" s="779" t="n">
        <v>6601</v>
      </c>
      <c r="B164" s="782" t="s">
        <v>943</v>
      </c>
      <c r="C164" s="779" t="n">
        <v>6601</v>
      </c>
    </row>
    <row r="165" customFormat="false" ht="15.75" hidden="false" customHeight="false" outlineLevel="0" collapsed="false">
      <c r="A165" s="779" t="n">
        <v>6602</v>
      </c>
      <c r="B165" s="783" t="s">
        <v>944</v>
      </c>
      <c r="C165" s="779" t="n">
        <v>6602</v>
      </c>
    </row>
    <row r="166" customFormat="false" ht="15.75" hidden="false" customHeight="false" outlineLevel="0" collapsed="false">
      <c r="A166" s="779" t="n">
        <v>6603</v>
      </c>
      <c r="B166" s="783" t="s">
        <v>945</v>
      </c>
      <c r="C166" s="779" t="n">
        <v>6603</v>
      </c>
    </row>
    <row r="167" customFormat="false" ht="15.75" hidden="false" customHeight="false" outlineLevel="0" collapsed="false">
      <c r="A167" s="779" t="n">
        <v>6604</v>
      </c>
      <c r="B167" s="783" t="s">
        <v>770</v>
      </c>
      <c r="C167" s="779" t="n">
        <v>6604</v>
      </c>
    </row>
    <row r="168" customFormat="false" ht="15.75" hidden="false" customHeight="false" outlineLevel="0" collapsed="false">
      <c r="A168" s="779" t="n">
        <v>6605</v>
      </c>
      <c r="B168" s="783" t="s">
        <v>946</v>
      </c>
      <c r="C168" s="779" t="n">
        <v>6605</v>
      </c>
    </row>
    <row r="169" customFormat="false" ht="15.75" hidden="false" customHeight="false" outlineLevel="0" collapsed="false">
      <c r="A169" s="791" t="n">
        <v>6606</v>
      </c>
      <c r="B169" s="782" t="s">
        <v>771</v>
      </c>
      <c r="C169" s="791" t="n">
        <v>6606</v>
      </c>
    </row>
    <row r="170" customFormat="false" ht="15.75" hidden="false" customHeight="false" outlineLevel="0" collapsed="false">
      <c r="A170" s="779" t="n">
        <v>6618</v>
      </c>
      <c r="B170" s="782" t="s">
        <v>947</v>
      </c>
      <c r="C170" s="779" t="n">
        <v>6618</v>
      </c>
    </row>
    <row r="171" customFormat="false" ht="15.75" hidden="false" customHeight="false" outlineLevel="0" collapsed="false">
      <c r="A171" s="779" t="n">
        <v>6619</v>
      </c>
      <c r="B171" s="783" t="s">
        <v>772</v>
      </c>
      <c r="C171" s="779" t="n">
        <v>6619</v>
      </c>
    </row>
    <row r="172" customFormat="false" ht="15.75" hidden="false" customHeight="false" outlineLevel="0" collapsed="false">
      <c r="A172" s="779" t="n">
        <v>6621</v>
      </c>
      <c r="B172" s="782" t="s">
        <v>948</v>
      </c>
      <c r="C172" s="779" t="n">
        <v>6621</v>
      </c>
    </row>
    <row r="173" customFormat="false" ht="15.75" hidden="false" customHeight="false" outlineLevel="0" collapsed="false">
      <c r="A173" s="779" t="n">
        <v>6622</v>
      </c>
      <c r="B173" s="783" t="s">
        <v>949</v>
      </c>
      <c r="C173" s="779" t="n">
        <v>6622</v>
      </c>
    </row>
    <row r="174" customFormat="false" ht="15.75" hidden="false" customHeight="false" outlineLevel="0" collapsed="false">
      <c r="A174" s="779" t="n">
        <v>6623</v>
      </c>
      <c r="B174" s="783" t="s">
        <v>773</v>
      </c>
      <c r="C174" s="779" t="n">
        <v>6623</v>
      </c>
    </row>
    <row r="175" customFormat="false" ht="15.75" hidden="false" customHeight="false" outlineLevel="0" collapsed="false">
      <c r="A175" s="779" t="n">
        <v>6624</v>
      </c>
      <c r="B175" s="783" t="s">
        <v>950</v>
      </c>
      <c r="C175" s="779" t="n">
        <v>6624</v>
      </c>
    </row>
    <row r="176" customFormat="false" ht="15.75" hidden="false" customHeight="false" outlineLevel="0" collapsed="false">
      <c r="A176" s="779" t="n">
        <v>6625</v>
      </c>
      <c r="B176" s="784" t="s">
        <v>951</v>
      </c>
      <c r="C176" s="779" t="n">
        <v>6625</v>
      </c>
    </row>
    <row r="177" customFormat="false" ht="15.75" hidden="false" customHeight="false" outlineLevel="0" collapsed="false">
      <c r="A177" s="779" t="n">
        <v>6626</v>
      </c>
      <c r="B177" s="784" t="s">
        <v>952</v>
      </c>
      <c r="C177" s="779" t="n">
        <v>6626</v>
      </c>
    </row>
    <row r="178" customFormat="false" ht="15.75" hidden="false" customHeight="false" outlineLevel="0" collapsed="false">
      <c r="A178" s="779" t="n">
        <v>6627</v>
      </c>
      <c r="B178" s="784" t="s">
        <v>953</v>
      </c>
      <c r="C178" s="779" t="n">
        <v>6627</v>
      </c>
    </row>
    <row r="179" customFormat="false" ht="15.75" hidden="false" customHeight="false" outlineLevel="0" collapsed="false">
      <c r="A179" s="779" t="n">
        <v>6628</v>
      </c>
      <c r="B179" s="784" t="s">
        <v>954</v>
      </c>
      <c r="C179" s="779" t="n">
        <v>6628</v>
      </c>
    </row>
    <row r="180" customFormat="false" ht="15.75" hidden="false" customHeight="false" outlineLevel="0" collapsed="false">
      <c r="A180" s="779" t="n">
        <v>6629</v>
      </c>
      <c r="B180" s="792" t="s">
        <v>955</v>
      </c>
      <c r="C180" s="779" t="n">
        <v>6629</v>
      </c>
    </row>
    <row r="181" customFormat="false" ht="15.75" hidden="false" customHeight="false" outlineLevel="0" collapsed="false">
      <c r="A181" s="779" t="n">
        <v>7701</v>
      </c>
      <c r="B181" s="782" t="s">
        <v>956</v>
      </c>
      <c r="C181" s="779" t="n">
        <v>7701</v>
      </c>
    </row>
    <row r="182" customFormat="false" ht="15.75" hidden="false" customHeight="false" outlineLevel="0" collapsed="false">
      <c r="A182" s="779" t="n">
        <v>7708</v>
      </c>
      <c r="B182" s="782" t="s">
        <v>957</v>
      </c>
      <c r="C182" s="779" t="n">
        <v>7708</v>
      </c>
    </row>
    <row r="183" customFormat="false" ht="15.75" hidden="false" customHeight="false" outlineLevel="0" collapsed="false">
      <c r="A183" s="779" t="n">
        <v>7711</v>
      </c>
      <c r="B183" s="782" t="s">
        <v>958</v>
      </c>
      <c r="C183" s="779" t="n">
        <v>7711</v>
      </c>
    </row>
    <row r="184" customFormat="false" ht="15.75" hidden="false" customHeight="false" outlineLevel="0" collapsed="false">
      <c r="A184" s="779" t="n">
        <v>7712</v>
      </c>
      <c r="B184" s="782" t="s">
        <v>959</v>
      </c>
      <c r="C184" s="779" t="n">
        <v>7712</v>
      </c>
    </row>
    <row r="185" customFormat="false" ht="15.75" hidden="false" customHeight="false" outlineLevel="0" collapsed="false">
      <c r="A185" s="779" t="n">
        <v>7713</v>
      </c>
      <c r="B185" s="781" t="s">
        <v>774</v>
      </c>
      <c r="C185" s="779" t="n">
        <v>7713</v>
      </c>
    </row>
    <row r="186" customFormat="false" ht="15.75" hidden="false" customHeight="false" outlineLevel="0" collapsed="false">
      <c r="A186" s="779" t="n">
        <v>7714</v>
      </c>
      <c r="B186" s="781" t="s">
        <v>775</v>
      </c>
      <c r="C186" s="779" t="n">
        <v>7714</v>
      </c>
    </row>
    <row r="187" customFormat="false" ht="15.75" hidden="false" customHeight="false" outlineLevel="0" collapsed="false">
      <c r="A187" s="779" t="n">
        <v>7718</v>
      </c>
      <c r="B187" s="782" t="s">
        <v>960</v>
      </c>
      <c r="C187" s="779" t="n">
        <v>7718</v>
      </c>
    </row>
    <row r="188" customFormat="false" ht="15.75" hidden="false" customHeight="false" outlineLevel="0" collapsed="false">
      <c r="A188" s="779" t="n">
        <v>7719</v>
      </c>
      <c r="B188" s="783" t="s">
        <v>961</v>
      </c>
      <c r="C188" s="779" t="n">
        <v>7719</v>
      </c>
    </row>
    <row r="189" customFormat="false" ht="15.75" hidden="false" customHeight="false" outlineLevel="0" collapsed="false">
      <c r="A189" s="779" t="n">
        <v>7731</v>
      </c>
      <c r="B189" s="782" t="s">
        <v>962</v>
      </c>
      <c r="C189" s="779" t="n">
        <v>7731</v>
      </c>
    </row>
    <row r="190" customFormat="false" ht="15.75" hidden="false" customHeight="false" outlineLevel="0" collapsed="false">
      <c r="A190" s="779" t="n">
        <v>7732</v>
      </c>
      <c r="B190" s="783" t="s">
        <v>963</v>
      </c>
      <c r="C190" s="779" t="n">
        <v>7732</v>
      </c>
    </row>
    <row r="191" customFormat="false" ht="15.75" hidden="false" customHeight="false" outlineLevel="0" collapsed="false">
      <c r="A191" s="779" t="n">
        <v>7733</v>
      </c>
      <c r="B191" s="783" t="s">
        <v>964</v>
      </c>
      <c r="C191" s="779" t="n">
        <v>7733</v>
      </c>
    </row>
    <row r="192" customFormat="false" ht="15.75" hidden="false" customHeight="false" outlineLevel="0" collapsed="false">
      <c r="A192" s="779" t="n">
        <v>7735</v>
      </c>
      <c r="B192" s="783" t="s">
        <v>965</v>
      </c>
      <c r="C192" s="779" t="n">
        <v>7735</v>
      </c>
    </row>
    <row r="193" customFormat="false" ht="15.75" hidden="false" customHeight="false" outlineLevel="0" collapsed="false">
      <c r="A193" s="779" t="n">
        <v>7736</v>
      </c>
      <c r="B193" s="782" t="s">
        <v>966</v>
      </c>
      <c r="C193" s="779" t="n">
        <v>7736</v>
      </c>
    </row>
    <row r="194" customFormat="false" ht="15.75" hidden="false" customHeight="false" outlineLevel="0" collapsed="false">
      <c r="A194" s="779" t="n">
        <v>7737</v>
      </c>
      <c r="B194" s="783" t="s">
        <v>967</v>
      </c>
      <c r="C194" s="779" t="n">
        <v>7737</v>
      </c>
    </row>
    <row r="195" customFormat="false" ht="15.75" hidden="false" customHeight="false" outlineLevel="0" collapsed="false">
      <c r="A195" s="779" t="n">
        <v>7738</v>
      </c>
      <c r="B195" s="783" t="s">
        <v>776</v>
      </c>
      <c r="C195" s="779" t="n">
        <v>7738</v>
      </c>
    </row>
    <row r="196" customFormat="false" ht="15.75" hidden="false" customHeight="false" outlineLevel="0" collapsed="false">
      <c r="A196" s="779" t="n">
        <v>7739</v>
      </c>
      <c r="B196" s="786" t="s">
        <v>968</v>
      </c>
      <c r="C196" s="779" t="n">
        <v>7739</v>
      </c>
    </row>
    <row r="197" customFormat="false" ht="15.75" hidden="false" customHeight="false" outlineLevel="0" collapsed="false">
      <c r="A197" s="779" t="n">
        <v>7740</v>
      </c>
      <c r="B197" s="786" t="s">
        <v>969</v>
      </c>
      <c r="C197" s="779" t="n">
        <v>7740</v>
      </c>
    </row>
    <row r="198" customFormat="false" ht="15.75" hidden="false" customHeight="false" outlineLevel="0" collapsed="false">
      <c r="A198" s="779" t="n">
        <v>7741</v>
      </c>
      <c r="B198" s="783" t="s">
        <v>970</v>
      </c>
      <c r="C198" s="779" t="n">
        <v>7741</v>
      </c>
    </row>
    <row r="199" customFormat="false" ht="15.75" hidden="false" customHeight="false" outlineLevel="0" collapsed="false">
      <c r="A199" s="779" t="n">
        <v>7742</v>
      </c>
      <c r="B199" s="783" t="s">
        <v>971</v>
      </c>
      <c r="C199" s="779" t="n">
        <v>7742</v>
      </c>
    </row>
    <row r="200" customFormat="false" ht="15.75" hidden="false" customHeight="false" outlineLevel="0" collapsed="false">
      <c r="A200" s="779" t="n">
        <v>7743</v>
      </c>
      <c r="B200" s="783" t="s">
        <v>972</v>
      </c>
      <c r="C200" s="779" t="n">
        <v>7743</v>
      </c>
    </row>
    <row r="201" customFormat="false" ht="15.75" hidden="false" customHeight="false" outlineLevel="0" collapsed="false">
      <c r="A201" s="779" t="n">
        <v>7744</v>
      </c>
      <c r="B201" s="792" t="s">
        <v>973</v>
      </c>
      <c r="C201" s="779" t="n">
        <v>7744</v>
      </c>
    </row>
    <row r="202" customFormat="false" ht="15.75" hidden="false" customHeight="false" outlineLevel="0" collapsed="false">
      <c r="A202" s="779" t="n">
        <v>7745</v>
      </c>
      <c r="B202" s="783" t="s">
        <v>777</v>
      </c>
      <c r="C202" s="779" t="n">
        <v>7745</v>
      </c>
    </row>
    <row r="203" customFormat="false" ht="15.75" hidden="false" customHeight="false" outlineLevel="0" collapsed="false">
      <c r="A203" s="779" t="n">
        <v>7746</v>
      </c>
      <c r="B203" s="783" t="s">
        <v>974</v>
      </c>
      <c r="C203" s="779" t="n">
        <v>7746</v>
      </c>
    </row>
    <row r="204" customFormat="false" ht="15.75" hidden="false" customHeight="false" outlineLevel="0" collapsed="false">
      <c r="A204" s="779" t="n">
        <v>7747</v>
      </c>
      <c r="B204" s="782" t="s">
        <v>975</v>
      </c>
      <c r="C204" s="779" t="n">
        <v>7747</v>
      </c>
    </row>
    <row r="205" customFormat="false" ht="15.75" hidden="false" customHeight="false" outlineLevel="0" collapsed="false">
      <c r="A205" s="779" t="n">
        <v>7748</v>
      </c>
      <c r="B205" s="782" t="s">
        <v>976</v>
      </c>
      <c r="C205" s="779" t="n">
        <v>7748</v>
      </c>
    </row>
    <row r="206" customFormat="false" ht="15.75" hidden="false" customHeight="false" outlineLevel="0" collapsed="false">
      <c r="A206" s="779" t="n">
        <v>7751</v>
      </c>
      <c r="B206" s="783" t="s">
        <v>977</v>
      </c>
      <c r="C206" s="779" t="n">
        <v>7751</v>
      </c>
    </row>
    <row r="207" customFormat="false" ht="15.75" hidden="false" customHeight="false" outlineLevel="0" collapsed="false">
      <c r="A207" s="779" t="n">
        <v>7752</v>
      </c>
      <c r="B207" s="783" t="s">
        <v>978</v>
      </c>
      <c r="C207" s="779" t="n">
        <v>7752</v>
      </c>
    </row>
    <row r="208" customFormat="false" ht="15.75" hidden="false" customHeight="false" outlineLevel="0" collapsed="false">
      <c r="A208" s="779" t="n">
        <v>7755</v>
      </c>
      <c r="B208" s="784" t="s">
        <v>979</v>
      </c>
      <c r="C208" s="779" t="n">
        <v>7755</v>
      </c>
    </row>
    <row r="209" customFormat="false" ht="15.75" hidden="false" customHeight="false" outlineLevel="0" collapsed="false">
      <c r="A209" s="779" t="n">
        <v>7758</v>
      </c>
      <c r="B209" s="782" t="s">
        <v>980</v>
      </c>
      <c r="C209" s="779" t="n">
        <v>7758</v>
      </c>
    </row>
    <row r="210" customFormat="false" ht="15.75" hidden="false" customHeight="false" outlineLevel="0" collapsed="false">
      <c r="A210" s="779" t="n">
        <v>7759</v>
      </c>
      <c r="B210" s="783" t="s">
        <v>778</v>
      </c>
      <c r="C210" s="779" t="n">
        <v>7759</v>
      </c>
    </row>
    <row r="211" customFormat="false" ht="15.75" hidden="false" customHeight="false" outlineLevel="0" collapsed="false">
      <c r="A211" s="779" t="n">
        <v>7761</v>
      </c>
      <c r="B211" s="782" t="s">
        <v>981</v>
      </c>
      <c r="C211" s="779" t="n">
        <v>7761</v>
      </c>
    </row>
    <row r="212" customFormat="false" ht="15.75" hidden="false" customHeight="false" outlineLevel="0" collapsed="false">
      <c r="A212" s="779" t="n">
        <v>7762</v>
      </c>
      <c r="B212" s="782" t="s">
        <v>982</v>
      </c>
      <c r="C212" s="779" t="n">
        <v>7762</v>
      </c>
    </row>
    <row r="213" customFormat="false" ht="15.75" hidden="false" customHeight="false" outlineLevel="0" collapsed="false">
      <c r="A213" s="779" t="n">
        <v>7768</v>
      </c>
      <c r="B213" s="782" t="s">
        <v>983</v>
      </c>
      <c r="C213" s="779" t="n">
        <v>7768</v>
      </c>
    </row>
    <row r="214" customFormat="false" ht="15.75" hidden="false" customHeight="false" outlineLevel="0" collapsed="false">
      <c r="A214" s="779" t="n">
        <v>8801</v>
      </c>
      <c r="B214" s="782" t="s">
        <v>984</v>
      </c>
      <c r="C214" s="779" t="n">
        <v>8801</v>
      </c>
    </row>
    <row r="215" customFormat="false" ht="15.75" hidden="false" customHeight="false" outlineLevel="0" collapsed="false">
      <c r="A215" s="779" t="n">
        <v>8802</v>
      </c>
      <c r="B215" s="782" t="s">
        <v>985</v>
      </c>
      <c r="C215" s="779" t="n">
        <v>8802</v>
      </c>
    </row>
    <row r="216" customFormat="false" ht="15.75" hidden="false" customHeight="false" outlineLevel="0" collapsed="false">
      <c r="A216" s="779" t="n">
        <v>8803</v>
      </c>
      <c r="B216" s="782" t="s">
        <v>986</v>
      </c>
      <c r="C216" s="779" t="n">
        <v>8803</v>
      </c>
    </row>
    <row r="217" customFormat="false" ht="15.75" hidden="false" customHeight="false" outlineLevel="0" collapsed="false">
      <c r="A217" s="779" t="n">
        <v>8804</v>
      </c>
      <c r="B217" s="782" t="s">
        <v>987</v>
      </c>
      <c r="C217" s="779" t="n">
        <v>8804</v>
      </c>
    </row>
    <row r="218" customFormat="false" ht="15.75" hidden="false" customHeight="false" outlineLevel="0" collapsed="false">
      <c r="A218" s="779" t="n">
        <v>8805</v>
      </c>
      <c r="B218" s="784" t="s">
        <v>988</v>
      </c>
      <c r="C218" s="779" t="n">
        <v>8805</v>
      </c>
    </row>
    <row r="219" customFormat="false" ht="15.75" hidden="false" customHeight="false" outlineLevel="0" collapsed="false">
      <c r="A219" s="779" t="n">
        <v>8807</v>
      </c>
      <c r="B219" s="784" t="s">
        <v>989</v>
      </c>
      <c r="C219" s="779" t="n">
        <v>8807</v>
      </c>
    </row>
    <row r="220" customFormat="false" ht="15.75" hidden="false" customHeight="false" outlineLevel="0" collapsed="false">
      <c r="A220" s="779" t="n">
        <v>8808</v>
      </c>
      <c r="B220" s="783" t="s">
        <v>990</v>
      </c>
      <c r="C220" s="779" t="n">
        <v>8808</v>
      </c>
    </row>
    <row r="221" customFormat="false" ht="15.75" hidden="false" customHeight="false" outlineLevel="0" collapsed="false">
      <c r="A221" s="779" t="n">
        <v>8809</v>
      </c>
      <c r="B221" s="783" t="s">
        <v>991</v>
      </c>
      <c r="C221" s="779" t="n">
        <v>8809</v>
      </c>
    </row>
    <row r="222" customFormat="false" ht="15.75" hidden="false" customHeight="false" outlineLevel="0" collapsed="false">
      <c r="A222" s="779" t="n">
        <v>8811</v>
      </c>
      <c r="B222" s="782" t="s">
        <v>992</v>
      </c>
      <c r="C222" s="779" t="n">
        <v>8811</v>
      </c>
    </row>
    <row r="223" customFormat="false" ht="15.75" hidden="false" customHeight="false" outlineLevel="0" collapsed="false">
      <c r="A223" s="779" t="n">
        <v>8813</v>
      </c>
      <c r="B223" s="783" t="s">
        <v>993</v>
      </c>
      <c r="C223" s="779" t="n">
        <v>8813</v>
      </c>
    </row>
    <row r="224" customFormat="false" ht="15.75" hidden="false" customHeight="false" outlineLevel="0" collapsed="false">
      <c r="A224" s="779" t="n">
        <v>8814</v>
      </c>
      <c r="B224" s="782" t="s">
        <v>994</v>
      </c>
      <c r="C224" s="779" t="n">
        <v>8814</v>
      </c>
    </row>
    <row r="225" customFormat="false" ht="15.75" hidden="false" customHeight="false" outlineLevel="0" collapsed="false">
      <c r="A225" s="779" t="n">
        <v>8815</v>
      </c>
      <c r="B225" s="782" t="s">
        <v>995</v>
      </c>
      <c r="C225" s="779" t="n">
        <v>8815</v>
      </c>
    </row>
    <row r="226" customFormat="false" ht="15.75" hidden="false" customHeight="false" outlineLevel="0" collapsed="false">
      <c r="A226" s="779" t="n">
        <v>8816</v>
      </c>
      <c r="B226" s="783" t="s">
        <v>996</v>
      </c>
      <c r="C226" s="779" t="n">
        <v>8816</v>
      </c>
    </row>
    <row r="227" customFormat="false" ht="15.75" hidden="false" customHeight="false" outlineLevel="0" collapsed="false">
      <c r="A227" s="779" t="n">
        <v>8817</v>
      </c>
      <c r="B227" s="783" t="s">
        <v>997</v>
      </c>
      <c r="C227" s="779" t="n">
        <v>8817</v>
      </c>
    </row>
    <row r="228" customFormat="false" ht="15.75" hidden="false" customHeight="false" outlineLevel="0" collapsed="false">
      <c r="A228" s="779" t="n">
        <v>8821</v>
      </c>
      <c r="B228" s="783" t="s">
        <v>998</v>
      </c>
      <c r="C228" s="779" t="n">
        <v>8821</v>
      </c>
    </row>
    <row r="229" customFormat="false" ht="15.75" hidden="false" customHeight="false" outlineLevel="0" collapsed="false">
      <c r="A229" s="779" t="n">
        <v>8824</v>
      </c>
      <c r="B229" s="782" t="s">
        <v>999</v>
      </c>
      <c r="C229" s="779" t="n">
        <v>8824</v>
      </c>
    </row>
    <row r="230" customFormat="false" ht="15.75" hidden="false" customHeight="false" outlineLevel="0" collapsed="false">
      <c r="A230" s="779" t="n">
        <v>8825</v>
      </c>
      <c r="B230" s="782" t="s">
        <v>1000</v>
      </c>
      <c r="C230" s="779" t="n">
        <v>8825</v>
      </c>
    </row>
    <row r="231" customFormat="false" ht="15.75" hidden="false" customHeight="false" outlineLevel="0" collapsed="false">
      <c r="A231" s="779" t="n">
        <v>8826</v>
      </c>
      <c r="B231" s="782" t="s">
        <v>1001</v>
      </c>
      <c r="C231" s="779" t="n">
        <v>8826</v>
      </c>
    </row>
    <row r="232" customFormat="false" ht="15.75" hidden="false" customHeight="false" outlineLevel="0" collapsed="false">
      <c r="A232" s="779" t="n">
        <v>8827</v>
      </c>
      <c r="B232" s="782" t="s">
        <v>1002</v>
      </c>
      <c r="C232" s="779" t="n">
        <v>8827</v>
      </c>
    </row>
    <row r="233" customFormat="false" ht="15.75" hidden="false" customHeight="false" outlineLevel="0" collapsed="false">
      <c r="A233" s="779" t="n">
        <v>8828</v>
      </c>
      <c r="B233" s="782" t="s">
        <v>1003</v>
      </c>
      <c r="C233" s="779" t="n">
        <v>8828</v>
      </c>
    </row>
    <row r="234" customFormat="false" ht="15.75" hidden="false" customHeight="false" outlineLevel="0" collapsed="false">
      <c r="A234" s="779" t="n">
        <v>8829</v>
      </c>
      <c r="B234" s="782" t="s">
        <v>779</v>
      </c>
      <c r="C234" s="779" t="n">
        <v>8829</v>
      </c>
    </row>
    <row r="235" customFormat="false" ht="15.75" hidden="false" customHeight="false" outlineLevel="0" collapsed="false">
      <c r="A235" s="779" t="n">
        <v>8831</v>
      </c>
      <c r="B235" s="782" t="s">
        <v>1004</v>
      </c>
      <c r="C235" s="779" t="n">
        <v>8831</v>
      </c>
    </row>
    <row r="236" customFormat="false" ht="15.75" hidden="false" customHeight="false" outlineLevel="0" collapsed="false">
      <c r="A236" s="779" t="n">
        <v>8832</v>
      </c>
      <c r="B236" s="783" t="s">
        <v>780</v>
      </c>
      <c r="C236" s="779" t="n">
        <v>8832</v>
      </c>
    </row>
    <row r="237" customFormat="false" ht="15.75" hidden="false" customHeight="false" outlineLevel="0" collapsed="false">
      <c r="A237" s="779" t="n">
        <v>8833</v>
      </c>
      <c r="B237" s="782" t="s">
        <v>1005</v>
      </c>
      <c r="C237" s="779" t="n">
        <v>8833</v>
      </c>
    </row>
    <row r="238" customFormat="false" ht="15.75" hidden="false" customHeight="false" outlineLevel="0" collapsed="false">
      <c r="A238" s="779" t="n">
        <v>8834</v>
      </c>
      <c r="B238" s="783" t="s">
        <v>1006</v>
      </c>
      <c r="C238" s="779" t="n">
        <v>8834</v>
      </c>
    </row>
    <row r="239" customFormat="false" ht="15.75" hidden="false" customHeight="false" outlineLevel="0" collapsed="false">
      <c r="A239" s="779" t="n">
        <v>8835</v>
      </c>
      <c r="B239" s="783" t="s">
        <v>1007</v>
      </c>
      <c r="C239" s="779" t="n">
        <v>8835</v>
      </c>
    </row>
    <row r="240" customFormat="false" ht="15.75" hidden="false" customHeight="false" outlineLevel="0" collapsed="false">
      <c r="A240" s="779" t="n">
        <v>8836</v>
      </c>
      <c r="B240" s="782" t="s">
        <v>1008</v>
      </c>
      <c r="C240" s="779" t="n">
        <v>8836</v>
      </c>
    </row>
    <row r="241" customFormat="false" ht="15.75" hidden="false" customHeight="false" outlineLevel="0" collapsed="false">
      <c r="A241" s="779" t="n">
        <v>8837</v>
      </c>
      <c r="B241" s="782" t="s">
        <v>1009</v>
      </c>
      <c r="C241" s="779" t="n">
        <v>8837</v>
      </c>
    </row>
    <row r="242" customFormat="false" ht="15.75" hidden="false" customHeight="false" outlineLevel="0" collapsed="false">
      <c r="A242" s="779" t="n">
        <v>8838</v>
      </c>
      <c r="B242" s="782" t="s">
        <v>1010</v>
      </c>
      <c r="C242" s="779" t="n">
        <v>8838</v>
      </c>
    </row>
    <row r="243" customFormat="false" ht="15.75" hidden="false" customHeight="false" outlineLevel="0" collapsed="false">
      <c r="A243" s="779" t="n">
        <v>8839</v>
      </c>
      <c r="B243" s="783" t="s">
        <v>1011</v>
      </c>
      <c r="C243" s="779" t="n">
        <v>8839</v>
      </c>
    </row>
    <row r="244" customFormat="false" ht="15.75" hidden="false" customHeight="false" outlineLevel="0" collapsed="false">
      <c r="A244" s="779" t="n">
        <v>8845</v>
      </c>
      <c r="B244" s="784" t="s">
        <v>1012</v>
      </c>
      <c r="C244" s="779" t="n">
        <v>8845</v>
      </c>
    </row>
    <row r="245" customFormat="false" ht="15.75" hidden="false" customHeight="false" outlineLevel="0" collapsed="false">
      <c r="A245" s="779" t="n">
        <v>8848</v>
      </c>
      <c r="B245" s="784" t="s">
        <v>1013</v>
      </c>
      <c r="C245" s="779" t="n">
        <v>8848</v>
      </c>
    </row>
    <row r="246" customFormat="false" ht="15.75" hidden="false" customHeight="false" outlineLevel="0" collapsed="false">
      <c r="A246" s="779" t="n">
        <v>8849</v>
      </c>
      <c r="B246" s="782" t="s">
        <v>1014</v>
      </c>
      <c r="C246" s="779" t="n">
        <v>8849</v>
      </c>
    </row>
    <row r="247" customFormat="false" ht="15.75" hidden="false" customHeight="false" outlineLevel="0" collapsed="false">
      <c r="A247" s="779" t="n">
        <v>8851</v>
      </c>
      <c r="B247" s="782" t="s">
        <v>1015</v>
      </c>
      <c r="C247" s="779" t="n">
        <v>8851</v>
      </c>
    </row>
    <row r="248" customFormat="false" ht="15.75" hidden="false" customHeight="false" outlineLevel="0" collapsed="false">
      <c r="A248" s="779" t="n">
        <v>8852</v>
      </c>
      <c r="B248" s="782" t="s">
        <v>1016</v>
      </c>
      <c r="C248" s="779" t="n">
        <v>8852</v>
      </c>
    </row>
    <row r="249" customFormat="false" ht="15.75" hidden="false" customHeight="false" outlineLevel="0" collapsed="false">
      <c r="A249" s="779" t="n">
        <v>8853</v>
      </c>
      <c r="B249" s="782" t="s">
        <v>1017</v>
      </c>
      <c r="C249" s="779" t="n">
        <v>8853</v>
      </c>
    </row>
    <row r="250" customFormat="false" ht="15.75" hidden="false" customHeight="false" outlineLevel="0" collapsed="false">
      <c r="A250" s="779" t="n">
        <v>8855</v>
      </c>
      <c r="B250" s="784" t="s">
        <v>1018</v>
      </c>
      <c r="C250" s="779" t="n">
        <v>8855</v>
      </c>
    </row>
    <row r="251" customFormat="false" ht="15.75" hidden="false" customHeight="false" outlineLevel="0" collapsed="false">
      <c r="A251" s="779" t="n">
        <v>8858</v>
      </c>
      <c r="B251" s="792" t="s">
        <v>1019</v>
      </c>
      <c r="C251" s="779" t="n">
        <v>8858</v>
      </c>
    </row>
    <row r="252" customFormat="false" ht="15.75" hidden="false" customHeight="false" outlineLevel="0" collapsed="false">
      <c r="A252" s="779" t="n">
        <v>8859</v>
      </c>
      <c r="B252" s="783" t="s">
        <v>1020</v>
      </c>
      <c r="C252" s="779" t="n">
        <v>8859</v>
      </c>
    </row>
    <row r="253" customFormat="false" ht="15.75" hidden="false" customHeight="false" outlineLevel="0" collapsed="false">
      <c r="A253" s="779" t="n">
        <v>8861</v>
      </c>
      <c r="B253" s="782" t="s">
        <v>1021</v>
      </c>
      <c r="C253" s="779" t="n">
        <v>8861</v>
      </c>
    </row>
    <row r="254" customFormat="false" ht="15.75" hidden="false" customHeight="false" outlineLevel="0" collapsed="false">
      <c r="A254" s="779" t="n">
        <v>8862</v>
      </c>
      <c r="B254" s="783" t="s">
        <v>1022</v>
      </c>
      <c r="C254" s="779" t="n">
        <v>8862</v>
      </c>
    </row>
    <row r="255" customFormat="false" ht="15.75" hidden="false" customHeight="false" outlineLevel="0" collapsed="false">
      <c r="A255" s="779" t="n">
        <v>8863</v>
      </c>
      <c r="B255" s="783" t="s">
        <v>1023</v>
      </c>
      <c r="C255" s="779" t="n">
        <v>8863</v>
      </c>
    </row>
    <row r="256" customFormat="false" ht="15.75" hidden="false" customHeight="false" outlineLevel="0" collapsed="false">
      <c r="A256" s="779" t="n">
        <v>8864</v>
      </c>
      <c r="B256" s="782" t="s">
        <v>1024</v>
      </c>
      <c r="C256" s="779" t="n">
        <v>8864</v>
      </c>
    </row>
    <row r="257" customFormat="false" ht="15.75" hidden="false" customHeight="false" outlineLevel="0" collapsed="false">
      <c r="A257" s="779" t="n">
        <v>8865</v>
      </c>
      <c r="B257" s="783" t="s">
        <v>1025</v>
      </c>
      <c r="C257" s="779" t="n">
        <v>8865</v>
      </c>
    </row>
    <row r="258" customFormat="false" ht="15.75" hidden="false" customHeight="false" outlineLevel="0" collapsed="false">
      <c r="A258" s="779" t="n">
        <v>8866</v>
      </c>
      <c r="B258" s="783" t="s">
        <v>781</v>
      </c>
      <c r="C258" s="779" t="n">
        <v>8866</v>
      </c>
    </row>
    <row r="259" customFormat="false" ht="15.75" hidden="false" customHeight="false" outlineLevel="0" collapsed="false">
      <c r="A259" s="779" t="n">
        <v>8867</v>
      </c>
      <c r="B259" s="783" t="s">
        <v>1026</v>
      </c>
      <c r="C259" s="779" t="n">
        <v>8867</v>
      </c>
    </row>
    <row r="260" customFormat="false" ht="15.75" hidden="false" customHeight="false" outlineLevel="0" collapsed="false">
      <c r="A260" s="779" t="n">
        <v>8868</v>
      </c>
      <c r="B260" s="783" t="s">
        <v>1027</v>
      </c>
      <c r="C260" s="779" t="n">
        <v>8868</v>
      </c>
    </row>
    <row r="261" customFormat="false" ht="15.75" hidden="false" customHeight="false" outlineLevel="0" collapsed="false">
      <c r="A261" s="779" t="n">
        <v>8869</v>
      </c>
      <c r="B261" s="782" t="s">
        <v>1028</v>
      </c>
      <c r="C261" s="779" t="n">
        <v>8869</v>
      </c>
    </row>
    <row r="262" customFormat="false" ht="15.75" hidden="false" customHeight="false" outlineLevel="0" collapsed="false">
      <c r="A262" s="779" t="n">
        <v>8871</v>
      </c>
      <c r="B262" s="783" t="s">
        <v>1029</v>
      </c>
      <c r="C262" s="779" t="n">
        <v>8871</v>
      </c>
    </row>
    <row r="263" customFormat="false" ht="15.75" hidden="false" customHeight="false" outlineLevel="0" collapsed="false">
      <c r="A263" s="779" t="n">
        <v>8872</v>
      </c>
      <c r="B263" s="783" t="s">
        <v>1030</v>
      </c>
      <c r="C263" s="779" t="n">
        <v>8872</v>
      </c>
    </row>
    <row r="264" customFormat="false" ht="15.75" hidden="false" customHeight="false" outlineLevel="0" collapsed="false">
      <c r="A264" s="779" t="n">
        <v>8873</v>
      </c>
      <c r="B264" s="783" t="s">
        <v>1031</v>
      </c>
      <c r="C264" s="779" t="n">
        <v>8873</v>
      </c>
    </row>
    <row r="265" customFormat="false" ht="15.75" hidden="false" customHeight="false" outlineLevel="0" collapsed="false">
      <c r="A265" s="779" t="n">
        <v>8875</v>
      </c>
      <c r="B265" s="783" t="s">
        <v>1032</v>
      </c>
      <c r="C265" s="779" t="n">
        <v>8875</v>
      </c>
    </row>
    <row r="266" customFormat="false" ht="15.75" hidden="false" customHeight="false" outlineLevel="0" collapsed="false">
      <c r="A266" s="779" t="n">
        <v>8876</v>
      </c>
      <c r="B266" s="783" t="s">
        <v>1033</v>
      </c>
      <c r="C266" s="779" t="n">
        <v>8876</v>
      </c>
    </row>
    <row r="267" customFormat="false" ht="15.75" hidden="false" customHeight="false" outlineLevel="0" collapsed="false">
      <c r="A267" s="779" t="n">
        <v>8877</v>
      </c>
      <c r="B267" s="782" t="s">
        <v>1034</v>
      </c>
      <c r="C267" s="779" t="n">
        <v>8877</v>
      </c>
    </row>
    <row r="268" customFormat="false" ht="15.75" hidden="false" customHeight="false" outlineLevel="0" collapsed="false">
      <c r="A268" s="779" t="n">
        <v>8878</v>
      </c>
      <c r="B268" s="792" t="s">
        <v>1035</v>
      </c>
      <c r="C268" s="779" t="n">
        <v>8878</v>
      </c>
    </row>
    <row r="269" customFormat="false" ht="15.75" hidden="false" customHeight="false" outlineLevel="0" collapsed="false">
      <c r="A269" s="779" t="n">
        <v>8885</v>
      </c>
      <c r="B269" s="782" t="s">
        <v>1036</v>
      </c>
      <c r="C269" s="779" t="n">
        <v>8885</v>
      </c>
    </row>
    <row r="270" customFormat="false" ht="15.75" hidden="false" customHeight="false" outlineLevel="0" collapsed="false">
      <c r="A270" s="779" t="n">
        <v>8888</v>
      </c>
      <c r="B270" s="782" t="s">
        <v>1037</v>
      </c>
      <c r="C270" s="779" t="n">
        <v>8888</v>
      </c>
    </row>
    <row r="271" customFormat="false" ht="15.75" hidden="false" customHeight="false" outlineLevel="0" collapsed="false">
      <c r="A271" s="779" t="n">
        <v>8897</v>
      </c>
      <c r="B271" s="782" t="s">
        <v>1038</v>
      </c>
      <c r="C271" s="779" t="n">
        <v>8897</v>
      </c>
    </row>
    <row r="272" customFormat="false" ht="15.75" hidden="false" customHeight="false" outlineLevel="0" collapsed="false">
      <c r="A272" s="779" t="n">
        <v>8898</v>
      </c>
      <c r="B272" s="782" t="s">
        <v>782</v>
      </c>
      <c r="C272" s="779" t="n">
        <v>8898</v>
      </c>
    </row>
    <row r="273" customFormat="false" ht="15.75" hidden="false" customHeight="false" outlineLevel="0" collapsed="false">
      <c r="A273" s="779" t="n">
        <v>9910</v>
      </c>
      <c r="B273" s="782" t="s">
        <v>783</v>
      </c>
      <c r="C273" s="779" t="n">
        <v>9910</v>
      </c>
    </row>
    <row r="274" customFormat="false" ht="15.75" hidden="false" customHeight="false" outlineLevel="0" collapsed="false">
      <c r="A274" s="779" t="n">
        <v>9997</v>
      </c>
      <c r="B274" s="782" t="s">
        <v>1039</v>
      </c>
      <c r="C274" s="779" t="n">
        <v>9997</v>
      </c>
    </row>
    <row r="275" customFormat="false" ht="15.75" hidden="false" customHeight="false" outlineLevel="0" collapsed="false">
      <c r="A275" s="779" t="n">
        <v>9998</v>
      </c>
      <c r="B275" s="782" t="s">
        <v>1040</v>
      </c>
      <c r="C275" s="779" t="n">
        <v>9998</v>
      </c>
    </row>
    <row r="280" customFormat="false" ht="14.25" hidden="false" customHeight="false" outlineLevel="0" collapsed="false">
      <c r="A280" s="769" t="s">
        <v>795</v>
      </c>
      <c r="B280" s="770" t="s">
        <v>1041</v>
      </c>
    </row>
    <row r="281" customFormat="false" ht="14.25" hidden="false" customHeight="false" outlineLevel="0" collapsed="false">
      <c r="A281" s="793" t="s">
        <v>1042</v>
      </c>
      <c r="B281" s="794"/>
    </row>
    <row r="282" customFormat="false" ht="14.25" hidden="false" customHeight="false" outlineLevel="0" collapsed="false">
      <c r="A282" s="795" t="s">
        <v>1043</v>
      </c>
      <c r="B282" s="796" t="s">
        <v>1044</v>
      </c>
    </row>
    <row r="283" customFormat="false" ht="14.25" hidden="false" customHeight="false" outlineLevel="0" collapsed="false">
      <c r="A283" s="795" t="s">
        <v>1045</v>
      </c>
      <c r="B283" s="796" t="s">
        <v>1046</v>
      </c>
    </row>
    <row r="284" customFormat="false" ht="14.25" hidden="false" customHeight="false" outlineLevel="0" collapsed="false">
      <c r="A284" s="795" t="s">
        <v>1047</v>
      </c>
      <c r="B284" s="796" t="s">
        <v>1048</v>
      </c>
    </row>
    <row r="285" customFormat="false" ht="14.25" hidden="false" customHeight="false" outlineLevel="0" collapsed="false">
      <c r="A285" s="795" t="s">
        <v>1049</v>
      </c>
      <c r="B285" s="796" t="s">
        <v>1050</v>
      </c>
    </row>
    <row r="286" customFormat="false" ht="14.25" hidden="false" customHeight="false" outlineLevel="0" collapsed="false">
      <c r="A286" s="795" t="s">
        <v>1051</v>
      </c>
      <c r="B286" s="796" t="s">
        <v>1052</v>
      </c>
    </row>
    <row r="287" customFormat="false" ht="14.25" hidden="false" customHeight="false" outlineLevel="0" collapsed="false">
      <c r="A287" s="795" t="s">
        <v>1053</v>
      </c>
      <c r="B287" s="796" t="s">
        <v>1054</v>
      </c>
    </row>
    <row r="288" customFormat="false" ht="14.25" hidden="false" customHeight="false" outlineLevel="0" collapsed="false">
      <c r="A288" s="795" t="s">
        <v>1055</v>
      </c>
      <c r="B288" s="796" t="s">
        <v>1056</v>
      </c>
    </row>
    <row r="289" customFormat="false" ht="14.25" hidden="false" customHeight="false" outlineLevel="0" collapsed="false">
      <c r="A289" s="795" t="s">
        <v>1057</v>
      </c>
      <c r="B289" s="796" t="s">
        <v>1058</v>
      </c>
    </row>
    <row r="290" customFormat="false" ht="14.25" hidden="false" customHeight="false" outlineLevel="0" collapsed="false">
      <c r="A290" s="795" t="s">
        <v>1059</v>
      </c>
      <c r="B290" s="796" t="s">
        <v>1060</v>
      </c>
    </row>
    <row r="293" customFormat="false" ht="14.25" hidden="false" customHeight="false" outlineLevel="0" collapsed="false">
      <c r="A293" s="769" t="s">
        <v>795</v>
      </c>
      <c r="B293" s="770" t="s">
        <v>1061</v>
      </c>
    </row>
    <row r="294" customFormat="false" ht="15.75" hidden="false" customHeight="false" outlineLevel="0" collapsed="false">
      <c r="B294" s="768" t="s">
        <v>1062</v>
      </c>
    </row>
    <row r="295" customFormat="false" ht="20.25" hidden="false" customHeight="false" outlineLevel="0" collapsed="false">
      <c r="B295" s="768" t="s">
        <v>1063</v>
      </c>
    </row>
    <row r="296" customFormat="false" ht="16.5" hidden="false" customHeight="false" outlineLevel="0" collapsed="false">
      <c r="A296" s="797" t="s">
        <v>1064</v>
      </c>
      <c r="B296" s="798" t="s">
        <v>1065</v>
      </c>
    </row>
    <row r="297" customFormat="false" ht="16.5" hidden="false" customHeight="false" outlineLevel="0" collapsed="false">
      <c r="A297" s="799" t="s">
        <v>1066</v>
      </c>
      <c r="B297" s="800" t="s">
        <v>1067</v>
      </c>
    </row>
    <row r="298" customFormat="false" ht="16.5" hidden="false" customHeight="false" outlineLevel="0" collapsed="false">
      <c r="A298" s="799" t="s">
        <v>1068</v>
      </c>
      <c r="B298" s="801" t="s">
        <v>1069</v>
      </c>
    </row>
    <row r="299" customFormat="false" ht="16.5" hidden="false" customHeight="false" outlineLevel="0" collapsed="false">
      <c r="A299" s="799" t="s">
        <v>1070</v>
      </c>
      <c r="B299" s="801" t="s">
        <v>1071</v>
      </c>
    </row>
    <row r="300" customFormat="false" ht="16.5" hidden="false" customHeight="false" outlineLevel="0" collapsed="false">
      <c r="A300" s="799" t="s">
        <v>1072</v>
      </c>
      <c r="B300" s="801" t="s">
        <v>1073</v>
      </c>
    </row>
    <row r="301" customFormat="false" ht="16.5" hidden="false" customHeight="false" outlineLevel="0" collapsed="false">
      <c r="A301" s="799" t="s">
        <v>1074</v>
      </c>
      <c r="B301" s="801" t="s">
        <v>1075</v>
      </c>
    </row>
    <row r="302" customFormat="false" ht="16.5" hidden="false" customHeight="false" outlineLevel="0" collapsed="false">
      <c r="A302" s="799" t="s">
        <v>1076</v>
      </c>
      <c r="B302" s="801" t="s">
        <v>1077</v>
      </c>
    </row>
    <row r="303" customFormat="false" ht="16.5" hidden="false" customHeight="false" outlineLevel="0" collapsed="false">
      <c r="A303" s="799" t="s">
        <v>1078</v>
      </c>
      <c r="B303" s="801" t="s">
        <v>1079</v>
      </c>
    </row>
    <row r="304" customFormat="false" ht="16.5" hidden="false" customHeight="false" outlineLevel="0" collapsed="false">
      <c r="A304" s="799" t="s">
        <v>1080</v>
      </c>
      <c r="B304" s="801" t="s">
        <v>1081</v>
      </c>
    </row>
    <row r="305" customFormat="false" ht="16.5" hidden="false" customHeight="false" outlineLevel="0" collapsed="false">
      <c r="A305" s="799" t="s">
        <v>1082</v>
      </c>
      <c r="B305" s="801" t="s">
        <v>1083</v>
      </c>
    </row>
    <row r="306" customFormat="false" ht="16.5" hidden="false" customHeight="false" outlineLevel="0" collapsed="false">
      <c r="A306" s="799" t="s">
        <v>1084</v>
      </c>
      <c r="B306" s="801" t="s">
        <v>1085</v>
      </c>
    </row>
    <row r="307" customFormat="false" ht="16.5" hidden="false" customHeight="false" outlineLevel="0" collapsed="false">
      <c r="A307" s="799" t="s">
        <v>1086</v>
      </c>
      <c r="B307" s="802" t="s">
        <v>1087</v>
      </c>
    </row>
    <row r="308" customFormat="false" ht="16.5" hidden="false" customHeight="false" outlineLevel="0" collapsed="false">
      <c r="A308" s="799" t="s">
        <v>1088</v>
      </c>
      <c r="B308" s="802" t="s">
        <v>1089</v>
      </c>
    </row>
    <row r="309" customFormat="false" ht="16.5" hidden="false" customHeight="false" outlineLevel="0" collapsed="false">
      <c r="A309" s="799" t="s">
        <v>1090</v>
      </c>
      <c r="B309" s="801" t="s">
        <v>1091</v>
      </c>
    </row>
    <row r="310" customFormat="false" ht="16.5" hidden="false" customHeight="false" outlineLevel="0" collapsed="false">
      <c r="A310" s="799" t="s">
        <v>1092</v>
      </c>
      <c r="B310" s="801" t="s">
        <v>1093</v>
      </c>
    </row>
    <row r="311" customFormat="false" ht="16.5" hidden="false" customHeight="false" outlineLevel="0" collapsed="false">
      <c r="A311" s="799" t="s">
        <v>1094</v>
      </c>
      <c r="B311" s="801" t="s">
        <v>1095</v>
      </c>
    </row>
    <row r="312" customFormat="false" ht="16.5" hidden="false" customHeight="false" outlineLevel="0" collapsed="false">
      <c r="A312" s="799" t="s">
        <v>1096</v>
      </c>
      <c r="B312" s="801" t="s">
        <v>1097</v>
      </c>
    </row>
    <row r="313" customFormat="false" ht="16.5" hidden="false" customHeight="false" outlineLevel="0" collapsed="false">
      <c r="A313" s="799" t="s">
        <v>1098</v>
      </c>
      <c r="B313" s="801" t="s">
        <v>1099</v>
      </c>
    </row>
    <row r="314" customFormat="false" ht="16.5" hidden="false" customHeight="false" outlineLevel="0" collapsed="false">
      <c r="A314" s="803" t="s">
        <v>1100</v>
      </c>
      <c r="B314" s="801" t="s">
        <v>1101</v>
      </c>
    </row>
    <row r="315" customFormat="false" ht="16.5" hidden="false" customHeight="false" outlineLevel="0" collapsed="false">
      <c r="A315" s="803" t="s">
        <v>1102</v>
      </c>
      <c r="B315" s="801" t="s">
        <v>1103</v>
      </c>
    </row>
    <row r="316" customFormat="false" ht="16.5" hidden="false" customHeight="false" outlineLevel="0" collapsed="false">
      <c r="A316" s="803" t="s">
        <v>1104</v>
      </c>
      <c r="B316" s="801" t="s">
        <v>1105</v>
      </c>
    </row>
    <row r="317" s="806" customFormat="true" ht="16.5" hidden="false" customHeight="false" outlineLevel="0" collapsed="false">
      <c r="A317" s="804" t="s">
        <v>1106</v>
      </c>
      <c r="B317" s="805" t="s">
        <v>1107</v>
      </c>
    </row>
    <row r="318" customFormat="false" ht="16.5" hidden="false" customHeight="false" outlineLevel="0" collapsed="false">
      <c r="A318" s="803" t="s">
        <v>1108</v>
      </c>
      <c r="B318" s="801" t="s">
        <v>1109</v>
      </c>
    </row>
    <row r="319" customFormat="false" ht="31.5" hidden="false" customHeight="false" outlineLevel="0" collapsed="false">
      <c r="A319" s="807" t="s">
        <v>1110</v>
      </c>
      <c r="B319" s="808" t="s">
        <v>1111</v>
      </c>
    </row>
    <row r="320" customFormat="false" ht="16.5" hidden="false" customHeight="false" outlineLevel="0" collapsed="false">
      <c r="A320" s="809" t="s">
        <v>1112</v>
      </c>
      <c r="B320" s="810" t="s">
        <v>1113</v>
      </c>
    </row>
    <row r="321" customFormat="false" ht="16.5" hidden="false" customHeight="false" outlineLevel="0" collapsed="false">
      <c r="A321" s="809" t="s">
        <v>1114</v>
      </c>
      <c r="B321" s="810" t="s">
        <v>1115</v>
      </c>
    </row>
    <row r="322" customFormat="false" ht="16.5" hidden="false" customHeight="false" outlineLevel="0" collapsed="false">
      <c r="A322" s="803" t="s">
        <v>1116</v>
      </c>
      <c r="B322" s="801" t="s">
        <v>1117</v>
      </c>
    </row>
    <row r="323" customFormat="false" ht="16.5" hidden="false" customHeight="false" outlineLevel="0" collapsed="false">
      <c r="A323" s="803" t="s">
        <v>1118</v>
      </c>
      <c r="B323" s="801" t="s">
        <v>1119</v>
      </c>
    </row>
    <row r="324" customFormat="false" ht="16.5" hidden="false" customHeight="false" outlineLevel="0" collapsed="false">
      <c r="A324" s="803" t="s">
        <v>1120</v>
      </c>
      <c r="B324" s="801" t="s">
        <v>1121</v>
      </c>
    </row>
    <row r="325" customFormat="false" ht="16.5" hidden="false" customHeight="false" outlineLevel="0" collapsed="false">
      <c r="A325" s="803" t="s">
        <v>1122</v>
      </c>
      <c r="B325" s="801" t="s">
        <v>1123</v>
      </c>
    </row>
    <row r="326" customFormat="false" ht="16.5" hidden="false" customHeight="false" outlineLevel="0" collapsed="false">
      <c r="A326" s="803" t="s">
        <v>1124</v>
      </c>
      <c r="B326" s="801" t="s">
        <v>1125</v>
      </c>
    </row>
    <row r="327" customFormat="false" ht="16.5" hidden="false" customHeight="false" outlineLevel="0" collapsed="false">
      <c r="A327" s="803" t="s">
        <v>1126</v>
      </c>
      <c r="B327" s="801" t="s">
        <v>1127</v>
      </c>
    </row>
    <row r="328" customFormat="false" ht="16.5" hidden="false" customHeight="false" outlineLevel="0" collapsed="false">
      <c r="A328" s="803" t="s">
        <v>1128</v>
      </c>
      <c r="B328" s="810" t="s">
        <v>1129</v>
      </c>
    </row>
    <row r="329" customFormat="false" ht="16.5" hidden="false" customHeight="false" outlineLevel="0" collapsed="false">
      <c r="A329" s="803" t="s">
        <v>1130</v>
      </c>
      <c r="B329" s="810" t="s">
        <v>1131</v>
      </c>
    </row>
    <row r="330" customFormat="false" ht="16.5" hidden="false" customHeight="false" outlineLevel="0" collapsed="false">
      <c r="A330" s="803" t="s">
        <v>1132</v>
      </c>
      <c r="B330" s="810" t="s">
        <v>1133</v>
      </c>
    </row>
    <row r="331" customFormat="false" ht="16.5" hidden="false" customHeight="false" outlineLevel="0" collapsed="false">
      <c r="A331" s="803" t="s">
        <v>1134</v>
      </c>
      <c r="B331" s="801" t="s">
        <v>1135</v>
      </c>
    </row>
    <row r="332" customFormat="false" ht="16.5" hidden="false" customHeight="false" outlineLevel="0" collapsed="false">
      <c r="A332" s="803" t="s">
        <v>1136</v>
      </c>
      <c r="B332" s="801" t="s">
        <v>1137</v>
      </c>
    </row>
    <row r="333" customFormat="false" ht="16.5" hidden="false" customHeight="false" outlineLevel="0" collapsed="false">
      <c r="A333" s="803" t="s">
        <v>1138</v>
      </c>
      <c r="B333" s="810" t="s">
        <v>1139</v>
      </c>
    </row>
    <row r="334" customFormat="false" ht="16.5" hidden="false" customHeight="false" outlineLevel="0" collapsed="false">
      <c r="A334" s="803" t="s">
        <v>1140</v>
      </c>
      <c r="B334" s="801" t="s">
        <v>1141</v>
      </c>
    </row>
    <row r="335" customFormat="false" ht="16.5" hidden="false" customHeight="false" outlineLevel="0" collapsed="false">
      <c r="A335" s="803" t="s">
        <v>1142</v>
      </c>
      <c r="B335" s="801" t="s">
        <v>1143</v>
      </c>
    </row>
    <row r="336" customFormat="false" ht="16.5" hidden="false" customHeight="false" outlineLevel="0" collapsed="false">
      <c r="A336" s="803" t="s">
        <v>1144</v>
      </c>
      <c r="B336" s="801" t="s">
        <v>1145</v>
      </c>
    </row>
    <row r="337" customFormat="false" ht="16.5" hidden="false" customHeight="false" outlineLevel="0" collapsed="false">
      <c r="A337" s="803" t="s">
        <v>1146</v>
      </c>
      <c r="B337" s="801" t="s">
        <v>1147</v>
      </c>
    </row>
    <row r="338" customFormat="false" ht="16.5" hidden="false" customHeight="false" outlineLevel="0" collapsed="false">
      <c r="A338" s="803" t="s">
        <v>1148</v>
      </c>
      <c r="B338" s="801" t="s">
        <v>1149</v>
      </c>
    </row>
    <row r="339" customFormat="false" ht="16.5" hidden="false" customHeight="false" outlineLevel="0" collapsed="false">
      <c r="A339" s="803" t="s">
        <v>1150</v>
      </c>
      <c r="B339" s="801" t="s">
        <v>1151</v>
      </c>
    </row>
    <row r="340" customFormat="false" ht="16.5" hidden="false" customHeight="false" outlineLevel="0" collapsed="false">
      <c r="A340" s="811" t="s">
        <v>1152</v>
      </c>
      <c r="B340" s="812" t="s">
        <v>1153</v>
      </c>
    </row>
    <row r="341" s="806" customFormat="true" ht="16.5" hidden="false" customHeight="false" outlineLevel="0" collapsed="false">
      <c r="A341" s="813" t="s">
        <v>1154</v>
      </c>
      <c r="B341" s="814" t="s">
        <v>1155</v>
      </c>
    </row>
    <row r="342" s="806" customFormat="true" ht="16.5" hidden="false" customHeight="false" outlineLevel="0" collapsed="false">
      <c r="A342" s="813" t="s">
        <v>1156</v>
      </c>
      <c r="B342" s="814" t="s">
        <v>1157</v>
      </c>
    </row>
    <row r="343" s="806" customFormat="true" ht="16.5" hidden="false" customHeight="false" outlineLevel="0" collapsed="false">
      <c r="A343" s="813" t="s">
        <v>1158</v>
      </c>
      <c r="B343" s="814" t="s">
        <v>1159</v>
      </c>
    </row>
    <row r="344" customFormat="false" ht="17.25" hidden="false" customHeight="false" outlineLevel="0" collapsed="false">
      <c r="A344" s="815" t="s">
        <v>1160</v>
      </c>
      <c r="B344" s="816" t="s">
        <v>1161</v>
      </c>
      <c r="C344" s="806"/>
    </row>
    <row r="345" customFormat="false" ht="19.5" hidden="false" customHeight="false" outlineLevel="0" collapsed="false">
      <c r="A345" s="817"/>
      <c r="B345" s="818" t="s">
        <v>1162</v>
      </c>
      <c r="C345" s="806"/>
      <c r="D345" s="819"/>
      <c r="E345" s="819"/>
      <c r="F345" s="819"/>
      <c r="G345" s="819"/>
      <c r="H345" s="819"/>
      <c r="I345" s="819"/>
      <c r="J345" s="819"/>
      <c r="K345" s="819"/>
      <c r="L345" s="819"/>
      <c r="M345" s="819"/>
      <c r="N345" s="819"/>
      <c r="O345" s="819"/>
      <c r="P345" s="819"/>
      <c r="Q345" s="819"/>
      <c r="R345" s="819"/>
      <c r="S345" s="819"/>
      <c r="T345" s="819"/>
      <c r="U345" s="819"/>
      <c r="V345" s="819"/>
      <c r="W345" s="819"/>
      <c r="X345" s="819"/>
      <c r="Y345" s="819"/>
      <c r="Z345" s="819"/>
      <c r="AA345" s="819"/>
      <c r="AB345" s="819"/>
      <c r="AC345" s="819"/>
      <c r="AD345" s="819"/>
      <c r="AE345" s="819"/>
      <c r="AF345" s="819"/>
      <c r="AG345" s="819"/>
      <c r="AH345" s="819"/>
      <c r="AI345" s="819"/>
      <c r="AJ345" s="819"/>
      <c r="AK345" s="819"/>
      <c r="AL345" s="819"/>
      <c r="AM345" s="819"/>
      <c r="AN345" s="819"/>
      <c r="AO345" s="819"/>
      <c r="AP345" s="819"/>
      <c r="AQ345" s="819"/>
      <c r="AR345" s="819"/>
      <c r="AS345" s="819"/>
      <c r="AT345" s="819"/>
      <c r="AU345" s="819"/>
      <c r="AV345" s="819"/>
      <c r="AW345" s="819"/>
      <c r="AX345" s="819"/>
      <c r="AY345" s="819"/>
      <c r="AZ345" s="819"/>
      <c r="BA345" s="819"/>
      <c r="BB345" s="819"/>
      <c r="BC345" s="819"/>
      <c r="BD345" s="819"/>
      <c r="BE345" s="819"/>
      <c r="BF345" s="819"/>
      <c r="BG345" s="819"/>
      <c r="BH345" s="819"/>
      <c r="BI345" s="819"/>
      <c r="BJ345" s="819"/>
      <c r="BK345" s="819"/>
      <c r="BL345" s="819"/>
      <c r="BM345" s="819"/>
      <c r="BN345" s="819"/>
      <c r="BO345" s="819"/>
      <c r="BP345" s="819"/>
      <c r="BQ345" s="819"/>
      <c r="BR345" s="819"/>
      <c r="BS345" s="819"/>
      <c r="BT345" s="819"/>
      <c r="BU345" s="819"/>
      <c r="BV345" s="819"/>
      <c r="BW345" s="819"/>
      <c r="BX345" s="819"/>
      <c r="BY345" s="819"/>
      <c r="BZ345" s="819"/>
      <c r="CA345" s="819"/>
      <c r="CB345" s="819"/>
      <c r="CC345" s="819"/>
      <c r="CD345" s="819"/>
      <c r="CE345" s="819"/>
      <c r="CF345" s="819"/>
      <c r="CG345" s="819"/>
      <c r="CH345" s="819"/>
      <c r="CI345" s="819"/>
      <c r="CJ345" s="819"/>
      <c r="CK345" s="819"/>
      <c r="CL345" s="819"/>
      <c r="CM345" s="819"/>
      <c r="CN345" s="819"/>
      <c r="CO345" s="819"/>
      <c r="CP345" s="819"/>
      <c r="CQ345" s="819"/>
      <c r="CR345" s="819"/>
      <c r="CS345" s="819"/>
      <c r="CT345" s="819"/>
      <c r="CU345" s="819"/>
      <c r="CV345" s="819"/>
      <c r="CW345" s="819"/>
      <c r="CX345" s="819"/>
      <c r="CY345" s="819"/>
      <c r="CZ345" s="819"/>
      <c r="DA345" s="819"/>
      <c r="DB345" s="819"/>
      <c r="DC345" s="819"/>
      <c r="DD345" s="819"/>
      <c r="DE345" s="819"/>
      <c r="DF345" s="819"/>
      <c r="DG345" s="819"/>
      <c r="DH345" s="819"/>
      <c r="DI345" s="819"/>
      <c r="DJ345" s="819"/>
      <c r="DK345" s="819"/>
      <c r="DL345" s="819"/>
      <c r="DM345" s="819"/>
      <c r="DN345" s="819"/>
      <c r="DO345" s="819"/>
      <c r="DP345" s="819"/>
      <c r="DQ345" s="819"/>
      <c r="DR345" s="819"/>
      <c r="DS345" s="819"/>
      <c r="DT345" s="819"/>
      <c r="DU345" s="819"/>
      <c r="DV345" s="819"/>
      <c r="DW345" s="819"/>
      <c r="DX345" s="819"/>
      <c r="DY345" s="819"/>
      <c r="DZ345" s="819"/>
      <c r="EA345" s="819"/>
      <c r="EB345" s="819"/>
      <c r="EC345" s="819"/>
      <c r="ED345" s="819"/>
      <c r="EE345" s="819"/>
      <c r="EF345" s="819"/>
      <c r="EG345" s="819"/>
      <c r="EH345" s="819"/>
      <c r="EI345" s="819"/>
      <c r="EJ345" s="819"/>
      <c r="EK345" s="819"/>
      <c r="EL345" s="819"/>
      <c r="EM345" s="819"/>
      <c r="EN345" s="819"/>
      <c r="EO345" s="819"/>
      <c r="EP345" s="819"/>
      <c r="EQ345" s="819"/>
      <c r="ER345" s="819"/>
      <c r="ES345" s="819"/>
      <c r="ET345" s="819"/>
      <c r="EU345" s="819"/>
      <c r="EV345" s="819"/>
      <c r="EW345" s="819"/>
      <c r="EX345" s="819"/>
      <c r="EY345" s="819"/>
      <c r="EZ345" s="819"/>
      <c r="FA345" s="819"/>
      <c r="FB345" s="819"/>
      <c r="FC345" s="819"/>
      <c r="FD345" s="819"/>
      <c r="FE345" s="819"/>
      <c r="FF345" s="819"/>
      <c r="FG345" s="819"/>
      <c r="FH345" s="819"/>
      <c r="FI345" s="819"/>
      <c r="FJ345" s="819"/>
      <c r="FK345" s="819"/>
      <c r="FL345" s="819"/>
      <c r="FM345" s="819"/>
      <c r="FN345" s="819"/>
      <c r="FO345" s="819"/>
      <c r="FP345" s="819"/>
      <c r="FQ345" s="819"/>
      <c r="FR345" s="819"/>
      <c r="FS345" s="819"/>
      <c r="FT345" s="819"/>
      <c r="FU345" s="819"/>
      <c r="FV345" s="819"/>
      <c r="FW345" s="819"/>
      <c r="FX345" s="819"/>
      <c r="FY345" s="819"/>
      <c r="FZ345" s="819"/>
      <c r="GA345" s="819"/>
      <c r="GB345" s="819"/>
      <c r="GC345" s="819"/>
      <c r="GD345" s="819"/>
      <c r="GE345" s="819"/>
      <c r="GF345" s="819"/>
      <c r="GG345" s="819"/>
      <c r="GH345" s="819"/>
      <c r="GI345" s="819"/>
      <c r="GJ345" s="819"/>
      <c r="GK345" s="819"/>
      <c r="GL345" s="819"/>
      <c r="GM345" s="819"/>
      <c r="GN345" s="819"/>
      <c r="GO345" s="819"/>
      <c r="GP345" s="819"/>
      <c r="GQ345" s="819"/>
      <c r="GR345" s="819"/>
      <c r="GS345" s="819"/>
      <c r="GT345" s="819"/>
      <c r="GU345" s="819"/>
      <c r="GV345" s="819"/>
      <c r="GW345" s="819"/>
      <c r="GX345" s="819"/>
      <c r="GY345" s="819"/>
      <c r="GZ345" s="819"/>
      <c r="HA345" s="819"/>
      <c r="HB345" s="819"/>
      <c r="HC345" s="819"/>
      <c r="HD345" s="819"/>
      <c r="HE345" s="819"/>
      <c r="HF345" s="819"/>
      <c r="HG345" s="819"/>
      <c r="HH345" s="819"/>
      <c r="HI345" s="819"/>
      <c r="HJ345" s="819"/>
      <c r="HK345" s="819"/>
      <c r="HL345" s="819"/>
      <c r="HM345" s="819"/>
      <c r="HN345" s="819"/>
      <c r="HO345" s="819"/>
      <c r="HP345" s="819"/>
      <c r="HQ345" s="819"/>
      <c r="HR345" s="819"/>
      <c r="HS345" s="819"/>
      <c r="HT345" s="819"/>
      <c r="HU345" s="819"/>
      <c r="HV345" s="819"/>
      <c r="HW345" s="819"/>
      <c r="HX345" s="819"/>
      <c r="HY345" s="819"/>
      <c r="HZ345" s="819"/>
      <c r="IA345" s="819"/>
      <c r="IB345" s="819"/>
      <c r="IC345" s="819"/>
      <c r="ID345" s="819"/>
      <c r="IE345" s="819"/>
      <c r="IF345" s="819"/>
      <c r="IG345" s="819"/>
      <c r="IH345" s="819"/>
      <c r="II345" s="819"/>
      <c r="IJ345" s="819"/>
      <c r="IK345" s="819"/>
      <c r="IL345" s="819"/>
      <c r="IM345" s="819"/>
      <c r="IN345" s="819"/>
      <c r="IO345" s="819"/>
      <c r="IP345" s="819"/>
      <c r="IQ345" s="819"/>
      <c r="IR345" s="819"/>
      <c r="IS345" s="819"/>
      <c r="IT345" s="819"/>
      <c r="IU345" s="819"/>
      <c r="IV345" s="819"/>
    </row>
    <row r="346" customFormat="false" ht="18.75" hidden="false" customHeight="false" outlineLevel="0" collapsed="false">
      <c r="A346" s="820"/>
      <c r="B346" s="821" t="s">
        <v>1163</v>
      </c>
      <c r="C346" s="806"/>
    </row>
    <row r="347" customFormat="false" ht="18.75" hidden="false" customHeight="false" outlineLevel="0" collapsed="false">
      <c r="A347" s="820"/>
      <c r="B347" s="822" t="s">
        <v>1164</v>
      </c>
      <c r="C347" s="806"/>
    </row>
    <row r="348" customFormat="false" ht="18.75" hidden="false" customHeight="false" outlineLevel="0" collapsed="false">
      <c r="A348" s="823" t="s">
        <v>1165</v>
      </c>
      <c r="B348" s="824" t="s">
        <v>1166</v>
      </c>
      <c r="C348" s="806"/>
    </row>
    <row r="349" customFormat="false" ht="18.75" hidden="false" customHeight="false" outlineLevel="0" collapsed="false">
      <c r="A349" s="825" t="s">
        <v>1167</v>
      </c>
      <c r="B349" s="826" t="s">
        <v>1168</v>
      </c>
    </row>
    <row r="350" customFormat="false" ht="18.75" hidden="false" customHeight="false" outlineLevel="0" collapsed="false">
      <c r="A350" s="825" t="s">
        <v>1169</v>
      </c>
      <c r="B350" s="827" t="s">
        <v>1170</v>
      </c>
    </row>
    <row r="351" customFormat="false" ht="18.75" hidden="false" customHeight="false" outlineLevel="0" collapsed="false">
      <c r="A351" s="825" t="s">
        <v>1171</v>
      </c>
      <c r="B351" s="827" t="s">
        <v>1172</v>
      </c>
    </row>
    <row r="352" customFormat="false" ht="18.75" hidden="false" customHeight="false" outlineLevel="0" collapsed="false">
      <c r="A352" s="825" t="s">
        <v>1173</v>
      </c>
      <c r="B352" s="827" t="s">
        <v>1174</v>
      </c>
    </row>
    <row r="353" customFormat="false" ht="18.75" hidden="false" customHeight="false" outlineLevel="0" collapsed="false">
      <c r="A353" s="825" t="s">
        <v>1175</v>
      </c>
      <c r="B353" s="827" t="s">
        <v>1176</v>
      </c>
    </row>
    <row r="354" customFormat="false" ht="18.75" hidden="false" customHeight="false" outlineLevel="0" collapsed="false">
      <c r="A354" s="825" t="s">
        <v>1177</v>
      </c>
      <c r="B354" s="827" t="s">
        <v>1178</v>
      </c>
    </row>
    <row r="355" customFormat="false" ht="18.75" hidden="false" customHeight="false" outlineLevel="0" collapsed="false">
      <c r="A355" s="825" t="s">
        <v>1179</v>
      </c>
      <c r="B355" s="828" t="s">
        <v>1180</v>
      </c>
    </row>
    <row r="356" customFormat="false" ht="18.75" hidden="false" customHeight="false" outlineLevel="0" collapsed="false">
      <c r="A356" s="825" t="s">
        <v>1181</v>
      </c>
      <c r="B356" s="828" t="s">
        <v>1182</v>
      </c>
    </row>
    <row r="357" customFormat="false" ht="18.75" hidden="false" customHeight="false" outlineLevel="0" collapsed="false">
      <c r="A357" s="825" t="s">
        <v>1183</v>
      </c>
      <c r="B357" s="828" t="s">
        <v>1184</v>
      </c>
    </row>
    <row r="358" customFormat="false" ht="18.75" hidden="false" customHeight="false" outlineLevel="0" collapsed="false">
      <c r="A358" s="825" t="s">
        <v>1185</v>
      </c>
      <c r="B358" s="828" t="s">
        <v>1186</v>
      </c>
    </row>
    <row r="359" customFormat="false" ht="18.75" hidden="false" customHeight="false" outlineLevel="0" collapsed="false">
      <c r="A359" s="825" t="s">
        <v>1187</v>
      </c>
      <c r="B359" s="829" t="s">
        <v>1188</v>
      </c>
    </row>
    <row r="360" customFormat="false" ht="18.75" hidden="false" customHeight="false" outlineLevel="0" collapsed="false">
      <c r="A360" s="825" t="s">
        <v>1189</v>
      </c>
      <c r="B360" s="829" t="s">
        <v>1190</v>
      </c>
    </row>
    <row r="361" customFormat="false" ht="18.75" hidden="false" customHeight="false" outlineLevel="0" collapsed="false">
      <c r="A361" s="825" t="s">
        <v>1191</v>
      </c>
      <c r="B361" s="828" t="s">
        <v>1192</v>
      </c>
    </row>
    <row r="362" customFormat="false" ht="18.75" hidden="false" customHeight="false" outlineLevel="0" collapsed="false">
      <c r="A362" s="825" t="s">
        <v>1193</v>
      </c>
      <c r="B362" s="828" t="s">
        <v>1194</v>
      </c>
      <c r="D362" s="830"/>
      <c r="E362" s="831"/>
    </row>
    <row r="363" customFormat="false" ht="18.75" hidden="false" customHeight="false" outlineLevel="0" collapsed="false">
      <c r="A363" s="825" t="s">
        <v>1195</v>
      </c>
      <c r="B363" s="827" t="s">
        <v>1196</v>
      </c>
      <c r="D363" s="830"/>
      <c r="E363" s="831"/>
    </row>
    <row r="364" customFormat="false" ht="18.75" hidden="false" customHeight="false" outlineLevel="0" collapsed="false">
      <c r="A364" s="825" t="s">
        <v>1197</v>
      </c>
      <c r="B364" s="828" t="s">
        <v>1198</v>
      </c>
      <c r="D364" s="830"/>
      <c r="E364" s="831"/>
    </row>
    <row r="365" customFormat="false" ht="18.75" hidden="false" customHeight="false" outlineLevel="0" collapsed="false">
      <c r="A365" s="825" t="s">
        <v>1199</v>
      </c>
      <c r="B365" s="828" t="s">
        <v>1200</v>
      </c>
      <c r="D365" s="830"/>
      <c r="E365" s="831"/>
    </row>
    <row r="366" customFormat="false" ht="18.75" hidden="false" customHeight="false" outlineLevel="0" collapsed="false">
      <c r="A366" s="825" t="s">
        <v>1201</v>
      </c>
      <c r="B366" s="828" t="s">
        <v>1202</v>
      </c>
      <c r="D366" s="830"/>
      <c r="E366" s="831"/>
    </row>
    <row r="367" customFormat="false" ht="18.75" hidden="false" customHeight="false" outlineLevel="0" collapsed="false">
      <c r="A367" s="825" t="s">
        <v>1203</v>
      </c>
      <c r="B367" s="828" t="s">
        <v>1204</v>
      </c>
      <c r="D367" s="830"/>
      <c r="E367" s="831"/>
    </row>
    <row r="368" customFormat="false" ht="18.75" hidden="false" customHeight="false" outlineLevel="0" collapsed="false">
      <c r="A368" s="825" t="s">
        <v>1205</v>
      </c>
      <c r="B368" s="828" t="s">
        <v>1206</v>
      </c>
      <c r="D368" s="830"/>
      <c r="E368" s="831"/>
    </row>
    <row r="369" customFormat="false" ht="18.75" hidden="false" customHeight="false" outlineLevel="0" collapsed="false">
      <c r="A369" s="825" t="s">
        <v>1207</v>
      </c>
      <c r="B369" s="828" t="s">
        <v>1208</v>
      </c>
      <c r="D369" s="830"/>
      <c r="E369" s="831"/>
    </row>
    <row r="370" customFormat="false" ht="18.75" hidden="false" customHeight="false" outlineLevel="0" collapsed="false">
      <c r="A370" s="825" t="s">
        <v>1209</v>
      </c>
      <c r="B370" s="828" t="s">
        <v>1210</v>
      </c>
      <c r="D370" s="830"/>
      <c r="E370" s="831"/>
    </row>
    <row r="371" customFormat="false" ht="18.75" hidden="false" customHeight="false" outlineLevel="0" collapsed="false">
      <c r="A371" s="825" t="s">
        <v>1211</v>
      </c>
      <c r="B371" s="827" t="s">
        <v>1212</v>
      </c>
      <c r="D371" s="830"/>
      <c r="E371" s="831"/>
    </row>
    <row r="372" customFormat="false" ht="18.75" hidden="false" customHeight="false" outlineLevel="0" collapsed="false">
      <c r="A372" s="825" t="s">
        <v>1213</v>
      </c>
      <c r="B372" s="828" t="s">
        <v>1214</v>
      </c>
      <c r="D372" s="830"/>
      <c r="E372" s="831"/>
    </row>
    <row r="373" customFormat="false" ht="18.75" hidden="false" customHeight="false" outlineLevel="0" collapsed="false">
      <c r="A373" s="825" t="s">
        <v>1215</v>
      </c>
      <c r="B373" s="827" t="s">
        <v>1216</v>
      </c>
      <c r="D373" s="830"/>
      <c r="E373" s="831"/>
    </row>
    <row r="374" customFormat="false" ht="18.75" hidden="false" customHeight="false" outlineLevel="0" collapsed="false">
      <c r="A374" s="825" t="s">
        <v>1217</v>
      </c>
      <c r="B374" s="827" t="s">
        <v>1218</v>
      </c>
      <c r="D374" s="830"/>
      <c r="E374" s="831"/>
    </row>
    <row r="375" customFormat="false" ht="18.75" hidden="false" customHeight="false" outlineLevel="0" collapsed="false">
      <c r="A375" s="825" t="s">
        <v>1219</v>
      </c>
      <c r="B375" s="827" t="s">
        <v>1220</v>
      </c>
      <c r="D375" s="830"/>
      <c r="E375" s="831"/>
    </row>
    <row r="376" customFormat="false" ht="18.75" hidden="false" customHeight="false" outlineLevel="0" collapsed="false">
      <c r="A376" s="825" t="s">
        <v>1221</v>
      </c>
      <c r="B376" s="827" t="s">
        <v>1222</v>
      </c>
      <c r="D376" s="830"/>
      <c r="E376" s="831"/>
    </row>
    <row r="377" customFormat="false" ht="18.75" hidden="false" customHeight="false" outlineLevel="0" collapsed="false">
      <c r="A377" s="825" t="s">
        <v>1223</v>
      </c>
      <c r="B377" s="827" t="s">
        <v>1224</v>
      </c>
      <c r="D377" s="830"/>
      <c r="E377" s="831"/>
    </row>
    <row r="378" customFormat="false" ht="18.75" hidden="false" customHeight="false" outlineLevel="0" collapsed="false">
      <c r="A378" s="825" t="s">
        <v>1225</v>
      </c>
      <c r="B378" s="827" t="s">
        <v>1226</v>
      </c>
      <c r="D378" s="830"/>
      <c r="E378" s="831"/>
    </row>
    <row r="379" customFormat="false" ht="18.75" hidden="false" customHeight="false" outlineLevel="0" collapsed="false">
      <c r="A379" s="825" t="s">
        <v>1227</v>
      </c>
      <c r="B379" s="827" t="s">
        <v>1228</v>
      </c>
      <c r="D379" s="830"/>
      <c r="E379" s="831"/>
    </row>
    <row r="380" customFormat="false" ht="18.75" hidden="false" customHeight="false" outlineLevel="0" collapsed="false">
      <c r="A380" s="825" t="s">
        <v>1229</v>
      </c>
      <c r="B380" s="827" t="s">
        <v>1230</v>
      </c>
      <c r="D380" s="830"/>
      <c r="E380" s="831"/>
    </row>
    <row r="381" customFormat="false" ht="18.75" hidden="false" customHeight="false" outlineLevel="0" collapsed="false">
      <c r="A381" s="825" t="s">
        <v>1231</v>
      </c>
      <c r="B381" s="832" t="s">
        <v>1232</v>
      </c>
      <c r="D381" s="830"/>
      <c r="E381" s="831"/>
    </row>
    <row r="382" customFormat="false" ht="18.75" hidden="false" customHeight="false" outlineLevel="0" collapsed="false">
      <c r="A382" s="825" t="s">
        <v>1233</v>
      </c>
      <c r="B382" s="832" t="s">
        <v>1234</v>
      </c>
      <c r="D382" s="830"/>
      <c r="E382" s="831"/>
    </row>
    <row r="383" customFormat="false" ht="18.75" hidden="false" customHeight="false" outlineLevel="0" collapsed="false">
      <c r="A383" s="833" t="s">
        <v>1235</v>
      </c>
      <c r="B383" s="834" t="s">
        <v>1236</v>
      </c>
      <c r="D383" s="835"/>
      <c r="E383" s="831"/>
    </row>
    <row r="384" customFormat="false" ht="18.75" hidden="false" customHeight="false" outlineLevel="0" collapsed="false">
      <c r="A384" s="820"/>
      <c r="B384" s="836" t="s">
        <v>1237</v>
      </c>
      <c r="D384" s="837"/>
      <c r="E384" s="831"/>
    </row>
    <row r="385" customFormat="false" ht="18.75" hidden="false" customHeight="false" outlineLevel="0" collapsed="false">
      <c r="A385" s="823" t="s">
        <v>1238</v>
      </c>
      <c r="B385" s="838" t="s">
        <v>1239</v>
      </c>
      <c r="D385" s="830"/>
      <c r="E385" s="831"/>
    </row>
    <row r="386" customFormat="false" ht="18.75" hidden="false" customHeight="false" outlineLevel="0" collapsed="false">
      <c r="A386" s="825" t="s">
        <v>1240</v>
      </c>
      <c r="B386" s="810" t="s">
        <v>1241</v>
      </c>
      <c r="D386" s="830"/>
      <c r="E386" s="831"/>
    </row>
    <row r="387" customFormat="false" ht="18.75" hidden="false" customHeight="false" outlineLevel="0" collapsed="false">
      <c r="A387" s="839" t="s">
        <v>1242</v>
      </c>
      <c r="B387" s="840" t="s">
        <v>1243</v>
      </c>
      <c r="D387" s="830"/>
      <c r="E387" s="831"/>
    </row>
    <row r="388" customFormat="false" ht="18.75" hidden="false" customHeight="false" outlineLevel="0" collapsed="false">
      <c r="A388" s="820"/>
      <c r="B388" s="841" t="s">
        <v>1244</v>
      </c>
      <c r="D388" s="842"/>
      <c r="E388" s="831"/>
    </row>
    <row r="389" customFormat="false" ht="16.5" hidden="false" customHeight="false" outlineLevel="0" collapsed="false">
      <c r="A389" s="803" t="s">
        <v>1142</v>
      </c>
      <c r="B389" s="801" t="s">
        <v>1143</v>
      </c>
      <c r="D389" s="843"/>
      <c r="E389" s="831"/>
    </row>
    <row r="390" customFormat="false" ht="16.5" hidden="false" customHeight="false" outlineLevel="0" collapsed="false">
      <c r="A390" s="803" t="s">
        <v>1144</v>
      </c>
      <c r="B390" s="801" t="s">
        <v>1145</v>
      </c>
      <c r="D390" s="843"/>
      <c r="E390" s="831"/>
    </row>
    <row r="391" customFormat="false" ht="16.5" hidden="false" customHeight="false" outlineLevel="0" collapsed="false">
      <c r="A391" s="844" t="s">
        <v>1146</v>
      </c>
      <c r="B391" s="845" t="s">
        <v>1147</v>
      </c>
      <c r="D391" s="843"/>
      <c r="E391" s="831"/>
    </row>
    <row r="392" customFormat="false" ht="18.75" hidden="false" customHeight="false" outlineLevel="0" collapsed="false">
      <c r="A392" s="820"/>
      <c r="B392" s="841" t="s">
        <v>1245</v>
      </c>
      <c r="D392" s="842"/>
      <c r="E392" s="831"/>
    </row>
    <row r="393" customFormat="false" ht="18.75" hidden="false" customHeight="false" outlineLevel="0" collapsed="false">
      <c r="A393" s="823" t="s">
        <v>1246</v>
      </c>
      <c r="B393" s="838" t="s">
        <v>1247</v>
      </c>
      <c r="D393" s="830"/>
      <c r="E393" s="831"/>
    </row>
    <row r="394" customFormat="false" ht="19.5" hidden="false" customHeight="false" outlineLevel="0" collapsed="false">
      <c r="A394" s="846" t="s">
        <v>1248</v>
      </c>
      <c r="B394" s="847" t="s">
        <v>1249</v>
      </c>
      <c r="D394" s="848"/>
      <c r="E394" s="831"/>
    </row>
    <row r="395" customFormat="false" ht="16.5" hidden="false" customHeight="false" outlineLevel="0" collapsed="false">
      <c r="A395" s="849" t="s">
        <v>1250</v>
      </c>
      <c r="B395" s="850" t="s">
        <v>1251</v>
      </c>
      <c r="D395" s="843"/>
      <c r="E395" s="831"/>
    </row>
    <row r="396" customFormat="false" ht="16.5" hidden="false" customHeight="false" outlineLevel="0" collapsed="false">
      <c r="A396" s="803" t="s">
        <v>1252</v>
      </c>
      <c r="B396" s="801" t="s">
        <v>1253</v>
      </c>
      <c r="D396" s="851"/>
      <c r="E396" s="831"/>
    </row>
    <row r="397" customFormat="false" ht="19.5" hidden="false" customHeight="false" outlineLevel="0" collapsed="false">
      <c r="A397" s="852" t="s">
        <v>1254</v>
      </c>
      <c r="B397" s="853" t="s">
        <v>1255</v>
      </c>
      <c r="D397" s="848"/>
      <c r="E397" s="831"/>
    </row>
    <row r="398" customFormat="false" ht="16.5" hidden="false" customHeight="false" outlineLevel="0" collapsed="false">
      <c r="A398" s="854" t="s">
        <v>1256</v>
      </c>
      <c r="B398" s="855" t="s">
        <v>1257</v>
      </c>
      <c r="D398" s="851"/>
      <c r="E398" s="831"/>
    </row>
    <row r="399" customFormat="false" ht="16.5" hidden="false" customHeight="false" outlineLevel="0" collapsed="false">
      <c r="A399" s="804" t="s">
        <v>1258</v>
      </c>
      <c r="B399" s="801" t="s">
        <v>1259</v>
      </c>
      <c r="D399" s="856"/>
      <c r="E399" s="831"/>
    </row>
    <row r="400" customFormat="false" ht="16.5" hidden="false" customHeight="false" outlineLevel="0" collapsed="false">
      <c r="A400" s="803" t="s">
        <v>1260</v>
      </c>
      <c r="B400" s="805" t="s">
        <v>1261</v>
      </c>
      <c r="D400" s="851"/>
      <c r="E400" s="831"/>
    </row>
    <row r="401" customFormat="false" ht="17.25" hidden="false" customHeight="false" outlineLevel="0" collapsed="false">
      <c r="A401" s="815" t="s">
        <v>1262</v>
      </c>
      <c r="B401" s="857" t="s">
        <v>1263</v>
      </c>
      <c r="D401" s="851"/>
      <c r="E401" s="831"/>
    </row>
    <row r="402" customFormat="false" ht="18.75" hidden="false" customHeight="false" outlineLevel="0" collapsed="false">
      <c r="A402" s="858" t="s">
        <v>1264</v>
      </c>
      <c r="B402" s="859" t="s">
        <v>1265</v>
      </c>
      <c r="D402" s="860"/>
      <c r="E402" s="831"/>
    </row>
    <row r="403" customFormat="false" ht="18.75" hidden="false" customHeight="false" outlineLevel="0" collapsed="false">
      <c r="A403" s="861" t="s">
        <v>1266</v>
      </c>
      <c r="B403" s="862" t="s">
        <v>1267</v>
      </c>
      <c r="D403" s="860"/>
      <c r="E403" s="831"/>
    </row>
    <row r="404" customFormat="false" ht="19.5" hidden="false" customHeight="false" outlineLevel="0" collapsed="false">
      <c r="A404" s="861" t="s">
        <v>1268</v>
      </c>
      <c r="B404" s="863" t="s">
        <v>1269</v>
      </c>
      <c r="D404" s="860"/>
      <c r="E404" s="831"/>
    </row>
    <row r="405" customFormat="false" ht="18.75" hidden="false" customHeight="false" outlineLevel="0" collapsed="false">
      <c r="A405" s="861" t="s">
        <v>1270</v>
      </c>
      <c r="B405" s="862" t="s">
        <v>1271</v>
      </c>
      <c r="D405" s="860"/>
      <c r="E405" s="831"/>
    </row>
    <row r="406" customFormat="false" ht="18.75" hidden="false" customHeight="false" outlineLevel="0" collapsed="false">
      <c r="A406" s="861" t="s">
        <v>1272</v>
      </c>
      <c r="B406" s="862" t="s">
        <v>1273</v>
      </c>
      <c r="D406" s="860"/>
      <c r="E406" s="831"/>
    </row>
    <row r="407" customFormat="false" ht="18.75" hidden="false" customHeight="false" outlineLevel="0" collapsed="false">
      <c r="A407" s="861" t="s">
        <v>1274</v>
      </c>
      <c r="B407" s="862" t="s">
        <v>1275</v>
      </c>
      <c r="D407" s="860"/>
      <c r="E407" s="831"/>
    </row>
    <row r="408" customFormat="false" ht="18.75" hidden="false" customHeight="false" outlineLevel="0" collapsed="false">
      <c r="A408" s="861" t="s">
        <v>1276</v>
      </c>
      <c r="B408" s="862" t="s">
        <v>1277</v>
      </c>
      <c r="D408" s="860"/>
      <c r="E408" s="831"/>
    </row>
    <row r="409" customFormat="false" ht="18.75" hidden="false" customHeight="false" outlineLevel="0" collapsed="false">
      <c r="A409" s="861" t="s">
        <v>1278</v>
      </c>
      <c r="B409" s="862" t="s">
        <v>1279</v>
      </c>
      <c r="D409" s="864"/>
      <c r="E409" s="831"/>
    </row>
    <row r="410" customFormat="false" ht="18.75" hidden="false" customHeight="false" outlineLevel="0" collapsed="false">
      <c r="A410" s="861" t="s">
        <v>1280</v>
      </c>
      <c r="B410" s="862" t="s">
        <v>1281</v>
      </c>
      <c r="D410" s="864"/>
      <c r="E410" s="831"/>
    </row>
    <row r="411" customFormat="false" ht="18.75" hidden="false" customHeight="false" outlineLevel="0" collapsed="false">
      <c r="A411" s="861" t="s">
        <v>1282</v>
      </c>
      <c r="B411" s="862" t="s">
        <v>1283</v>
      </c>
      <c r="D411" s="864"/>
      <c r="E411" s="831"/>
    </row>
    <row r="412" customFormat="false" ht="18.75" hidden="false" customHeight="false" outlineLevel="0" collapsed="false">
      <c r="A412" s="861" t="s">
        <v>1284</v>
      </c>
      <c r="B412" s="862" t="s">
        <v>1285</v>
      </c>
      <c r="D412" s="864"/>
      <c r="E412" s="831"/>
    </row>
    <row r="413" customFormat="false" ht="18.75" hidden="false" customHeight="false" outlineLevel="0" collapsed="false">
      <c r="A413" s="861" t="s">
        <v>1286</v>
      </c>
      <c r="B413" s="862" t="s">
        <v>1287</v>
      </c>
      <c r="D413" s="864"/>
      <c r="E413" s="831"/>
    </row>
    <row r="414" customFormat="false" ht="18.75" hidden="false" customHeight="false" outlineLevel="0" collapsed="false">
      <c r="A414" s="861" t="s">
        <v>1288</v>
      </c>
      <c r="B414" s="862" t="s">
        <v>1289</v>
      </c>
      <c r="D414" s="864"/>
      <c r="E414" s="831"/>
    </row>
    <row r="415" customFormat="false" ht="19.5" hidden="false" customHeight="false" outlineLevel="0" collapsed="false">
      <c r="A415" s="865" t="s">
        <v>1290</v>
      </c>
      <c r="B415" s="866" t="s">
        <v>1291</v>
      </c>
      <c r="D415" s="864"/>
      <c r="E415" s="831"/>
    </row>
    <row r="416" customFormat="false" ht="18.75" hidden="false" customHeight="false" outlineLevel="0" collapsed="false">
      <c r="A416" s="858" t="s">
        <v>1292</v>
      </c>
      <c r="B416" s="859" t="s">
        <v>1293</v>
      </c>
      <c r="D416" s="860"/>
      <c r="E416" s="831"/>
    </row>
    <row r="417" customFormat="false" ht="19.5" hidden="false" customHeight="false" outlineLevel="0" collapsed="false">
      <c r="A417" s="861" t="s">
        <v>1294</v>
      </c>
      <c r="B417" s="863" t="s">
        <v>1295</v>
      </c>
      <c r="D417" s="864"/>
      <c r="E417" s="831"/>
    </row>
    <row r="418" customFormat="false" ht="18.75" hidden="false" customHeight="false" outlineLevel="0" collapsed="false">
      <c r="A418" s="861" t="s">
        <v>1296</v>
      </c>
      <c r="B418" s="862" t="s">
        <v>1297</v>
      </c>
      <c r="D418" s="864"/>
      <c r="E418" s="831"/>
    </row>
    <row r="419" customFormat="false" ht="18.75" hidden="false" customHeight="false" outlineLevel="0" collapsed="false">
      <c r="A419" s="861" t="s">
        <v>1298</v>
      </c>
      <c r="B419" s="862" t="s">
        <v>1299</v>
      </c>
      <c r="D419" s="864"/>
      <c r="E419" s="831"/>
    </row>
    <row r="420" customFormat="false" ht="18.75" hidden="false" customHeight="false" outlineLevel="0" collapsed="false">
      <c r="A420" s="861" t="s">
        <v>1300</v>
      </c>
      <c r="B420" s="862" t="s">
        <v>1301</v>
      </c>
      <c r="D420" s="864"/>
      <c r="E420" s="831"/>
    </row>
    <row r="421" customFormat="false" ht="18.75" hidden="false" customHeight="false" outlineLevel="0" collapsed="false">
      <c r="A421" s="861" t="s">
        <v>1302</v>
      </c>
      <c r="B421" s="862" t="s">
        <v>1303</v>
      </c>
      <c r="D421" s="864"/>
      <c r="E421" s="831"/>
    </row>
    <row r="422" customFormat="false" ht="18.75" hidden="false" customHeight="false" outlineLevel="0" collapsed="false">
      <c r="A422" s="861" t="s">
        <v>1304</v>
      </c>
      <c r="B422" s="862" t="s">
        <v>1305</v>
      </c>
      <c r="D422" s="864"/>
      <c r="E422" s="831"/>
    </row>
    <row r="423" customFormat="false" ht="18.75" hidden="false" customHeight="false" outlineLevel="0" collapsed="false">
      <c r="A423" s="861" t="s">
        <v>1306</v>
      </c>
      <c r="B423" s="862" t="s">
        <v>1307</v>
      </c>
      <c r="D423" s="864"/>
      <c r="E423" s="831"/>
    </row>
    <row r="424" customFormat="false" ht="18.75" hidden="false" customHeight="false" outlineLevel="0" collapsed="false">
      <c r="A424" s="861" t="s">
        <v>1308</v>
      </c>
      <c r="B424" s="862" t="s">
        <v>1309</v>
      </c>
      <c r="D424" s="864"/>
      <c r="E424" s="831"/>
    </row>
    <row r="425" customFormat="false" ht="18.75" hidden="false" customHeight="false" outlineLevel="0" collapsed="false">
      <c r="A425" s="861" t="s">
        <v>1310</v>
      </c>
      <c r="B425" s="862" t="s">
        <v>1311</v>
      </c>
      <c r="D425" s="864"/>
      <c r="E425" s="831"/>
    </row>
    <row r="426" customFormat="false" ht="18.75" hidden="false" customHeight="false" outlineLevel="0" collapsed="false">
      <c r="A426" s="861" t="s">
        <v>1312</v>
      </c>
      <c r="B426" s="862" t="s">
        <v>1313</v>
      </c>
      <c r="D426" s="864"/>
      <c r="E426" s="831"/>
    </row>
    <row r="427" customFormat="false" ht="18.75" hidden="false" customHeight="false" outlineLevel="0" collapsed="false">
      <c r="A427" s="861" t="s">
        <v>1314</v>
      </c>
      <c r="B427" s="862" t="s">
        <v>1315</v>
      </c>
      <c r="D427" s="864"/>
      <c r="E427" s="831"/>
    </row>
    <row r="428" customFormat="false" ht="19.5" hidden="false" customHeight="false" outlineLevel="0" collapsed="false">
      <c r="A428" s="865" t="s">
        <v>1316</v>
      </c>
      <c r="B428" s="866" t="s">
        <v>1317</v>
      </c>
      <c r="D428" s="864"/>
      <c r="E428" s="831"/>
    </row>
    <row r="429" customFormat="false" ht="18.75" hidden="false" customHeight="false" outlineLevel="0" collapsed="false">
      <c r="A429" s="858" t="s">
        <v>1318</v>
      </c>
      <c r="B429" s="859" t="s">
        <v>1319</v>
      </c>
      <c r="D429" s="864"/>
      <c r="E429" s="831"/>
    </row>
    <row r="430" customFormat="false" ht="18.75" hidden="false" customHeight="false" outlineLevel="0" collapsed="false">
      <c r="A430" s="861" t="s">
        <v>1320</v>
      </c>
      <c r="B430" s="862" t="s">
        <v>1321</v>
      </c>
      <c r="D430" s="864"/>
      <c r="E430" s="831"/>
    </row>
    <row r="431" customFormat="false" ht="18.75" hidden="false" customHeight="false" outlineLevel="0" collapsed="false">
      <c r="A431" s="861" t="s">
        <v>1322</v>
      </c>
      <c r="B431" s="862" t="s">
        <v>1323</v>
      </c>
      <c r="D431" s="864"/>
      <c r="E431" s="831"/>
    </row>
    <row r="432" customFormat="false" ht="18.75" hidden="false" customHeight="false" outlineLevel="0" collapsed="false">
      <c r="A432" s="861" t="s">
        <v>1324</v>
      </c>
      <c r="B432" s="862" t="s">
        <v>1325</v>
      </c>
      <c r="D432" s="864"/>
      <c r="E432" s="831"/>
    </row>
    <row r="433" customFormat="false" ht="19.5" hidden="false" customHeight="false" outlineLevel="0" collapsed="false">
      <c r="A433" s="861" t="s">
        <v>1326</v>
      </c>
      <c r="B433" s="863" t="s">
        <v>1327</v>
      </c>
      <c r="D433" s="864"/>
      <c r="E433" s="831"/>
    </row>
    <row r="434" customFormat="false" ht="18.75" hidden="false" customHeight="false" outlineLevel="0" collapsed="false">
      <c r="A434" s="861" t="s">
        <v>1328</v>
      </c>
      <c r="B434" s="862" t="s">
        <v>1329</v>
      </c>
      <c r="D434" s="864"/>
      <c r="E434" s="831"/>
    </row>
    <row r="435" customFormat="false" ht="18.75" hidden="false" customHeight="false" outlineLevel="0" collapsed="false">
      <c r="A435" s="861" t="s">
        <v>1330</v>
      </c>
      <c r="B435" s="862" t="s">
        <v>1331</v>
      </c>
      <c r="D435" s="864"/>
      <c r="E435" s="831"/>
    </row>
    <row r="436" customFormat="false" ht="18.75" hidden="false" customHeight="false" outlineLevel="0" collapsed="false">
      <c r="A436" s="861" t="s">
        <v>1332</v>
      </c>
      <c r="B436" s="862" t="s">
        <v>1333</v>
      </c>
      <c r="D436" s="864"/>
      <c r="E436" s="831"/>
    </row>
    <row r="437" customFormat="false" ht="18.75" hidden="false" customHeight="false" outlineLevel="0" collapsed="false">
      <c r="A437" s="861" t="s">
        <v>1334</v>
      </c>
      <c r="B437" s="862" t="s">
        <v>1335</v>
      </c>
      <c r="D437" s="864"/>
      <c r="E437" s="831"/>
    </row>
    <row r="438" customFormat="false" ht="18.75" hidden="false" customHeight="false" outlineLevel="0" collapsed="false">
      <c r="A438" s="861" t="s">
        <v>1336</v>
      </c>
      <c r="B438" s="862" t="s">
        <v>1337</v>
      </c>
      <c r="D438" s="864"/>
      <c r="E438" s="831"/>
    </row>
    <row r="439" customFormat="false" ht="18.75" hidden="false" customHeight="false" outlineLevel="0" collapsed="false">
      <c r="A439" s="861" t="s">
        <v>1338</v>
      </c>
      <c r="B439" s="862" t="s">
        <v>1339</v>
      </c>
      <c r="D439" s="864"/>
      <c r="E439" s="831"/>
    </row>
    <row r="440" customFormat="false" ht="19.5" hidden="false" customHeight="false" outlineLevel="0" collapsed="false">
      <c r="A440" s="865" t="s">
        <v>1340</v>
      </c>
      <c r="B440" s="866" t="s">
        <v>1341</v>
      </c>
      <c r="D440" s="864"/>
      <c r="E440" s="831"/>
    </row>
    <row r="441" customFormat="false" ht="19.5" hidden="false" customHeight="false" outlineLevel="0" collapsed="false">
      <c r="A441" s="858" t="s">
        <v>1342</v>
      </c>
      <c r="B441" s="867" t="s">
        <v>1343</v>
      </c>
      <c r="D441" s="864"/>
      <c r="E441" s="831"/>
    </row>
    <row r="442" customFormat="false" ht="18.75" hidden="false" customHeight="false" outlineLevel="0" collapsed="false">
      <c r="A442" s="861" t="s">
        <v>1344</v>
      </c>
      <c r="B442" s="862" t="s">
        <v>1345</v>
      </c>
      <c r="D442" s="864"/>
      <c r="E442" s="831"/>
    </row>
    <row r="443" customFormat="false" ht="18.75" hidden="false" customHeight="false" outlineLevel="0" collapsed="false">
      <c r="A443" s="861" t="s">
        <v>1346</v>
      </c>
      <c r="B443" s="862" t="s">
        <v>1347</v>
      </c>
      <c r="D443" s="864"/>
      <c r="E443" s="831"/>
    </row>
    <row r="444" customFormat="false" ht="18.75" hidden="false" customHeight="false" outlineLevel="0" collapsed="false">
      <c r="A444" s="861" t="s">
        <v>1348</v>
      </c>
      <c r="B444" s="862" t="s">
        <v>1349</v>
      </c>
      <c r="D444" s="864"/>
      <c r="E444" s="831"/>
    </row>
    <row r="445" customFormat="false" ht="18.75" hidden="false" customHeight="false" outlineLevel="0" collapsed="false">
      <c r="A445" s="861" t="s">
        <v>1350</v>
      </c>
      <c r="B445" s="862" t="s">
        <v>1351</v>
      </c>
      <c r="D445" s="864"/>
      <c r="E445" s="831"/>
    </row>
    <row r="446" customFormat="false" ht="18.75" hidden="false" customHeight="false" outlineLevel="0" collapsed="false">
      <c r="A446" s="861" t="s">
        <v>1352</v>
      </c>
      <c r="B446" s="862" t="s">
        <v>1353</v>
      </c>
      <c r="D446" s="864"/>
      <c r="E446" s="831"/>
    </row>
    <row r="447" customFormat="false" ht="18.75" hidden="false" customHeight="false" outlineLevel="0" collapsed="false">
      <c r="A447" s="861" t="s">
        <v>1354</v>
      </c>
      <c r="B447" s="862" t="s">
        <v>1355</v>
      </c>
      <c r="D447" s="864"/>
      <c r="E447" s="831"/>
    </row>
    <row r="448" customFormat="false" ht="18.75" hidden="false" customHeight="false" outlineLevel="0" collapsed="false">
      <c r="A448" s="861" t="s">
        <v>1356</v>
      </c>
      <c r="B448" s="862" t="s">
        <v>1357</v>
      </c>
      <c r="D448" s="864"/>
      <c r="E448" s="831"/>
    </row>
    <row r="449" customFormat="false" ht="18.75" hidden="false" customHeight="false" outlineLevel="0" collapsed="false">
      <c r="A449" s="861" t="s">
        <v>1358</v>
      </c>
      <c r="B449" s="862" t="s">
        <v>1359</v>
      </c>
      <c r="D449" s="864"/>
      <c r="E449" s="831"/>
    </row>
    <row r="450" customFormat="false" ht="19.5" hidden="false" customHeight="false" outlineLevel="0" collapsed="false">
      <c r="A450" s="865" t="s">
        <v>1360</v>
      </c>
      <c r="B450" s="866" t="s">
        <v>1361</v>
      </c>
      <c r="D450" s="864"/>
      <c r="E450" s="831"/>
    </row>
    <row r="451" customFormat="false" ht="18.75" hidden="false" customHeight="false" outlineLevel="0" collapsed="false">
      <c r="A451" s="858" t="s">
        <v>1362</v>
      </c>
      <c r="B451" s="859" t="s">
        <v>1363</v>
      </c>
      <c r="D451" s="864"/>
      <c r="E451" s="831"/>
    </row>
    <row r="452" customFormat="false" ht="18.75" hidden="false" customHeight="false" outlineLevel="0" collapsed="false">
      <c r="A452" s="861" t="s">
        <v>1364</v>
      </c>
      <c r="B452" s="862" t="s">
        <v>1365</v>
      </c>
      <c r="D452" s="864"/>
      <c r="E452" s="831"/>
    </row>
    <row r="453" customFormat="false" ht="18.75" hidden="false" customHeight="false" outlineLevel="0" collapsed="false">
      <c r="A453" s="861" t="s">
        <v>1366</v>
      </c>
      <c r="B453" s="862" t="s">
        <v>1367</v>
      </c>
      <c r="D453" s="864"/>
      <c r="E453" s="831"/>
    </row>
    <row r="454" customFormat="false" ht="19.5" hidden="false" customHeight="false" outlineLevel="0" collapsed="false">
      <c r="A454" s="861" t="s">
        <v>1368</v>
      </c>
      <c r="B454" s="863" t="s">
        <v>1369</v>
      </c>
      <c r="D454" s="864"/>
      <c r="E454" s="831"/>
    </row>
    <row r="455" customFormat="false" ht="18.75" hidden="false" customHeight="false" outlineLevel="0" collapsed="false">
      <c r="A455" s="861" t="s">
        <v>1370</v>
      </c>
      <c r="B455" s="862" t="s">
        <v>1371</v>
      </c>
      <c r="D455" s="864"/>
      <c r="E455" s="831"/>
    </row>
    <row r="456" customFormat="false" ht="18.75" hidden="false" customHeight="false" outlineLevel="0" collapsed="false">
      <c r="A456" s="861" t="s">
        <v>1372</v>
      </c>
      <c r="B456" s="862" t="s">
        <v>1373</v>
      </c>
      <c r="D456" s="864"/>
      <c r="E456" s="831"/>
    </row>
    <row r="457" customFormat="false" ht="18.75" hidden="false" customHeight="false" outlineLevel="0" collapsed="false">
      <c r="A457" s="861" t="s">
        <v>1374</v>
      </c>
      <c r="B457" s="862" t="s">
        <v>1375</v>
      </c>
      <c r="D457" s="864"/>
      <c r="E457" s="831"/>
    </row>
    <row r="458" customFormat="false" ht="18.75" hidden="false" customHeight="false" outlineLevel="0" collapsed="false">
      <c r="A458" s="861" t="s">
        <v>1376</v>
      </c>
      <c r="B458" s="862" t="s">
        <v>1377</v>
      </c>
      <c r="D458" s="864"/>
      <c r="E458" s="831"/>
    </row>
    <row r="459" customFormat="false" ht="18.75" hidden="false" customHeight="false" outlineLevel="0" collapsed="false">
      <c r="A459" s="861" t="s">
        <v>1378</v>
      </c>
      <c r="B459" s="862" t="s">
        <v>1379</v>
      </c>
      <c r="D459" s="864"/>
      <c r="E459" s="831"/>
    </row>
    <row r="460" customFormat="false" ht="18.75" hidden="false" customHeight="false" outlineLevel="0" collapsed="false">
      <c r="A460" s="861" t="s">
        <v>1380</v>
      </c>
      <c r="B460" s="862" t="s">
        <v>1381</v>
      </c>
      <c r="D460" s="864"/>
      <c r="E460" s="831"/>
    </row>
    <row r="461" customFormat="false" ht="19.5" hidden="false" customHeight="false" outlineLevel="0" collapsed="false">
      <c r="A461" s="865" t="s">
        <v>1382</v>
      </c>
      <c r="B461" s="866" t="s">
        <v>1383</v>
      </c>
      <c r="D461" s="864"/>
      <c r="E461" s="831"/>
    </row>
    <row r="462" customFormat="false" ht="18.75" hidden="false" customHeight="false" outlineLevel="0" collapsed="false">
      <c r="A462" s="858" t="s">
        <v>1384</v>
      </c>
      <c r="B462" s="859" t="s">
        <v>1385</v>
      </c>
      <c r="D462" s="864"/>
      <c r="E462" s="831"/>
    </row>
    <row r="463" customFormat="false" ht="18.75" hidden="false" customHeight="false" outlineLevel="0" collapsed="false">
      <c r="A463" s="861" t="s">
        <v>1386</v>
      </c>
      <c r="B463" s="862" t="s">
        <v>1387</v>
      </c>
      <c r="D463" s="864"/>
      <c r="E463" s="831"/>
    </row>
    <row r="464" customFormat="false" ht="19.5" hidden="false" customHeight="false" outlineLevel="0" collapsed="false">
      <c r="A464" s="861" t="s">
        <v>1388</v>
      </c>
      <c r="B464" s="863" t="s">
        <v>1389</v>
      </c>
      <c r="D464" s="864"/>
      <c r="E464" s="831"/>
    </row>
    <row r="465" customFormat="false" ht="18.75" hidden="false" customHeight="false" outlineLevel="0" collapsed="false">
      <c r="A465" s="861" t="s">
        <v>1390</v>
      </c>
      <c r="B465" s="862" t="s">
        <v>1391</v>
      </c>
      <c r="D465" s="864"/>
      <c r="E465" s="831"/>
    </row>
    <row r="466" customFormat="false" ht="18.75" hidden="false" customHeight="false" outlineLevel="0" collapsed="false">
      <c r="A466" s="861" t="s">
        <v>1392</v>
      </c>
      <c r="B466" s="862" t="s">
        <v>1393</v>
      </c>
      <c r="D466" s="864"/>
      <c r="E466" s="831"/>
    </row>
    <row r="467" customFormat="false" ht="18.75" hidden="false" customHeight="false" outlineLevel="0" collapsed="false">
      <c r="A467" s="861" t="s">
        <v>1394</v>
      </c>
      <c r="B467" s="862" t="s">
        <v>1395</v>
      </c>
      <c r="D467" s="864"/>
      <c r="E467" s="831"/>
    </row>
    <row r="468" customFormat="false" ht="18.75" hidden="false" customHeight="false" outlineLevel="0" collapsed="false">
      <c r="A468" s="861" t="s">
        <v>1396</v>
      </c>
      <c r="B468" s="862" t="s">
        <v>1397</v>
      </c>
      <c r="D468" s="864"/>
      <c r="E468" s="831"/>
    </row>
    <row r="469" customFormat="false" ht="18.75" hidden="false" customHeight="false" outlineLevel="0" collapsed="false">
      <c r="A469" s="861" t="s">
        <v>1398</v>
      </c>
      <c r="B469" s="862" t="s">
        <v>1399</v>
      </c>
      <c r="D469" s="864"/>
      <c r="E469" s="831"/>
    </row>
    <row r="470" customFormat="false" ht="18.75" hidden="false" customHeight="false" outlineLevel="0" collapsed="false">
      <c r="A470" s="861" t="s">
        <v>1400</v>
      </c>
      <c r="B470" s="862" t="s">
        <v>1401</v>
      </c>
      <c r="D470" s="864"/>
      <c r="E470" s="831"/>
    </row>
    <row r="471" customFormat="false" ht="19.5" hidden="false" customHeight="false" outlineLevel="0" collapsed="false">
      <c r="A471" s="865" t="s">
        <v>1402</v>
      </c>
      <c r="B471" s="866" t="s">
        <v>1403</v>
      </c>
      <c r="D471" s="864"/>
      <c r="E471" s="831"/>
    </row>
    <row r="472" customFormat="false" ht="19.5" hidden="false" customHeight="false" outlineLevel="0" collapsed="false">
      <c r="A472" s="858" t="s">
        <v>1404</v>
      </c>
      <c r="B472" s="867" t="s">
        <v>1405</v>
      </c>
      <c r="D472" s="864"/>
      <c r="E472" s="831"/>
    </row>
    <row r="473" customFormat="false" ht="18.75" hidden="false" customHeight="false" outlineLevel="0" collapsed="false">
      <c r="A473" s="861" t="s">
        <v>1406</v>
      </c>
      <c r="B473" s="862" t="s">
        <v>1407</v>
      </c>
      <c r="D473" s="864"/>
      <c r="E473" s="831"/>
    </row>
    <row r="474" customFormat="false" ht="18.75" hidden="false" customHeight="false" outlineLevel="0" collapsed="false">
      <c r="A474" s="861" t="s">
        <v>1408</v>
      </c>
      <c r="B474" s="862" t="s">
        <v>1409</v>
      </c>
      <c r="D474" s="864"/>
      <c r="E474" s="831"/>
    </row>
    <row r="475" customFormat="false" ht="19.5" hidden="false" customHeight="false" outlineLevel="0" collapsed="false">
      <c r="A475" s="865" t="s">
        <v>1410</v>
      </c>
      <c r="B475" s="866" t="s">
        <v>1411</v>
      </c>
      <c r="D475" s="864"/>
      <c r="E475" s="831"/>
    </row>
    <row r="476" customFormat="false" ht="18.75" hidden="false" customHeight="false" outlineLevel="0" collapsed="false">
      <c r="A476" s="858" t="s">
        <v>1412</v>
      </c>
      <c r="B476" s="859" t="s">
        <v>1413</v>
      </c>
      <c r="D476" s="864"/>
      <c r="E476" s="831"/>
    </row>
    <row r="477" customFormat="false" ht="18.75" hidden="false" customHeight="false" outlineLevel="0" collapsed="false">
      <c r="A477" s="861" t="s">
        <v>1414</v>
      </c>
      <c r="B477" s="862" t="s">
        <v>1415</v>
      </c>
      <c r="D477" s="864"/>
      <c r="E477" s="831"/>
    </row>
    <row r="478" customFormat="false" ht="19.5" hidden="false" customHeight="false" outlineLevel="0" collapsed="false">
      <c r="A478" s="861" t="s">
        <v>1416</v>
      </c>
      <c r="B478" s="863" t="s">
        <v>1417</v>
      </c>
      <c r="D478" s="864"/>
      <c r="E478" s="831"/>
    </row>
    <row r="479" customFormat="false" ht="18.75" hidden="false" customHeight="false" outlineLevel="0" collapsed="false">
      <c r="A479" s="861" t="s">
        <v>1418</v>
      </c>
      <c r="B479" s="862" t="s">
        <v>1419</v>
      </c>
      <c r="D479" s="864"/>
      <c r="E479" s="831"/>
    </row>
    <row r="480" customFormat="false" ht="18.75" hidden="false" customHeight="false" outlineLevel="0" collapsed="false">
      <c r="A480" s="861" t="s">
        <v>1420</v>
      </c>
      <c r="B480" s="862" t="s">
        <v>1421</v>
      </c>
      <c r="D480" s="864"/>
      <c r="E480" s="831"/>
    </row>
    <row r="481" customFormat="false" ht="18.75" hidden="false" customHeight="false" outlineLevel="0" collapsed="false">
      <c r="A481" s="861" t="s">
        <v>1422</v>
      </c>
      <c r="B481" s="862" t="s">
        <v>1423</v>
      </c>
      <c r="D481" s="864"/>
      <c r="E481" s="831"/>
    </row>
    <row r="482" customFormat="false" ht="18.75" hidden="false" customHeight="false" outlineLevel="0" collapsed="false">
      <c r="A482" s="861" t="s">
        <v>1424</v>
      </c>
      <c r="B482" s="862" t="s">
        <v>1425</v>
      </c>
      <c r="D482" s="864"/>
      <c r="E482" s="831"/>
    </row>
    <row r="483" customFormat="false" ht="19.5" hidden="false" customHeight="false" outlineLevel="0" collapsed="false">
      <c r="A483" s="865" t="s">
        <v>1426</v>
      </c>
      <c r="B483" s="866" t="s">
        <v>1427</v>
      </c>
      <c r="D483" s="864"/>
      <c r="E483" s="831"/>
    </row>
    <row r="484" customFormat="false" ht="18.75" hidden="false" customHeight="false" outlineLevel="0" collapsed="false">
      <c r="A484" s="858" t="s">
        <v>1428</v>
      </c>
      <c r="B484" s="859" t="s">
        <v>1429</v>
      </c>
      <c r="D484" s="864"/>
      <c r="E484" s="831"/>
    </row>
    <row r="485" customFormat="false" ht="18.75" hidden="false" customHeight="false" outlineLevel="0" collapsed="false">
      <c r="A485" s="861" t="s">
        <v>1430</v>
      </c>
      <c r="B485" s="862" t="s">
        <v>1431</v>
      </c>
      <c r="D485" s="864"/>
      <c r="E485" s="831"/>
    </row>
    <row r="486" customFormat="false" ht="18.75" hidden="false" customHeight="false" outlineLevel="0" collapsed="false">
      <c r="A486" s="861" t="s">
        <v>1432</v>
      </c>
      <c r="B486" s="862" t="s">
        <v>1433</v>
      </c>
      <c r="D486" s="864"/>
      <c r="E486" s="831"/>
    </row>
    <row r="487" customFormat="false" ht="18.75" hidden="false" customHeight="false" outlineLevel="0" collapsed="false">
      <c r="A487" s="861" t="s">
        <v>1434</v>
      </c>
      <c r="B487" s="862" t="s">
        <v>1435</v>
      </c>
      <c r="D487" s="864"/>
      <c r="E487" s="831"/>
    </row>
    <row r="488" customFormat="false" ht="19.5" hidden="false" customHeight="false" outlineLevel="0" collapsed="false">
      <c r="A488" s="861" t="s">
        <v>1436</v>
      </c>
      <c r="B488" s="863" t="s">
        <v>1437</v>
      </c>
      <c r="D488" s="864"/>
      <c r="E488" s="831"/>
    </row>
    <row r="489" customFormat="false" ht="18.75" hidden="false" customHeight="false" outlineLevel="0" collapsed="false">
      <c r="A489" s="861" t="s">
        <v>1438</v>
      </c>
      <c r="B489" s="862" t="s">
        <v>1439</v>
      </c>
      <c r="D489" s="864"/>
      <c r="E489" s="831"/>
    </row>
    <row r="490" customFormat="false" ht="19.5" hidden="false" customHeight="false" outlineLevel="0" collapsed="false">
      <c r="A490" s="865" t="s">
        <v>1440</v>
      </c>
      <c r="B490" s="866" t="s">
        <v>1441</v>
      </c>
      <c r="D490" s="864"/>
      <c r="E490" s="831"/>
    </row>
    <row r="491" customFormat="false" ht="18.75" hidden="false" customHeight="false" outlineLevel="0" collapsed="false">
      <c r="A491" s="858" t="s">
        <v>1442</v>
      </c>
      <c r="B491" s="859" t="s">
        <v>1443</v>
      </c>
      <c r="D491" s="864"/>
      <c r="E491" s="831"/>
    </row>
    <row r="492" customFormat="false" ht="18.75" hidden="false" customHeight="false" outlineLevel="0" collapsed="false">
      <c r="A492" s="861" t="s">
        <v>1444</v>
      </c>
      <c r="B492" s="862" t="s">
        <v>1445</v>
      </c>
      <c r="D492" s="864"/>
      <c r="E492" s="831"/>
    </row>
    <row r="493" customFormat="false" ht="18.75" hidden="false" customHeight="false" outlineLevel="0" collapsed="false">
      <c r="A493" s="861" t="s">
        <v>1446</v>
      </c>
      <c r="B493" s="862" t="s">
        <v>1447</v>
      </c>
      <c r="D493" s="864"/>
      <c r="E493" s="831"/>
    </row>
    <row r="494" customFormat="false" ht="18.75" hidden="false" customHeight="false" outlineLevel="0" collapsed="false">
      <c r="A494" s="861" t="s">
        <v>1448</v>
      </c>
      <c r="B494" s="862" t="s">
        <v>1449</v>
      </c>
      <c r="D494" s="864"/>
      <c r="E494" s="831"/>
    </row>
    <row r="495" customFormat="false" ht="19.5" hidden="false" customHeight="false" outlineLevel="0" collapsed="false">
      <c r="A495" s="861" t="s">
        <v>1450</v>
      </c>
      <c r="B495" s="863" t="s">
        <v>1451</v>
      </c>
      <c r="D495" s="864"/>
      <c r="E495" s="831"/>
    </row>
    <row r="496" customFormat="false" ht="18.75" hidden="false" customHeight="false" outlineLevel="0" collapsed="false">
      <c r="A496" s="861" t="s">
        <v>1452</v>
      </c>
      <c r="B496" s="862" t="s">
        <v>1453</v>
      </c>
      <c r="D496" s="864"/>
      <c r="E496" s="831"/>
    </row>
    <row r="497" customFormat="false" ht="18.75" hidden="false" customHeight="false" outlineLevel="0" collapsed="false">
      <c r="A497" s="861" t="s">
        <v>1454</v>
      </c>
      <c r="B497" s="862" t="s">
        <v>1455</v>
      </c>
      <c r="D497" s="864"/>
      <c r="E497" s="831"/>
    </row>
    <row r="498" customFormat="false" ht="18.75" hidden="false" customHeight="false" outlineLevel="0" collapsed="false">
      <c r="A498" s="861" t="s">
        <v>1456</v>
      </c>
      <c r="B498" s="862" t="s">
        <v>1457</v>
      </c>
      <c r="D498" s="864"/>
      <c r="E498" s="831"/>
    </row>
    <row r="499" customFormat="false" ht="19.5" hidden="false" customHeight="false" outlineLevel="0" collapsed="false">
      <c r="A499" s="865" t="s">
        <v>1458</v>
      </c>
      <c r="B499" s="866" t="s">
        <v>1459</v>
      </c>
      <c r="D499" s="864"/>
      <c r="E499" s="831"/>
    </row>
    <row r="500" customFormat="false" ht="18.75" hidden="false" customHeight="false" outlineLevel="0" collapsed="false">
      <c r="A500" s="858" t="s">
        <v>1460</v>
      </c>
      <c r="B500" s="859" t="s">
        <v>1461</v>
      </c>
      <c r="D500" s="864"/>
      <c r="E500" s="831"/>
    </row>
    <row r="501" customFormat="false" ht="18.75" hidden="false" customHeight="false" outlineLevel="0" collapsed="false">
      <c r="A501" s="861" t="s">
        <v>1462</v>
      </c>
      <c r="B501" s="862" t="s">
        <v>1463</v>
      </c>
      <c r="D501" s="864"/>
      <c r="E501" s="831"/>
    </row>
    <row r="502" customFormat="false" ht="19.5" hidden="false" customHeight="false" outlineLevel="0" collapsed="false">
      <c r="A502" s="861" t="s">
        <v>1464</v>
      </c>
      <c r="B502" s="863" t="s">
        <v>1465</v>
      </c>
      <c r="D502" s="864"/>
      <c r="E502" s="831"/>
    </row>
    <row r="503" customFormat="false" ht="18.75" hidden="false" customHeight="false" outlineLevel="0" collapsed="false">
      <c r="A503" s="861" t="s">
        <v>1466</v>
      </c>
      <c r="B503" s="862" t="s">
        <v>1467</v>
      </c>
      <c r="D503" s="864"/>
      <c r="E503" s="831"/>
    </row>
    <row r="504" customFormat="false" ht="18.75" hidden="false" customHeight="false" outlineLevel="0" collapsed="false">
      <c r="A504" s="861" t="s">
        <v>1468</v>
      </c>
      <c r="B504" s="862" t="s">
        <v>1469</v>
      </c>
      <c r="D504" s="864"/>
      <c r="E504" s="831"/>
    </row>
    <row r="505" customFormat="false" ht="18.75" hidden="false" customHeight="false" outlineLevel="0" collapsed="false">
      <c r="A505" s="861" t="s">
        <v>1470</v>
      </c>
      <c r="B505" s="862" t="s">
        <v>1471</v>
      </c>
      <c r="D505" s="864"/>
      <c r="E505" s="831"/>
    </row>
    <row r="506" customFormat="false" ht="18.75" hidden="false" customHeight="false" outlineLevel="0" collapsed="false">
      <c r="A506" s="861" t="s">
        <v>1472</v>
      </c>
      <c r="B506" s="862" t="s">
        <v>1473</v>
      </c>
      <c r="D506" s="864"/>
      <c r="E506" s="831"/>
    </row>
    <row r="507" customFormat="false" ht="19.5" hidden="false" customHeight="false" outlineLevel="0" collapsed="false">
      <c r="A507" s="865" t="s">
        <v>1474</v>
      </c>
      <c r="B507" s="866" t="s">
        <v>1475</v>
      </c>
      <c r="D507" s="864"/>
      <c r="E507" s="831"/>
    </row>
    <row r="508" customFormat="false" ht="18.75" hidden="false" customHeight="false" outlineLevel="0" collapsed="false">
      <c r="A508" s="858" t="s">
        <v>1476</v>
      </c>
      <c r="B508" s="859" t="s">
        <v>1477</v>
      </c>
      <c r="D508" s="864"/>
      <c r="E508" s="831"/>
    </row>
    <row r="509" customFormat="false" ht="18.75" hidden="false" customHeight="false" outlineLevel="0" collapsed="false">
      <c r="A509" s="861" t="s">
        <v>1478</v>
      </c>
      <c r="B509" s="862" t="s">
        <v>1479</v>
      </c>
      <c r="D509" s="864"/>
      <c r="E509" s="831"/>
    </row>
    <row r="510" customFormat="false" ht="18.75" hidden="false" customHeight="false" outlineLevel="0" collapsed="false">
      <c r="A510" s="861" t="s">
        <v>1480</v>
      </c>
      <c r="B510" s="862" t="s">
        <v>1481</v>
      </c>
      <c r="D510" s="864"/>
      <c r="E510" s="831"/>
    </row>
    <row r="511" customFormat="false" ht="18.75" hidden="false" customHeight="false" outlineLevel="0" collapsed="false">
      <c r="A511" s="861" t="s">
        <v>1482</v>
      </c>
      <c r="B511" s="862" t="s">
        <v>1483</v>
      </c>
      <c r="D511" s="864"/>
      <c r="E511" s="831"/>
    </row>
    <row r="512" customFormat="false" ht="18.75" hidden="false" customHeight="false" outlineLevel="0" collapsed="false">
      <c r="A512" s="861" t="s">
        <v>1484</v>
      </c>
      <c r="B512" s="862" t="s">
        <v>1485</v>
      </c>
      <c r="D512" s="864"/>
      <c r="E512" s="831"/>
    </row>
    <row r="513" customFormat="false" ht="18.75" hidden="false" customHeight="false" outlineLevel="0" collapsed="false">
      <c r="A513" s="861" t="s">
        <v>1486</v>
      </c>
      <c r="B513" s="862" t="s">
        <v>1487</v>
      </c>
      <c r="D513" s="864"/>
      <c r="E513" s="831"/>
    </row>
    <row r="514" customFormat="false" ht="18.75" hidden="false" customHeight="false" outlineLevel="0" collapsed="false">
      <c r="A514" s="861" t="s">
        <v>1488</v>
      </c>
      <c r="B514" s="862" t="s">
        <v>1489</v>
      </c>
      <c r="D514" s="864"/>
      <c r="E514" s="831"/>
    </row>
    <row r="515" customFormat="false" ht="18.75" hidden="false" customHeight="false" outlineLevel="0" collapsed="false">
      <c r="A515" s="861" t="s">
        <v>1490</v>
      </c>
      <c r="B515" s="862" t="s">
        <v>1491</v>
      </c>
      <c r="D515" s="864"/>
      <c r="E515" s="831"/>
    </row>
    <row r="516" customFormat="false" ht="19.5" hidden="false" customHeight="false" outlineLevel="0" collapsed="false">
      <c r="A516" s="861" t="s">
        <v>1492</v>
      </c>
      <c r="B516" s="863" t="s">
        <v>1493</v>
      </c>
      <c r="D516" s="864"/>
      <c r="E516" s="831"/>
    </row>
    <row r="517" customFormat="false" ht="18.75" hidden="false" customHeight="false" outlineLevel="0" collapsed="false">
      <c r="A517" s="861" t="s">
        <v>1494</v>
      </c>
      <c r="B517" s="862" t="s">
        <v>1495</v>
      </c>
      <c r="D517" s="864"/>
      <c r="E517" s="831"/>
    </row>
    <row r="518" customFormat="false" ht="19.5" hidden="false" customHeight="false" outlineLevel="0" collapsed="false">
      <c r="A518" s="865" t="s">
        <v>1496</v>
      </c>
      <c r="B518" s="866" t="s">
        <v>1497</v>
      </c>
      <c r="D518" s="864"/>
      <c r="E518" s="831"/>
    </row>
    <row r="519" customFormat="false" ht="18.75" hidden="false" customHeight="false" outlineLevel="0" collapsed="false">
      <c r="A519" s="858" t="s">
        <v>1498</v>
      </c>
      <c r="B519" s="859" t="s">
        <v>1499</v>
      </c>
      <c r="D519" s="864"/>
      <c r="E519" s="831"/>
    </row>
    <row r="520" customFormat="false" ht="18.75" hidden="false" customHeight="false" outlineLevel="0" collapsed="false">
      <c r="A520" s="861" t="s">
        <v>1500</v>
      </c>
      <c r="B520" s="862" t="s">
        <v>1501</v>
      </c>
      <c r="D520" s="864"/>
      <c r="E520" s="831"/>
    </row>
    <row r="521" customFormat="false" ht="18.75" hidden="false" customHeight="false" outlineLevel="0" collapsed="false">
      <c r="A521" s="861" t="s">
        <v>1502</v>
      </c>
      <c r="B521" s="862" t="s">
        <v>1503</v>
      </c>
      <c r="D521" s="864"/>
      <c r="E521" s="831"/>
    </row>
    <row r="522" customFormat="false" ht="18.75" hidden="false" customHeight="false" outlineLevel="0" collapsed="false">
      <c r="A522" s="861" t="s">
        <v>1504</v>
      </c>
      <c r="B522" s="862" t="s">
        <v>1505</v>
      </c>
      <c r="D522" s="864"/>
      <c r="E522" s="831"/>
    </row>
    <row r="523" customFormat="false" ht="18.75" hidden="false" customHeight="false" outlineLevel="0" collapsed="false">
      <c r="A523" s="861" t="s">
        <v>1506</v>
      </c>
      <c r="B523" s="862" t="s">
        <v>1507</v>
      </c>
      <c r="D523" s="864"/>
      <c r="E523" s="831"/>
    </row>
    <row r="524" customFormat="false" ht="19.5" hidden="false" customHeight="false" outlineLevel="0" collapsed="false">
      <c r="A524" s="861" t="s">
        <v>1508</v>
      </c>
      <c r="B524" s="863" t="s">
        <v>1509</v>
      </c>
      <c r="D524" s="864"/>
      <c r="E524" s="831"/>
    </row>
    <row r="525" customFormat="false" ht="18.75" hidden="false" customHeight="false" outlineLevel="0" collapsed="false">
      <c r="A525" s="861" t="s">
        <v>1510</v>
      </c>
      <c r="B525" s="862" t="s">
        <v>1511</v>
      </c>
      <c r="D525" s="864"/>
      <c r="E525" s="831"/>
    </row>
    <row r="526" customFormat="false" ht="18.75" hidden="false" customHeight="false" outlineLevel="0" collapsed="false">
      <c r="A526" s="861" t="s">
        <v>1512</v>
      </c>
      <c r="B526" s="862" t="s">
        <v>1513</v>
      </c>
      <c r="D526" s="864"/>
      <c r="E526" s="831"/>
    </row>
    <row r="527" customFormat="false" ht="18.75" hidden="false" customHeight="false" outlineLevel="0" collapsed="false">
      <c r="A527" s="861" t="s">
        <v>1514</v>
      </c>
      <c r="B527" s="862" t="s">
        <v>1515</v>
      </c>
      <c r="D527" s="864"/>
      <c r="E527" s="831"/>
    </row>
    <row r="528" customFormat="false" ht="18.75" hidden="false" customHeight="false" outlineLevel="0" collapsed="false">
      <c r="A528" s="861" t="s">
        <v>1516</v>
      </c>
      <c r="B528" s="862" t="s">
        <v>1517</v>
      </c>
      <c r="D528" s="864"/>
      <c r="E528" s="831"/>
    </row>
    <row r="529" customFormat="false" ht="19.5" hidden="false" customHeight="false" outlineLevel="0" collapsed="false">
      <c r="A529" s="865" t="s">
        <v>1518</v>
      </c>
      <c r="B529" s="866" t="s">
        <v>1519</v>
      </c>
      <c r="D529" s="864"/>
      <c r="E529" s="831"/>
    </row>
    <row r="530" customFormat="false" ht="18.75" hidden="false" customHeight="false" outlineLevel="0" collapsed="false">
      <c r="A530" s="858" t="s">
        <v>1520</v>
      </c>
      <c r="B530" s="859" t="s">
        <v>1521</v>
      </c>
      <c r="D530" s="864"/>
      <c r="E530" s="831"/>
    </row>
    <row r="531" customFormat="false" ht="18.75" hidden="false" customHeight="false" outlineLevel="0" collapsed="false">
      <c r="A531" s="861" t="s">
        <v>1522</v>
      </c>
      <c r="B531" s="862" t="s">
        <v>1523</v>
      </c>
      <c r="D531" s="864"/>
      <c r="E531" s="831"/>
    </row>
    <row r="532" customFormat="false" ht="18.75" hidden="false" customHeight="false" outlineLevel="0" collapsed="false">
      <c r="A532" s="861" t="s">
        <v>1524</v>
      </c>
      <c r="B532" s="862" t="s">
        <v>1525</v>
      </c>
      <c r="D532" s="864"/>
      <c r="E532" s="831"/>
    </row>
    <row r="533" customFormat="false" ht="19.5" hidden="false" customHeight="false" outlineLevel="0" collapsed="false">
      <c r="A533" s="861" t="s">
        <v>1526</v>
      </c>
      <c r="B533" s="863" t="s">
        <v>1527</v>
      </c>
      <c r="D533" s="864"/>
      <c r="E533" s="831"/>
    </row>
    <row r="534" customFormat="false" ht="18.75" hidden="false" customHeight="false" outlineLevel="0" collapsed="false">
      <c r="A534" s="861" t="s">
        <v>1528</v>
      </c>
      <c r="B534" s="862" t="s">
        <v>1529</v>
      </c>
      <c r="D534" s="864"/>
      <c r="E534" s="831"/>
    </row>
    <row r="535" customFormat="false" ht="19.5" hidden="false" customHeight="false" outlineLevel="0" collapsed="false">
      <c r="A535" s="865" t="s">
        <v>1530</v>
      </c>
      <c r="B535" s="866" t="s">
        <v>1531</v>
      </c>
      <c r="D535" s="864"/>
      <c r="E535" s="831"/>
    </row>
    <row r="536" customFormat="false" ht="18.75" hidden="false" customHeight="false" outlineLevel="0" collapsed="false">
      <c r="A536" s="868" t="s">
        <v>1532</v>
      </c>
      <c r="B536" s="869" t="s">
        <v>1533</v>
      </c>
      <c r="D536" s="864"/>
      <c r="E536" s="831"/>
    </row>
    <row r="537" customFormat="false" ht="18.75" hidden="false" customHeight="false" outlineLevel="0" collapsed="false">
      <c r="A537" s="861" t="s">
        <v>1534</v>
      </c>
      <c r="B537" s="862" t="s">
        <v>1535</v>
      </c>
      <c r="D537" s="864"/>
      <c r="E537" s="831"/>
    </row>
    <row r="538" customFormat="false" ht="18.75" hidden="false" customHeight="false" outlineLevel="0" collapsed="false">
      <c r="A538" s="861" t="s">
        <v>1536</v>
      </c>
      <c r="B538" s="862" t="s">
        <v>1537</v>
      </c>
      <c r="D538" s="864"/>
      <c r="E538" s="831"/>
    </row>
    <row r="539" customFormat="false" ht="18.75" hidden="false" customHeight="false" outlineLevel="0" collapsed="false">
      <c r="A539" s="861" t="s">
        <v>1538</v>
      </c>
      <c r="B539" s="862" t="s">
        <v>1539</v>
      </c>
      <c r="D539" s="864"/>
      <c r="E539" s="831"/>
    </row>
    <row r="540" customFormat="false" ht="18.75" hidden="false" customHeight="false" outlineLevel="0" collapsed="false">
      <c r="A540" s="861" t="s">
        <v>1540</v>
      </c>
      <c r="B540" s="862" t="s">
        <v>1541</v>
      </c>
      <c r="D540" s="864"/>
      <c r="E540" s="831"/>
    </row>
    <row r="541" customFormat="false" ht="18.75" hidden="false" customHeight="false" outlineLevel="0" collapsed="false">
      <c r="A541" s="861" t="s">
        <v>1542</v>
      </c>
      <c r="B541" s="862" t="s">
        <v>1543</v>
      </c>
      <c r="D541" s="864"/>
      <c r="E541" s="831"/>
    </row>
    <row r="542" customFormat="false" ht="18.75" hidden="false" customHeight="false" outlineLevel="0" collapsed="false">
      <c r="A542" s="861" t="s">
        <v>1544</v>
      </c>
      <c r="B542" s="862" t="s">
        <v>1545</v>
      </c>
      <c r="D542" s="864"/>
      <c r="E542" s="831"/>
    </row>
    <row r="543" customFormat="false" ht="19.5" hidden="false" customHeight="false" outlineLevel="0" collapsed="false">
      <c r="A543" s="861" t="s">
        <v>1546</v>
      </c>
      <c r="B543" s="863" t="s">
        <v>1547</v>
      </c>
      <c r="D543" s="864"/>
      <c r="E543" s="831"/>
    </row>
    <row r="544" customFormat="false" ht="18.75" hidden="false" customHeight="false" outlineLevel="0" collapsed="false">
      <c r="A544" s="861" t="s">
        <v>1548</v>
      </c>
      <c r="B544" s="862" t="s">
        <v>1549</v>
      </c>
      <c r="D544" s="864"/>
      <c r="E544" s="831"/>
    </row>
    <row r="545" customFormat="false" ht="18.75" hidden="false" customHeight="false" outlineLevel="0" collapsed="false">
      <c r="A545" s="861" t="s">
        <v>1550</v>
      </c>
      <c r="B545" s="862" t="s">
        <v>1551</v>
      </c>
      <c r="D545" s="864"/>
      <c r="E545" s="831"/>
    </row>
    <row r="546" customFormat="false" ht="19.5" hidden="false" customHeight="false" outlineLevel="0" collapsed="false">
      <c r="A546" s="870" t="s">
        <v>1552</v>
      </c>
      <c r="B546" s="866" t="s">
        <v>1553</v>
      </c>
      <c r="D546" s="871"/>
      <c r="E546" s="831"/>
    </row>
    <row r="547" customFormat="false" ht="18.75" hidden="false" customHeight="false" outlineLevel="0" collapsed="false">
      <c r="A547" s="868" t="s">
        <v>1554</v>
      </c>
      <c r="B547" s="869" t="s">
        <v>1555</v>
      </c>
      <c r="D547" s="864"/>
      <c r="E547" s="831"/>
    </row>
    <row r="548" customFormat="false" ht="18.75" hidden="false" customHeight="false" outlineLevel="0" collapsed="false">
      <c r="A548" s="861" t="s">
        <v>1556</v>
      </c>
      <c r="B548" s="862" t="s">
        <v>1557</v>
      </c>
      <c r="D548" s="864"/>
      <c r="E548" s="831"/>
    </row>
    <row r="549" customFormat="false" ht="18.75" hidden="false" customHeight="false" outlineLevel="0" collapsed="false">
      <c r="A549" s="861" t="s">
        <v>1558</v>
      </c>
      <c r="B549" s="862" t="s">
        <v>1559</v>
      </c>
      <c r="D549" s="864"/>
      <c r="E549" s="831"/>
    </row>
    <row r="550" customFormat="false" ht="18.75" hidden="false" customHeight="false" outlineLevel="0" collapsed="false">
      <c r="A550" s="861" t="s">
        <v>1560</v>
      </c>
      <c r="B550" s="862" t="s">
        <v>1561</v>
      </c>
      <c r="D550" s="864"/>
      <c r="E550" s="831"/>
    </row>
    <row r="551" customFormat="false" ht="18.75" hidden="false" customHeight="false" outlineLevel="0" collapsed="false">
      <c r="A551" s="861" t="s">
        <v>1562</v>
      </c>
      <c r="B551" s="862" t="s">
        <v>1563</v>
      </c>
      <c r="D551" s="864"/>
      <c r="E551" s="831"/>
    </row>
    <row r="552" customFormat="false" ht="18.75" hidden="false" customHeight="false" outlineLevel="0" collapsed="false">
      <c r="A552" s="861" t="s">
        <v>1564</v>
      </c>
      <c r="B552" s="862" t="s">
        <v>1565</v>
      </c>
      <c r="D552" s="864"/>
      <c r="E552" s="831"/>
    </row>
    <row r="553" customFormat="false" ht="18.75" hidden="false" customHeight="false" outlineLevel="0" collapsed="false">
      <c r="A553" s="861" t="s">
        <v>1566</v>
      </c>
      <c r="B553" s="862" t="s">
        <v>1567</v>
      </c>
      <c r="D553" s="864"/>
      <c r="E553" s="831"/>
    </row>
    <row r="554" customFormat="false" ht="18.75" hidden="false" customHeight="false" outlineLevel="0" collapsed="false">
      <c r="A554" s="861" t="s">
        <v>1568</v>
      </c>
      <c r="B554" s="862" t="s">
        <v>1569</v>
      </c>
      <c r="D554" s="864"/>
      <c r="E554" s="831"/>
    </row>
    <row r="555" customFormat="false" ht="19.5" hidden="false" customHeight="false" outlineLevel="0" collapsed="false">
      <c r="A555" s="861" t="s">
        <v>1570</v>
      </c>
      <c r="B555" s="863" t="s">
        <v>1571</v>
      </c>
      <c r="D555" s="864"/>
      <c r="E555" s="831"/>
    </row>
    <row r="556" customFormat="false" ht="18.75" hidden="false" customHeight="false" outlineLevel="0" collapsed="false">
      <c r="A556" s="861" t="s">
        <v>1572</v>
      </c>
      <c r="B556" s="862" t="s">
        <v>1573</v>
      </c>
      <c r="D556" s="864"/>
      <c r="E556" s="831"/>
    </row>
    <row r="557" customFormat="false" ht="18.75" hidden="false" customHeight="false" outlineLevel="0" collapsed="false">
      <c r="A557" s="861" t="s">
        <v>1574</v>
      </c>
      <c r="B557" s="862" t="s">
        <v>1575</v>
      </c>
      <c r="D557" s="864"/>
      <c r="E557" s="831"/>
    </row>
    <row r="558" customFormat="false" ht="18.75" hidden="false" customHeight="false" outlineLevel="0" collapsed="false">
      <c r="A558" s="861" t="s">
        <v>1576</v>
      </c>
      <c r="B558" s="862" t="s">
        <v>1577</v>
      </c>
      <c r="D558" s="864"/>
      <c r="E558" s="831"/>
    </row>
    <row r="559" customFormat="false" ht="18.75" hidden="false" customHeight="false" outlineLevel="0" collapsed="false">
      <c r="A559" s="861" t="s">
        <v>1578</v>
      </c>
      <c r="B559" s="862" t="s">
        <v>1579</v>
      </c>
      <c r="D559" s="864"/>
      <c r="E559" s="831"/>
    </row>
    <row r="560" customFormat="false" ht="18.75" hidden="false" customHeight="false" outlineLevel="0" collapsed="false">
      <c r="A560" s="861" t="s">
        <v>1580</v>
      </c>
      <c r="B560" s="862" t="s">
        <v>1581</v>
      </c>
      <c r="D560" s="864"/>
      <c r="E560" s="831"/>
    </row>
    <row r="561" customFormat="false" ht="18.75" hidden="false" customHeight="false" outlineLevel="0" collapsed="false">
      <c r="A561" s="861" t="s">
        <v>1582</v>
      </c>
      <c r="B561" s="862" t="s">
        <v>1583</v>
      </c>
      <c r="D561" s="864"/>
      <c r="E561" s="831"/>
    </row>
    <row r="562" customFormat="false" ht="18.75" hidden="false" customHeight="false" outlineLevel="0" collapsed="false">
      <c r="A562" s="861" t="s">
        <v>1584</v>
      </c>
      <c r="B562" s="862" t="s">
        <v>1585</v>
      </c>
      <c r="D562" s="864"/>
      <c r="E562" s="831"/>
    </row>
    <row r="563" customFormat="false" ht="18.75" hidden="false" customHeight="false" outlineLevel="0" collapsed="false">
      <c r="A563" s="861" t="s">
        <v>1586</v>
      </c>
      <c r="B563" s="862" t="s">
        <v>1587</v>
      </c>
      <c r="D563" s="864"/>
      <c r="E563" s="831"/>
    </row>
    <row r="564" customFormat="false" ht="19.5" hidden="false" customHeight="false" outlineLevel="0" collapsed="false">
      <c r="A564" s="865" t="s">
        <v>1588</v>
      </c>
      <c r="B564" s="872" t="s">
        <v>1589</v>
      </c>
      <c r="D564" s="873"/>
      <c r="E564" s="831"/>
    </row>
    <row r="565" customFormat="false" ht="18.75" hidden="false" customHeight="false" outlineLevel="0" collapsed="false">
      <c r="A565" s="858" t="s">
        <v>1590</v>
      </c>
      <c r="B565" s="859" t="s">
        <v>1591</v>
      </c>
      <c r="D565" s="864"/>
      <c r="E565" s="831"/>
    </row>
    <row r="566" customFormat="false" ht="18.75" hidden="false" customHeight="false" outlineLevel="0" collapsed="false">
      <c r="A566" s="861" t="s">
        <v>1592</v>
      </c>
      <c r="B566" s="862" t="s">
        <v>1593</v>
      </c>
      <c r="D566" s="864"/>
      <c r="E566" s="831"/>
    </row>
    <row r="567" customFormat="false" ht="18.75" hidden="false" customHeight="false" outlineLevel="0" collapsed="false">
      <c r="A567" s="861" t="s">
        <v>1594</v>
      </c>
      <c r="B567" s="862" t="s">
        <v>1595</v>
      </c>
      <c r="D567" s="864"/>
      <c r="E567" s="831"/>
    </row>
    <row r="568" customFormat="false" ht="18.75" hidden="false" customHeight="false" outlineLevel="0" collapsed="false">
      <c r="A568" s="861" t="s">
        <v>1596</v>
      </c>
      <c r="B568" s="862" t="s">
        <v>1597</v>
      </c>
      <c r="D568" s="864"/>
      <c r="E568" s="831"/>
    </row>
    <row r="569" customFormat="false" ht="19.5" hidden="false" customHeight="false" outlineLevel="0" collapsed="false">
      <c r="A569" s="861" t="s">
        <v>1598</v>
      </c>
      <c r="B569" s="863" t="s">
        <v>1599</v>
      </c>
      <c r="D569" s="864"/>
      <c r="E569" s="831"/>
    </row>
    <row r="570" customFormat="false" ht="18.75" hidden="false" customHeight="false" outlineLevel="0" collapsed="false">
      <c r="A570" s="861" t="s">
        <v>1600</v>
      </c>
      <c r="B570" s="862" t="s">
        <v>1601</v>
      </c>
      <c r="D570" s="864"/>
      <c r="E570" s="831"/>
    </row>
    <row r="571" customFormat="false" ht="19.5" hidden="false" customHeight="false" outlineLevel="0" collapsed="false">
      <c r="A571" s="865" t="s">
        <v>1602</v>
      </c>
      <c r="B571" s="866" t="s">
        <v>1603</v>
      </c>
      <c r="D571" s="864"/>
      <c r="E571" s="831"/>
    </row>
    <row r="572" customFormat="false" ht="18.75" hidden="false" customHeight="false" outlineLevel="0" collapsed="false">
      <c r="A572" s="858" t="s">
        <v>1604</v>
      </c>
      <c r="B572" s="859" t="s">
        <v>1605</v>
      </c>
      <c r="D572" s="864"/>
      <c r="E572" s="831"/>
    </row>
    <row r="573" customFormat="false" ht="18.75" hidden="false" customHeight="false" outlineLevel="0" collapsed="false">
      <c r="A573" s="861" t="s">
        <v>1606</v>
      </c>
      <c r="B573" s="862" t="s">
        <v>1325</v>
      </c>
      <c r="D573" s="864"/>
      <c r="E573" s="831"/>
    </row>
    <row r="574" customFormat="false" ht="18.75" hidden="false" customHeight="false" outlineLevel="0" collapsed="false">
      <c r="A574" s="861" t="s">
        <v>1607</v>
      </c>
      <c r="B574" s="862" t="s">
        <v>1608</v>
      </c>
      <c r="D574" s="864"/>
      <c r="E574" s="831"/>
    </row>
    <row r="575" customFormat="false" ht="18.75" hidden="false" customHeight="false" outlineLevel="0" collapsed="false">
      <c r="A575" s="861" t="s">
        <v>1609</v>
      </c>
      <c r="B575" s="862" t="s">
        <v>1610</v>
      </c>
      <c r="D575" s="864"/>
      <c r="E575" s="831"/>
    </row>
    <row r="576" customFormat="false" ht="18.75" hidden="false" customHeight="false" outlineLevel="0" collapsed="false">
      <c r="A576" s="861" t="s">
        <v>1611</v>
      </c>
      <c r="B576" s="862" t="s">
        <v>1612</v>
      </c>
      <c r="D576" s="864"/>
      <c r="E576" s="831"/>
    </row>
    <row r="577" customFormat="false" ht="19.5" hidden="false" customHeight="false" outlineLevel="0" collapsed="false">
      <c r="A577" s="861" t="s">
        <v>1613</v>
      </c>
      <c r="B577" s="863" t="s">
        <v>1614</v>
      </c>
      <c r="D577" s="864"/>
      <c r="E577" s="831"/>
    </row>
    <row r="578" customFormat="false" ht="18.75" hidden="false" customHeight="false" outlineLevel="0" collapsed="false">
      <c r="A578" s="861" t="s">
        <v>1615</v>
      </c>
      <c r="B578" s="862" t="s">
        <v>1616</v>
      </c>
      <c r="D578" s="864"/>
      <c r="E578" s="831"/>
    </row>
    <row r="579" customFormat="false" ht="19.5" hidden="false" customHeight="false" outlineLevel="0" collapsed="false">
      <c r="A579" s="865" t="s">
        <v>1617</v>
      </c>
      <c r="B579" s="866" t="s">
        <v>1618</v>
      </c>
      <c r="D579" s="864"/>
      <c r="E579" s="831"/>
    </row>
    <row r="580" customFormat="false" ht="18.75" hidden="false" customHeight="false" outlineLevel="0" collapsed="false">
      <c r="A580" s="858" t="s">
        <v>1619</v>
      </c>
      <c r="B580" s="859" t="s">
        <v>1620</v>
      </c>
      <c r="D580" s="864"/>
      <c r="E580" s="831"/>
    </row>
    <row r="581" customFormat="false" ht="18.75" hidden="false" customHeight="false" outlineLevel="0" collapsed="false">
      <c r="A581" s="861" t="s">
        <v>1621</v>
      </c>
      <c r="B581" s="862" t="s">
        <v>1622</v>
      </c>
      <c r="D581" s="864"/>
      <c r="E581" s="831"/>
    </row>
    <row r="582" customFormat="false" ht="18.75" hidden="false" customHeight="false" outlineLevel="0" collapsed="false">
      <c r="A582" s="861" t="s">
        <v>1623</v>
      </c>
      <c r="B582" s="862" t="s">
        <v>1624</v>
      </c>
      <c r="D582" s="864"/>
      <c r="E582" s="831"/>
    </row>
    <row r="583" customFormat="false" ht="18.75" hidden="false" customHeight="false" outlineLevel="0" collapsed="false">
      <c r="A583" s="861" t="s">
        <v>1625</v>
      </c>
      <c r="B583" s="862" t="s">
        <v>1626</v>
      </c>
      <c r="D583" s="864"/>
      <c r="E583" s="831"/>
    </row>
    <row r="584" customFormat="false" ht="19.5" hidden="false" customHeight="false" outlineLevel="0" collapsed="false">
      <c r="A584" s="861" t="s">
        <v>1627</v>
      </c>
      <c r="B584" s="863" t="s">
        <v>1628</v>
      </c>
      <c r="D584" s="864"/>
      <c r="E584" s="831"/>
    </row>
    <row r="585" customFormat="false" ht="18.75" hidden="false" customHeight="false" outlineLevel="0" collapsed="false">
      <c r="A585" s="861" t="s">
        <v>1629</v>
      </c>
      <c r="B585" s="862" t="s">
        <v>1630</v>
      </c>
      <c r="D585" s="864"/>
      <c r="E585" s="831"/>
    </row>
    <row r="586" customFormat="false" ht="19.5" hidden="false" customHeight="false" outlineLevel="0" collapsed="false">
      <c r="A586" s="865" t="s">
        <v>1631</v>
      </c>
      <c r="B586" s="866" t="s">
        <v>1632</v>
      </c>
      <c r="D586" s="864"/>
      <c r="E586" s="831"/>
    </row>
    <row r="587" customFormat="false" ht="18.75" hidden="false" customHeight="false" outlineLevel="0" collapsed="false">
      <c r="A587" s="858" t="s">
        <v>1633</v>
      </c>
      <c r="B587" s="859" t="s">
        <v>1634</v>
      </c>
      <c r="D587" s="864"/>
      <c r="E587" s="831"/>
    </row>
    <row r="588" customFormat="false" ht="18.75" hidden="false" customHeight="false" outlineLevel="0" collapsed="false">
      <c r="A588" s="861" t="s">
        <v>1635</v>
      </c>
      <c r="B588" s="862" t="s">
        <v>1636</v>
      </c>
      <c r="D588" s="864"/>
      <c r="E588" s="831"/>
    </row>
    <row r="589" customFormat="false" ht="19.5" hidden="false" customHeight="false" outlineLevel="0" collapsed="false">
      <c r="A589" s="861" t="s">
        <v>1637</v>
      </c>
      <c r="B589" s="863" t="s">
        <v>1638</v>
      </c>
      <c r="D589" s="864"/>
      <c r="E589" s="831"/>
    </row>
    <row r="590" customFormat="false" ht="19.5" hidden="false" customHeight="false" outlineLevel="0" collapsed="false">
      <c r="A590" s="865" t="s">
        <v>1639</v>
      </c>
      <c r="B590" s="866" t="s">
        <v>1640</v>
      </c>
      <c r="D590" s="864"/>
      <c r="E590" s="831"/>
    </row>
    <row r="591" customFormat="false" ht="18.75" hidden="false" customHeight="false" outlineLevel="0" collapsed="false">
      <c r="A591" s="858" t="s">
        <v>1641</v>
      </c>
      <c r="B591" s="859" t="s">
        <v>1642</v>
      </c>
      <c r="D591" s="864"/>
      <c r="E591" s="831"/>
    </row>
    <row r="592" customFormat="false" ht="18.75" hidden="false" customHeight="false" outlineLevel="0" collapsed="false">
      <c r="A592" s="861" t="s">
        <v>1643</v>
      </c>
      <c r="B592" s="862" t="s">
        <v>1644</v>
      </c>
      <c r="D592" s="864"/>
      <c r="E592" s="831"/>
    </row>
    <row r="593" customFormat="false" ht="18.75" hidden="false" customHeight="false" outlineLevel="0" collapsed="false">
      <c r="A593" s="861" t="s">
        <v>1645</v>
      </c>
      <c r="B593" s="862" t="s">
        <v>1646</v>
      </c>
      <c r="D593" s="864"/>
      <c r="E593" s="831"/>
    </row>
    <row r="594" customFormat="false" ht="18.75" hidden="false" customHeight="false" outlineLevel="0" collapsed="false">
      <c r="A594" s="861" t="s">
        <v>1647</v>
      </c>
      <c r="B594" s="862" t="s">
        <v>1648</v>
      </c>
      <c r="D594" s="864"/>
      <c r="E594" s="831"/>
    </row>
    <row r="595" customFormat="false" ht="18.75" hidden="false" customHeight="false" outlineLevel="0" collapsed="false">
      <c r="A595" s="861" t="s">
        <v>1649</v>
      </c>
      <c r="B595" s="862" t="s">
        <v>1650</v>
      </c>
      <c r="D595" s="864"/>
      <c r="E595" s="831"/>
    </row>
    <row r="596" customFormat="false" ht="18.75" hidden="false" customHeight="false" outlineLevel="0" collapsed="false">
      <c r="A596" s="861" t="s">
        <v>1651</v>
      </c>
      <c r="B596" s="862" t="s">
        <v>1652</v>
      </c>
      <c r="D596" s="864"/>
      <c r="E596" s="831"/>
    </row>
    <row r="597" customFormat="false" ht="18.75" hidden="false" customHeight="false" outlineLevel="0" collapsed="false">
      <c r="A597" s="861" t="s">
        <v>1653</v>
      </c>
      <c r="B597" s="862" t="s">
        <v>1654</v>
      </c>
      <c r="D597" s="864"/>
      <c r="E597" s="831"/>
    </row>
    <row r="598" customFormat="false" ht="18.75" hidden="false" customHeight="false" outlineLevel="0" collapsed="false">
      <c r="A598" s="861" t="s">
        <v>1655</v>
      </c>
      <c r="B598" s="862" t="s">
        <v>1656</v>
      </c>
      <c r="D598" s="864"/>
      <c r="E598" s="831"/>
    </row>
    <row r="599" customFormat="false" ht="19.5" hidden="false" customHeight="false" outlineLevel="0" collapsed="false">
      <c r="A599" s="861" t="s">
        <v>1657</v>
      </c>
      <c r="B599" s="863" t="s">
        <v>1658</v>
      </c>
      <c r="D599" s="864"/>
      <c r="E599" s="831"/>
    </row>
    <row r="600" customFormat="false" ht="19.5" hidden="false" customHeight="false" outlineLevel="0" collapsed="false">
      <c r="A600" s="865" t="s">
        <v>1659</v>
      </c>
      <c r="B600" s="866" t="s">
        <v>1660</v>
      </c>
      <c r="D600" s="864"/>
      <c r="E600" s="831"/>
    </row>
    <row r="601" customFormat="false" ht="18.75" hidden="false" customHeight="false" outlineLevel="0" collapsed="false">
      <c r="A601" s="858" t="s">
        <v>1661</v>
      </c>
      <c r="B601" s="859" t="s">
        <v>1662</v>
      </c>
      <c r="D601" s="864"/>
      <c r="E601" s="831"/>
    </row>
    <row r="602" customFormat="false" ht="18.75" hidden="false" customHeight="false" outlineLevel="0" collapsed="false">
      <c r="A602" s="861" t="s">
        <v>1663</v>
      </c>
      <c r="B602" s="862" t="s">
        <v>1664</v>
      </c>
      <c r="D602" s="864"/>
      <c r="E602" s="831"/>
    </row>
    <row r="603" customFormat="false" ht="18.75" hidden="false" customHeight="false" outlineLevel="0" collapsed="false">
      <c r="A603" s="861" t="s">
        <v>1665</v>
      </c>
      <c r="B603" s="862" t="s">
        <v>1666</v>
      </c>
      <c r="D603" s="864"/>
      <c r="E603" s="831"/>
    </row>
    <row r="604" customFormat="false" ht="18.75" hidden="false" customHeight="false" outlineLevel="0" collapsed="false">
      <c r="A604" s="861" t="s">
        <v>1667</v>
      </c>
      <c r="B604" s="862" t="s">
        <v>1668</v>
      </c>
      <c r="D604" s="864"/>
      <c r="E604" s="831"/>
    </row>
    <row r="605" customFormat="false" ht="18.75" hidden="false" customHeight="false" outlineLevel="0" collapsed="false">
      <c r="A605" s="861" t="s">
        <v>1669</v>
      </c>
      <c r="B605" s="862" t="s">
        <v>1670</v>
      </c>
      <c r="D605" s="864"/>
      <c r="E605" s="831"/>
    </row>
    <row r="606" customFormat="false" ht="18.75" hidden="false" customHeight="false" outlineLevel="0" collapsed="false">
      <c r="A606" s="861" t="s">
        <v>1671</v>
      </c>
      <c r="B606" s="862" t="s">
        <v>1672</v>
      </c>
      <c r="D606" s="864"/>
      <c r="E606" s="831"/>
    </row>
    <row r="607" customFormat="false" ht="18.75" hidden="false" customHeight="false" outlineLevel="0" collapsed="false">
      <c r="A607" s="861" t="s">
        <v>1673</v>
      </c>
      <c r="B607" s="862" t="s">
        <v>1674</v>
      </c>
      <c r="D607" s="864"/>
      <c r="E607" s="831"/>
    </row>
    <row r="608" customFormat="false" ht="18.75" hidden="false" customHeight="false" outlineLevel="0" collapsed="false">
      <c r="A608" s="861" t="s">
        <v>1675</v>
      </c>
      <c r="B608" s="862" t="s">
        <v>1676</v>
      </c>
      <c r="D608" s="864"/>
      <c r="E608" s="831"/>
    </row>
    <row r="609" customFormat="false" ht="18.75" hidden="false" customHeight="false" outlineLevel="0" collapsed="false">
      <c r="A609" s="861" t="s">
        <v>1677</v>
      </c>
      <c r="B609" s="862" t="s">
        <v>1678</v>
      </c>
      <c r="D609" s="864"/>
      <c r="E609" s="831"/>
    </row>
    <row r="610" customFormat="false" ht="18.75" hidden="false" customHeight="false" outlineLevel="0" collapsed="false">
      <c r="A610" s="861" t="s">
        <v>1679</v>
      </c>
      <c r="B610" s="862" t="s">
        <v>1680</v>
      </c>
      <c r="D610" s="864"/>
      <c r="E610" s="831"/>
    </row>
    <row r="611" customFormat="false" ht="18.75" hidden="false" customHeight="false" outlineLevel="0" collapsed="false">
      <c r="A611" s="861" t="s">
        <v>1681</v>
      </c>
      <c r="B611" s="862" t="s">
        <v>1682</v>
      </c>
      <c r="D611" s="864"/>
      <c r="E611" s="831"/>
    </row>
    <row r="612" customFormat="false" ht="18.75" hidden="false" customHeight="false" outlineLevel="0" collapsed="false">
      <c r="A612" s="861" t="s">
        <v>1683</v>
      </c>
      <c r="B612" s="862" t="s">
        <v>1684</v>
      </c>
      <c r="D612" s="864"/>
      <c r="E612" s="831"/>
    </row>
    <row r="613" customFormat="false" ht="18.75" hidden="false" customHeight="false" outlineLevel="0" collapsed="false">
      <c r="A613" s="861" t="s">
        <v>1685</v>
      </c>
      <c r="B613" s="862" t="s">
        <v>1686</v>
      </c>
      <c r="D613" s="864"/>
      <c r="E613" s="831"/>
    </row>
    <row r="614" customFormat="false" ht="18.75" hidden="false" customHeight="false" outlineLevel="0" collapsed="false">
      <c r="A614" s="861" t="s">
        <v>1687</v>
      </c>
      <c r="B614" s="862" t="s">
        <v>1688</v>
      </c>
      <c r="D614" s="864"/>
      <c r="E614" s="831"/>
    </row>
    <row r="615" customFormat="false" ht="18.75" hidden="false" customHeight="false" outlineLevel="0" collapsed="false">
      <c r="A615" s="861" t="s">
        <v>1689</v>
      </c>
      <c r="B615" s="862" t="s">
        <v>1690</v>
      </c>
      <c r="D615" s="864"/>
      <c r="E615" s="831"/>
    </row>
    <row r="616" customFormat="false" ht="18.75" hidden="false" customHeight="false" outlineLevel="0" collapsed="false">
      <c r="A616" s="861" t="s">
        <v>1691</v>
      </c>
      <c r="B616" s="862" t="s">
        <v>1692</v>
      </c>
      <c r="D616" s="864"/>
      <c r="E616" s="831"/>
    </row>
    <row r="617" customFormat="false" ht="18.75" hidden="false" customHeight="false" outlineLevel="0" collapsed="false">
      <c r="A617" s="861" t="s">
        <v>1693</v>
      </c>
      <c r="B617" s="862" t="s">
        <v>1694</v>
      </c>
      <c r="D617" s="864"/>
      <c r="E617" s="831"/>
    </row>
    <row r="618" customFormat="false" ht="18.75" hidden="false" customHeight="false" outlineLevel="0" collapsed="false">
      <c r="A618" s="861" t="s">
        <v>1695</v>
      </c>
      <c r="B618" s="862" t="s">
        <v>1696</v>
      </c>
      <c r="D618" s="864"/>
      <c r="E618" s="831"/>
    </row>
    <row r="619" customFormat="false" ht="18.75" hidden="false" customHeight="false" outlineLevel="0" collapsed="false">
      <c r="A619" s="861" t="s">
        <v>1697</v>
      </c>
      <c r="B619" s="862" t="s">
        <v>1698</v>
      </c>
      <c r="D619" s="864"/>
      <c r="E619" s="831"/>
    </row>
    <row r="620" customFormat="false" ht="18.75" hidden="false" customHeight="false" outlineLevel="0" collapsed="false">
      <c r="A620" s="861" t="s">
        <v>1699</v>
      </c>
      <c r="B620" s="862" t="s">
        <v>1700</v>
      </c>
      <c r="D620" s="864"/>
      <c r="E620" s="831"/>
    </row>
    <row r="621" customFormat="false" ht="18.75" hidden="false" customHeight="false" outlineLevel="0" collapsed="false">
      <c r="A621" s="861" t="s">
        <v>1701</v>
      </c>
      <c r="B621" s="862" t="s">
        <v>1702</v>
      </c>
      <c r="D621" s="864"/>
      <c r="E621" s="831"/>
    </row>
    <row r="622" customFormat="false" ht="18.75" hidden="false" customHeight="false" outlineLevel="0" collapsed="false">
      <c r="A622" s="861" t="s">
        <v>1703</v>
      </c>
      <c r="B622" s="862" t="s">
        <v>1704</v>
      </c>
      <c r="D622" s="864"/>
      <c r="E622" s="831"/>
    </row>
    <row r="623" customFormat="false" ht="18.75" hidden="false" customHeight="false" outlineLevel="0" collapsed="false">
      <c r="A623" s="861" t="s">
        <v>1705</v>
      </c>
      <c r="B623" s="862" t="s">
        <v>1706</v>
      </c>
      <c r="D623" s="864"/>
      <c r="E623" s="831"/>
    </row>
    <row r="624" customFormat="false" ht="18.75" hidden="false" customHeight="false" outlineLevel="0" collapsed="false">
      <c r="A624" s="861" t="s">
        <v>1707</v>
      </c>
      <c r="B624" s="862" t="s">
        <v>1708</v>
      </c>
      <c r="D624" s="864"/>
      <c r="E624" s="831"/>
    </row>
    <row r="625" customFormat="false" ht="20.25" hidden="false" customHeight="false" outlineLevel="0" collapsed="false">
      <c r="A625" s="865" t="s">
        <v>1709</v>
      </c>
      <c r="B625" s="874" t="s">
        <v>1710</v>
      </c>
      <c r="D625" s="864"/>
      <c r="E625" s="831"/>
    </row>
    <row r="626" customFormat="false" ht="18.75" hidden="false" customHeight="false" outlineLevel="0" collapsed="false">
      <c r="A626" s="858" t="s">
        <v>1711</v>
      </c>
      <c r="B626" s="859" t="s">
        <v>1712</v>
      </c>
      <c r="D626" s="864"/>
      <c r="E626" s="831"/>
    </row>
    <row r="627" customFormat="false" ht="18.75" hidden="false" customHeight="false" outlineLevel="0" collapsed="false">
      <c r="A627" s="861" t="s">
        <v>1713</v>
      </c>
      <c r="B627" s="862" t="s">
        <v>1714</v>
      </c>
      <c r="D627" s="864"/>
      <c r="E627" s="831"/>
    </row>
    <row r="628" customFormat="false" ht="18.75" hidden="false" customHeight="false" outlineLevel="0" collapsed="false">
      <c r="A628" s="861" t="s">
        <v>1715</v>
      </c>
      <c r="B628" s="862" t="s">
        <v>1716</v>
      </c>
      <c r="D628" s="864"/>
      <c r="E628" s="831"/>
    </row>
    <row r="629" customFormat="false" ht="18.75" hidden="false" customHeight="false" outlineLevel="0" collapsed="false">
      <c r="A629" s="861" t="s">
        <v>1717</v>
      </c>
      <c r="B629" s="862" t="s">
        <v>1718</v>
      </c>
      <c r="D629" s="864"/>
      <c r="E629" s="831"/>
    </row>
    <row r="630" customFormat="false" ht="18.75" hidden="false" customHeight="false" outlineLevel="0" collapsed="false">
      <c r="A630" s="861" t="s">
        <v>1719</v>
      </c>
      <c r="B630" s="862" t="s">
        <v>1720</v>
      </c>
      <c r="D630" s="864"/>
      <c r="E630" s="831"/>
    </row>
    <row r="631" customFormat="false" ht="18.75" hidden="false" customHeight="false" outlineLevel="0" collapsed="false">
      <c r="A631" s="861" t="s">
        <v>1721</v>
      </c>
      <c r="B631" s="862" t="s">
        <v>1722</v>
      </c>
      <c r="D631" s="864"/>
      <c r="E631" s="831"/>
    </row>
    <row r="632" customFormat="false" ht="18.75" hidden="false" customHeight="false" outlineLevel="0" collapsed="false">
      <c r="A632" s="861" t="s">
        <v>1723</v>
      </c>
      <c r="B632" s="862" t="s">
        <v>1724</v>
      </c>
      <c r="D632" s="864"/>
      <c r="E632" s="831"/>
    </row>
    <row r="633" customFormat="false" ht="18.75" hidden="false" customHeight="false" outlineLevel="0" collapsed="false">
      <c r="A633" s="861" t="s">
        <v>1725</v>
      </c>
      <c r="B633" s="862" t="s">
        <v>1726</v>
      </c>
      <c r="D633" s="864"/>
      <c r="E633" s="831"/>
    </row>
    <row r="634" customFormat="false" ht="18.75" hidden="false" customHeight="false" outlineLevel="0" collapsed="false">
      <c r="A634" s="861" t="s">
        <v>1727</v>
      </c>
      <c r="B634" s="862" t="s">
        <v>1728</v>
      </c>
      <c r="D634" s="864"/>
      <c r="E634" s="831"/>
    </row>
    <row r="635" customFormat="false" ht="18.75" hidden="false" customHeight="false" outlineLevel="0" collapsed="false">
      <c r="A635" s="861" t="s">
        <v>1729</v>
      </c>
      <c r="B635" s="862" t="s">
        <v>1730</v>
      </c>
      <c r="D635" s="864"/>
      <c r="E635" s="831"/>
    </row>
    <row r="636" customFormat="false" ht="18.75" hidden="false" customHeight="false" outlineLevel="0" collapsed="false">
      <c r="A636" s="861" t="s">
        <v>1731</v>
      </c>
      <c r="B636" s="862" t="s">
        <v>1732</v>
      </c>
      <c r="D636" s="864"/>
      <c r="E636" s="831"/>
    </row>
    <row r="637" customFormat="false" ht="18.75" hidden="false" customHeight="false" outlineLevel="0" collapsed="false">
      <c r="A637" s="861" t="s">
        <v>1733</v>
      </c>
      <c r="B637" s="862" t="s">
        <v>1734</v>
      </c>
      <c r="D637" s="864"/>
      <c r="E637" s="831"/>
    </row>
    <row r="638" customFormat="false" ht="18.75" hidden="false" customHeight="false" outlineLevel="0" collapsed="false">
      <c r="A638" s="861" t="s">
        <v>1735</v>
      </c>
      <c r="B638" s="862" t="s">
        <v>1736</v>
      </c>
      <c r="D638" s="864"/>
      <c r="E638" s="831"/>
    </row>
    <row r="639" customFormat="false" ht="18.75" hidden="false" customHeight="false" outlineLevel="0" collapsed="false">
      <c r="A639" s="861" t="s">
        <v>1737</v>
      </c>
      <c r="B639" s="862" t="s">
        <v>1738</v>
      </c>
      <c r="D639" s="864"/>
      <c r="E639" s="831"/>
    </row>
    <row r="640" customFormat="false" ht="18.75" hidden="false" customHeight="false" outlineLevel="0" collapsed="false">
      <c r="A640" s="861" t="s">
        <v>1739</v>
      </c>
      <c r="B640" s="862" t="s">
        <v>1740</v>
      </c>
      <c r="D640" s="864"/>
      <c r="E640" s="831"/>
    </row>
    <row r="641" customFormat="false" ht="18.75" hidden="false" customHeight="false" outlineLevel="0" collapsed="false">
      <c r="A641" s="861" t="s">
        <v>1741</v>
      </c>
      <c r="B641" s="862" t="s">
        <v>1742</v>
      </c>
      <c r="D641" s="864"/>
      <c r="E641" s="831"/>
    </row>
    <row r="642" customFormat="false" ht="18.75" hidden="false" customHeight="false" outlineLevel="0" collapsed="false">
      <c r="A642" s="861" t="s">
        <v>1743</v>
      </c>
      <c r="B642" s="862" t="s">
        <v>1744</v>
      </c>
      <c r="D642" s="864"/>
      <c r="E642" s="831"/>
    </row>
    <row r="643" customFormat="false" ht="18.75" hidden="false" customHeight="false" outlineLevel="0" collapsed="false">
      <c r="A643" s="861" t="s">
        <v>1745</v>
      </c>
      <c r="B643" s="862" t="s">
        <v>1746</v>
      </c>
      <c r="D643" s="864"/>
      <c r="E643" s="831"/>
    </row>
    <row r="644" customFormat="false" ht="18.75" hidden="false" customHeight="false" outlineLevel="0" collapsed="false">
      <c r="A644" s="861" t="s">
        <v>1747</v>
      </c>
      <c r="B644" s="862" t="s">
        <v>1748</v>
      </c>
      <c r="D644" s="864"/>
      <c r="E644" s="831"/>
    </row>
    <row r="645" customFormat="false" ht="18.75" hidden="false" customHeight="false" outlineLevel="0" collapsed="false">
      <c r="A645" s="861" t="s">
        <v>1749</v>
      </c>
      <c r="B645" s="862" t="s">
        <v>1750</v>
      </c>
      <c r="D645" s="864"/>
      <c r="E645" s="831"/>
    </row>
    <row r="646" customFormat="false" ht="18.75" hidden="false" customHeight="false" outlineLevel="0" collapsed="false">
      <c r="A646" s="861" t="s">
        <v>1751</v>
      </c>
      <c r="B646" s="862" t="s">
        <v>1752</v>
      </c>
      <c r="D646" s="864"/>
      <c r="E646" s="831"/>
    </row>
    <row r="647" customFormat="false" ht="19.5" hidden="false" customHeight="false" outlineLevel="0" collapsed="false">
      <c r="A647" s="865" t="s">
        <v>1753</v>
      </c>
      <c r="B647" s="866" t="s">
        <v>1754</v>
      </c>
      <c r="D647" s="864"/>
      <c r="E647" s="831"/>
    </row>
    <row r="648" customFormat="false" ht="18.75" hidden="false" customHeight="false" outlineLevel="0" collapsed="false">
      <c r="A648" s="858" t="s">
        <v>1755</v>
      </c>
      <c r="B648" s="859" t="s">
        <v>1756</v>
      </c>
      <c r="D648" s="864"/>
      <c r="E648" s="831"/>
    </row>
    <row r="649" customFormat="false" ht="18.75" hidden="false" customHeight="false" outlineLevel="0" collapsed="false">
      <c r="A649" s="861" t="s">
        <v>1757</v>
      </c>
      <c r="B649" s="862" t="s">
        <v>1758</v>
      </c>
      <c r="D649" s="864"/>
      <c r="E649" s="831"/>
    </row>
    <row r="650" customFormat="false" ht="18.75" hidden="false" customHeight="false" outlineLevel="0" collapsed="false">
      <c r="A650" s="861" t="s">
        <v>1759</v>
      </c>
      <c r="B650" s="862" t="s">
        <v>1760</v>
      </c>
      <c r="D650" s="864"/>
      <c r="E650" s="831"/>
    </row>
    <row r="651" customFormat="false" ht="18.75" hidden="false" customHeight="false" outlineLevel="0" collapsed="false">
      <c r="A651" s="861" t="s">
        <v>1761</v>
      </c>
      <c r="B651" s="862" t="s">
        <v>1762</v>
      </c>
      <c r="D651" s="864"/>
      <c r="E651" s="831"/>
    </row>
    <row r="652" customFormat="false" ht="18.75" hidden="false" customHeight="false" outlineLevel="0" collapsed="false">
      <c r="A652" s="861" t="s">
        <v>1763</v>
      </c>
      <c r="B652" s="862" t="s">
        <v>1764</v>
      </c>
      <c r="D652" s="864"/>
      <c r="E652" s="831"/>
    </row>
    <row r="653" customFormat="false" ht="18.75" hidden="false" customHeight="false" outlineLevel="0" collapsed="false">
      <c r="A653" s="861" t="s">
        <v>1765</v>
      </c>
      <c r="B653" s="862" t="s">
        <v>1766</v>
      </c>
      <c r="D653" s="864"/>
      <c r="E653" s="831"/>
    </row>
    <row r="654" customFormat="false" ht="18.75" hidden="false" customHeight="false" outlineLevel="0" collapsed="false">
      <c r="A654" s="861" t="s">
        <v>1767</v>
      </c>
      <c r="B654" s="862" t="s">
        <v>1768</v>
      </c>
      <c r="D654" s="864"/>
      <c r="E654" s="831"/>
    </row>
    <row r="655" customFormat="false" ht="18.75" hidden="false" customHeight="false" outlineLevel="0" collapsed="false">
      <c r="A655" s="861" t="s">
        <v>1769</v>
      </c>
      <c r="B655" s="862" t="s">
        <v>1770</v>
      </c>
      <c r="D655" s="864"/>
      <c r="E655" s="831"/>
    </row>
    <row r="656" customFormat="false" ht="18.75" hidden="false" customHeight="false" outlineLevel="0" collapsed="false">
      <c r="A656" s="861" t="s">
        <v>1771</v>
      </c>
      <c r="B656" s="862" t="s">
        <v>1772</v>
      </c>
      <c r="D656" s="864"/>
      <c r="E656" s="831"/>
    </row>
    <row r="657" customFormat="false" ht="19.5" hidden="false" customHeight="false" outlineLevel="0" collapsed="false">
      <c r="A657" s="861" t="s">
        <v>1773</v>
      </c>
      <c r="B657" s="863" t="s">
        <v>1774</v>
      </c>
      <c r="D657" s="864"/>
      <c r="E657" s="831"/>
    </row>
    <row r="658" customFormat="false" ht="19.5" hidden="false" customHeight="false" outlineLevel="0" collapsed="false">
      <c r="A658" s="865" t="s">
        <v>1775</v>
      </c>
      <c r="B658" s="866" t="s">
        <v>1776</v>
      </c>
      <c r="D658" s="864"/>
      <c r="E658" s="831"/>
    </row>
    <row r="659" customFormat="false" ht="18.75" hidden="false" customHeight="false" outlineLevel="0" collapsed="false">
      <c r="A659" s="858" t="s">
        <v>1777</v>
      </c>
      <c r="B659" s="859" t="s">
        <v>1778</v>
      </c>
      <c r="D659" s="864"/>
      <c r="E659" s="831"/>
    </row>
    <row r="660" customFormat="false" ht="18.75" hidden="false" customHeight="false" outlineLevel="0" collapsed="false">
      <c r="A660" s="861" t="s">
        <v>1779</v>
      </c>
      <c r="B660" s="862" t="s">
        <v>1780</v>
      </c>
      <c r="D660" s="864"/>
      <c r="E660" s="831"/>
    </row>
    <row r="661" customFormat="false" ht="18.75" hidden="false" customHeight="false" outlineLevel="0" collapsed="false">
      <c r="A661" s="861" t="s">
        <v>1781</v>
      </c>
      <c r="B661" s="862" t="s">
        <v>1782</v>
      </c>
      <c r="D661" s="864"/>
      <c r="E661" s="831"/>
    </row>
    <row r="662" customFormat="false" ht="18.75" hidden="false" customHeight="false" outlineLevel="0" collapsed="false">
      <c r="A662" s="861" t="s">
        <v>1783</v>
      </c>
      <c r="B662" s="862" t="s">
        <v>1784</v>
      </c>
      <c r="D662" s="864"/>
      <c r="E662" s="831"/>
    </row>
    <row r="663" customFormat="false" ht="20.25" hidden="false" customHeight="false" outlineLevel="0" collapsed="false">
      <c r="A663" s="865" t="s">
        <v>1785</v>
      </c>
      <c r="B663" s="874" t="s">
        <v>1786</v>
      </c>
      <c r="D663" s="864"/>
      <c r="E663" s="831"/>
    </row>
    <row r="664" customFormat="false" ht="18.75" hidden="false" customHeight="false" outlineLevel="0" collapsed="false">
      <c r="A664" s="858" t="s">
        <v>1787</v>
      </c>
      <c r="B664" s="859" t="s">
        <v>1788</v>
      </c>
      <c r="D664" s="864"/>
      <c r="E664" s="831"/>
    </row>
    <row r="665" customFormat="false" ht="18.75" hidden="false" customHeight="false" outlineLevel="0" collapsed="false">
      <c r="A665" s="861" t="s">
        <v>1789</v>
      </c>
      <c r="B665" s="862" t="s">
        <v>1790</v>
      </c>
      <c r="D665" s="864"/>
      <c r="E665" s="831"/>
    </row>
    <row r="666" customFormat="false" ht="18.75" hidden="false" customHeight="false" outlineLevel="0" collapsed="false">
      <c r="A666" s="861" t="s">
        <v>1791</v>
      </c>
      <c r="B666" s="862" t="s">
        <v>1792</v>
      </c>
      <c r="D666" s="864"/>
      <c r="E666" s="831"/>
    </row>
    <row r="667" customFormat="false" ht="18.75" hidden="false" customHeight="false" outlineLevel="0" collapsed="false">
      <c r="A667" s="861" t="s">
        <v>1793</v>
      </c>
      <c r="B667" s="862" t="s">
        <v>1794</v>
      </c>
      <c r="D667" s="864"/>
      <c r="E667" s="831"/>
    </row>
    <row r="668" customFormat="false" ht="18.75" hidden="false" customHeight="false" outlineLevel="0" collapsed="false">
      <c r="A668" s="861" t="s">
        <v>1795</v>
      </c>
      <c r="B668" s="862" t="s">
        <v>1796</v>
      </c>
      <c r="D668" s="864"/>
      <c r="E668" s="831"/>
    </row>
    <row r="669" customFormat="false" ht="18.75" hidden="false" customHeight="false" outlineLevel="0" collapsed="false">
      <c r="A669" s="861" t="s">
        <v>1797</v>
      </c>
      <c r="B669" s="862" t="s">
        <v>1798</v>
      </c>
      <c r="D669" s="864"/>
      <c r="E669" s="831"/>
    </row>
    <row r="670" customFormat="false" ht="18.75" hidden="false" customHeight="false" outlineLevel="0" collapsed="false">
      <c r="A670" s="861" t="s">
        <v>1799</v>
      </c>
      <c r="B670" s="862" t="s">
        <v>1800</v>
      </c>
      <c r="D670" s="864"/>
      <c r="E670" s="831"/>
    </row>
    <row r="671" customFormat="false" ht="18.75" hidden="false" customHeight="false" outlineLevel="0" collapsed="false">
      <c r="A671" s="861" t="s">
        <v>1801</v>
      </c>
      <c r="B671" s="862" t="s">
        <v>1802</v>
      </c>
      <c r="D671" s="864"/>
      <c r="E671" s="831"/>
    </row>
    <row r="672" customFormat="false" ht="18.75" hidden="false" customHeight="false" outlineLevel="0" collapsed="false">
      <c r="A672" s="861" t="s">
        <v>1803</v>
      </c>
      <c r="B672" s="862" t="s">
        <v>1804</v>
      </c>
      <c r="D672" s="864"/>
      <c r="E672" s="831"/>
    </row>
    <row r="673" customFormat="false" ht="18.75" hidden="false" customHeight="false" outlineLevel="0" collapsed="false">
      <c r="A673" s="861" t="s">
        <v>1805</v>
      </c>
      <c r="B673" s="862" t="s">
        <v>1806</v>
      </c>
      <c r="D673" s="864"/>
      <c r="E673" s="831"/>
    </row>
    <row r="674" customFormat="false" ht="20.25" hidden="false" customHeight="false" outlineLevel="0" collapsed="false">
      <c r="A674" s="865" t="s">
        <v>1807</v>
      </c>
      <c r="B674" s="874" t="s">
        <v>1808</v>
      </c>
      <c r="D674" s="864"/>
      <c r="E674" s="831"/>
    </row>
    <row r="675" customFormat="false" ht="18.75" hidden="false" customHeight="false" outlineLevel="0" collapsed="false">
      <c r="A675" s="858" t="s">
        <v>1809</v>
      </c>
      <c r="B675" s="859" t="s">
        <v>1810</v>
      </c>
      <c r="D675" s="864"/>
      <c r="E675" s="831"/>
    </row>
    <row r="676" customFormat="false" ht="18.75" hidden="false" customHeight="false" outlineLevel="0" collapsed="false">
      <c r="A676" s="861" t="s">
        <v>1811</v>
      </c>
      <c r="B676" s="862" t="s">
        <v>1812</v>
      </c>
      <c r="D676" s="864"/>
      <c r="E676" s="831"/>
    </row>
    <row r="677" customFormat="false" ht="18.75" hidden="false" customHeight="false" outlineLevel="0" collapsed="false">
      <c r="A677" s="861" t="s">
        <v>1813</v>
      </c>
      <c r="B677" s="862" t="s">
        <v>1814</v>
      </c>
      <c r="D677" s="864"/>
      <c r="E677" s="831"/>
    </row>
    <row r="678" customFormat="false" ht="18.75" hidden="false" customHeight="false" outlineLevel="0" collapsed="false">
      <c r="A678" s="861" t="s">
        <v>1815</v>
      </c>
      <c r="B678" s="862" t="s">
        <v>1816</v>
      </c>
      <c r="D678" s="864"/>
      <c r="E678" s="831"/>
    </row>
    <row r="679" customFormat="false" ht="18.75" hidden="false" customHeight="false" outlineLevel="0" collapsed="false">
      <c r="A679" s="861" t="s">
        <v>1817</v>
      </c>
      <c r="B679" s="862" t="s">
        <v>1818</v>
      </c>
      <c r="D679" s="864"/>
      <c r="E679" s="831"/>
    </row>
    <row r="680" customFormat="false" ht="18.75" hidden="false" customHeight="false" outlineLevel="0" collapsed="false">
      <c r="A680" s="861" t="s">
        <v>1819</v>
      </c>
      <c r="B680" s="862" t="s">
        <v>1820</v>
      </c>
      <c r="D680" s="864"/>
      <c r="E680" s="831"/>
    </row>
    <row r="681" customFormat="false" ht="18.75" hidden="false" customHeight="false" outlineLevel="0" collapsed="false">
      <c r="A681" s="861" t="s">
        <v>1821</v>
      </c>
      <c r="B681" s="862" t="s">
        <v>1822</v>
      </c>
      <c r="D681" s="864"/>
      <c r="E681" s="831"/>
    </row>
    <row r="682" customFormat="false" ht="18.75" hidden="false" customHeight="false" outlineLevel="0" collapsed="false">
      <c r="A682" s="861" t="s">
        <v>1823</v>
      </c>
      <c r="B682" s="862" t="s">
        <v>1824</v>
      </c>
      <c r="D682" s="864"/>
      <c r="E682" s="831"/>
    </row>
    <row r="683" customFormat="false" ht="18.75" hidden="false" customHeight="false" outlineLevel="0" collapsed="false">
      <c r="A683" s="861" t="s">
        <v>198</v>
      </c>
      <c r="B683" s="862" t="s">
        <v>1825</v>
      </c>
      <c r="D683" s="864"/>
      <c r="E683" s="831"/>
    </row>
    <row r="684" customFormat="false" ht="20.25" hidden="false" customHeight="false" outlineLevel="0" collapsed="false">
      <c r="A684" s="865" t="s">
        <v>1826</v>
      </c>
      <c r="B684" s="874" t="s">
        <v>1827</v>
      </c>
      <c r="D684" s="864"/>
      <c r="E684" s="831"/>
    </row>
    <row r="685" customFormat="false" ht="18.75" hidden="false" customHeight="false" outlineLevel="0" collapsed="false">
      <c r="A685" s="858" t="s">
        <v>1828</v>
      </c>
      <c r="B685" s="859" t="s">
        <v>1829</v>
      </c>
      <c r="D685" s="864"/>
      <c r="E685" s="831"/>
    </row>
    <row r="686" customFormat="false" ht="18.75" hidden="false" customHeight="false" outlineLevel="0" collapsed="false">
      <c r="A686" s="861" t="s">
        <v>1830</v>
      </c>
      <c r="B686" s="862" t="s">
        <v>1831</v>
      </c>
      <c r="D686" s="864"/>
      <c r="E686" s="831"/>
    </row>
    <row r="687" customFormat="false" ht="18.75" hidden="false" customHeight="false" outlineLevel="0" collapsed="false">
      <c r="A687" s="861" t="s">
        <v>1832</v>
      </c>
      <c r="B687" s="862" t="s">
        <v>1833</v>
      </c>
      <c r="D687" s="864"/>
      <c r="E687" s="831"/>
    </row>
    <row r="688" customFormat="false" ht="18.75" hidden="false" customHeight="false" outlineLevel="0" collapsed="false">
      <c r="A688" s="861" t="s">
        <v>1834</v>
      </c>
      <c r="B688" s="862" t="s">
        <v>1835</v>
      </c>
      <c r="D688" s="864"/>
      <c r="E688" s="831"/>
    </row>
    <row r="689" customFormat="false" ht="20.25" hidden="false" customHeight="false" outlineLevel="0" collapsed="false">
      <c r="A689" s="865" t="s">
        <v>1836</v>
      </c>
      <c r="B689" s="874" t="s">
        <v>1837</v>
      </c>
      <c r="D689" s="864"/>
      <c r="E689" s="831"/>
    </row>
    <row r="690" customFormat="false" ht="19.5" hidden="false" customHeight="false" outlineLevel="0" collapsed="false">
      <c r="A690" s="864"/>
      <c r="B690" s="875"/>
      <c r="D690" s="864"/>
      <c r="E690" s="831"/>
    </row>
    <row r="691" customFormat="false" ht="14.25" hidden="false" customHeight="false" outlineLevel="0" collapsed="false">
      <c r="A691" s="876" t="s">
        <v>795</v>
      </c>
      <c r="B691" s="877" t="s">
        <v>1838</v>
      </c>
      <c r="D691" s="878"/>
      <c r="E691" s="878"/>
    </row>
    <row r="692" customFormat="false" ht="14.25" hidden="false" customHeight="false" outlineLevel="0" collapsed="false">
      <c r="A692" s="879"/>
      <c r="B692" s="880" t="n">
        <v>41670</v>
      </c>
      <c r="D692" s="878"/>
      <c r="E692" s="878"/>
    </row>
    <row r="693" customFormat="false" ht="14.25" hidden="false" customHeight="false" outlineLevel="0" collapsed="false">
      <c r="A693" s="879"/>
      <c r="B693" s="880" t="n">
        <v>41698</v>
      </c>
      <c r="D693" s="878"/>
      <c r="E693" s="878"/>
    </row>
    <row r="694" customFormat="false" ht="14.25" hidden="false" customHeight="false" outlineLevel="0" collapsed="false">
      <c r="A694" s="879"/>
      <c r="B694" s="880" t="n">
        <v>41729</v>
      </c>
      <c r="D694" s="878"/>
      <c r="E694" s="878"/>
    </row>
    <row r="695" customFormat="false" ht="14.25" hidden="false" customHeight="false" outlineLevel="0" collapsed="false">
      <c r="A695" s="879"/>
      <c r="B695" s="880" t="n">
        <v>41759</v>
      </c>
    </row>
    <row r="696" customFormat="false" ht="14.25" hidden="false" customHeight="false" outlineLevel="0" collapsed="false">
      <c r="A696" s="879"/>
      <c r="B696" s="880" t="n">
        <v>41790</v>
      </c>
    </row>
    <row r="697" customFormat="false" ht="14.25" hidden="false" customHeight="false" outlineLevel="0" collapsed="false">
      <c r="A697" s="879"/>
      <c r="B697" s="880" t="n">
        <v>41820</v>
      </c>
    </row>
    <row r="698" customFormat="false" ht="14.25" hidden="false" customHeight="false" outlineLevel="0" collapsed="false">
      <c r="A698" s="879"/>
      <c r="B698" s="880" t="n">
        <v>41851</v>
      </c>
    </row>
    <row r="699" customFormat="false" ht="14.25" hidden="false" customHeight="false" outlineLevel="0" collapsed="false">
      <c r="A699" s="879"/>
      <c r="B699" s="880" t="n">
        <v>41882</v>
      </c>
    </row>
    <row r="700" customFormat="false" ht="14.25" hidden="false" customHeight="false" outlineLevel="0" collapsed="false">
      <c r="A700" s="879"/>
      <c r="B700" s="880" t="n">
        <v>41912</v>
      </c>
    </row>
    <row r="701" customFormat="false" ht="14.25" hidden="false" customHeight="false" outlineLevel="0" collapsed="false">
      <c r="A701" s="879"/>
      <c r="B701" s="880" t="n">
        <v>41943</v>
      </c>
    </row>
    <row r="702" customFormat="false" ht="14.25" hidden="false" customHeight="false" outlineLevel="0" collapsed="false">
      <c r="A702" s="879"/>
      <c r="B702" s="880" t="n">
        <v>41973</v>
      </c>
    </row>
    <row r="703" customFormat="false" ht="14.25" hidden="false" customHeight="false" outlineLevel="0" collapsed="false">
      <c r="A703" s="879"/>
      <c r="B703" s="88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02-10T09:4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